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LD-P HEVC 2x" sheetId="7" state="visible" r:id="rId8"/>
    <sheet name="LD-P HEVC 1.5x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66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1 REFIDX LFB1 UTB1</t>
  </si>
  <si>
    <t xml:space="preserve">Class A</t>
  </si>
  <si>
    <t xml:space="preserve">Tested:</t>
  </si>
  <si>
    <t xml:space="preserve">SHM-1.1 REFIDX LFB0 UTB1</t>
  </si>
  <si>
    <t xml:space="preserve">Class B</t>
  </si>
  <si>
    <t xml:space="preserve">Overall (Test vs Ref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LD-P HEVC 2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LD-B HEVC 2x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RA HEVC SNR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RES15_A_S03_q0_22_q1_22_0_1</t>
  </si>
  <si>
    <t xml:space="preserve">intra_RES15_A_S03_q0_26_q1_26_0_1</t>
  </si>
  <si>
    <t xml:space="preserve">intra_RES15_A_S03_q0_30_q1_30_0_1</t>
  </si>
  <si>
    <t xml:space="preserve">intra_RES15_A_S03_q0_34_q1_34_0_1</t>
  </si>
  <si>
    <t xml:space="preserve">intra_RES15_A_S03_q0_22_q1_24_0_1</t>
  </si>
  <si>
    <t xml:space="preserve">intra_RES15_A_S03_q0_26_q1_28_0_1</t>
  </si>
  <si>
    <t xml:space="preserve">intra_RES15_A_S03_q0_30_q1_32_0_1</t>
  </si>
  <si>
    <t xml:space="preserve">intra_RES15_A_S03_q0_34_q1_36_0_1</t>
  </si>
  <si>
    <t xml:space="preserve">intra_RES15_A_S04_q0_22_q1_22_0_1</t>
  </si>
  <si>
    <t xml:space="preserve">intra_RES15_A_S04_q0_26_q1_26_0_1</t>
  </si>
  <si>
    <t xml:space="preserve">intra_RES15_A_S04_q0_30_q1_30_0_1</t>
  </si>
  <si>
    <t xml:space="preserve">intra_RES15_A_S04_q0_34_q1_34_0_1</t>
  </si>
  <si>
    <t xml:space="preserve">intra_RES15_A_S04_q0_22_q1_24_0_1</t>
  </si>
  <si>
    <t xml:space="preserve">intra_RES15_A_S04_q0_26_q1_28_0_1</t>
  </si>
  <si>
    <t xml:space="preserve">intra_RES15_A_S04_q0_30_q1_32_0_1</t>
  </si>
  <si>
    <t xml:space="preserve">intra_RES15_A_S04_q0_34_q1_36_0_1</t>
  </si>
  <si>
    <t xml:space="preserve">intra_RES15_A_S05_q0_22_q1_22_0_1</t>
  </si>
  <si>
    <t xml:space="preserve">intra_RES15_A_S05_q0_26_q1_26_0_1</t>
  </si>
  <si>
    <t xml:space="preserve">intra_RES15_A_S05_q0_30_q1_30_0_1</t>
  </si>
  <si>
    <t xml:space="preserve">intra_RES15_A_S05_q0_34_q1_34_0_1</t>
  </si>
  <si>
    <t xml:space="preserve">intra_RES15_A_S05_q0_22_q1_24_0_1</t>
  </si>
  <si>
    <t xml:space="preserve">intra_RES15_A_S05_q0_26_q1_28_0_1</t>
  </si>
  <si>
    <t xml:space="preserve">intra_RES15_A_S05_q0_30_q1_32_0_1</t>
  </si>
  <si>
    <t xml:space="preserve">intra_RES15_A_S05_q0_34_q1_36_0_1</t>
  </si>
  <si>
    <t xml:space="preserve">intra_RES15_A_S06_q0_22_q1_22_0_1</t>
  </si>
  <si>
    <t xml:space="preserve">intra_RES15_A_S06_q0_26_q1_26_0_1</t>
  </si>
  <si>
    <t xml:space="preserve">intra_RES15_A_S06_q0_30_q1_30_0_1</t>
  </si>
  <si>
    <t xml:space="preserve">intra_RES15_A_S06_q0_34_q1_34_0_1</t>
  </si>
  <si>
    <t xml:space="preserve">intra_RES15_A_S06_q0_22_q1_24_0_1</t>
  </si>
  <si>
    <t xml:space="preserve">intra_RES15_A_S06_q0_26_q1_28_0_1</t>
  </si>
  <si>
    <t xml:space="preserve">intra_RES15_A_S06_q0_30_q1_32_0_1</t>
  </si>
  <si>
    <t xml:space="preserve">intra_RES15_A_S06_q0_34_q1_36_0_1</t>
  </si>
  <si>
    <t xml:space="preserve">intra_RES15_A_S07_q0_22_q1_22_0_1</t>
  </si>
  <si>
    <t xml:space="preserve">intra_RES15_A_S07_q0_26_q1_26_0_1</t>
  </si>
  <si>
    <t xml:space="preserve">intra_RES15_A_S07_q0_30_q1_30_0_1</t>
  </si>
  <si>
    <t xml:space="preserve">intra_RES15_A_S07_q0_34_q1_34_0_1</t>
  </si>
  <si>
    <t xml:space="preserve">intra_RES15_A_S07_q0_22_q1_24_0_1</t>
  </si>
  <si>
    <t xml:space="preserve">intra_RES15_A_S07_q0_26_q1_28_0_1</t>
  </si>
  <si>
    <t xml:space="preserve">intra_RES15_A_S07_q0_30_q1_32_0_1</t>
  </si>
  <si>
    <t xml:space="preserve">intra_RES15_A_S07_q0_34_q1_36_0_1</t>
  </si>
  <si>
    <t xml:space="preserve">intra_RES20_A_S01_q0_22_q1_22_0_1</t>
  </si>
  <si>
    <t xml:space="preserve">intra_RES20_A_S01_q0_26_q1_26_0_1</t>
  </si>
  <si>
    <t xml:space="preserve">intra_RES20_A_S01_q0_30_q1_30_0_1</t>
  </si>
  <si>
    <t xml:space="preserve">intra_RES20_A_S01_q0_34_q1_34_0_1</t>
  </si>
  <si>
    <t xml:space="preserve">intra_RES20_A_S01_q0_22_q1_24_0_1</t>
  </si>
  <si>
    <t xml:space="preserve">intra_RES20_A_S01_q0_26_q1_28_0_1</t>
  </si>
  <si>
    <t xml:space="preserve">intra_RES20_A_S01_q0_30_q1_32_0_1</t>
  </si>
  <si>
    <t xml:space="preserve">intra_RES20_A_S01_q0_34_q1_36_0_1</t>
  </si>
  <si>
    <t xml:space="preserve">intra_RES20_A_S02_q0_22_q1_22_0_1</t>
  </si>
  <si>
    <t xml:space="preserve">intra_RES20_A_S02_q0_26_q1_26_0_1</t>
  </si>
  <si>
    <t xml:space="preserve">intra_RES20_A_S02_q0_30_q1_30_0_1</t>
  </si>
  <si>
    <t xml:space="preserve">intra_RES20_A_S02_q0_34_q1_34_0_1</t>
  </si>
  <si>
    <t xml:space="preserve">intra_RES20_A_S02_q0_22_q1_24_0_1</t>
  </si>
  <si>
    <t xml:space="preserve">intra_RES20_A_S02_q0_26_q1_28_0_1</t>
  </si>
  <si>
    <t xml:space="preserve">intra_RES20_A_S02_q0_30_q1_32_0_1</t>
  </si>
  <si>
    <t xml:space="preserve">intra_RES20_A_S02_q0_34_q1_36_0_1</t>
  </si>
  <si>
    <t xml:space="preserve">intra_RES20_A_S03_q0_22_q1_22_0_1</t>
  </si>
  <si>
    <t xml:space="preserve">intra_RES20_A_S03_q0_26_q1_26_0_1</t>
  </si>
  <si>
    <t xml:space="preserve">intra_RES20_A_S03_q0_30_q1_30_0_1</t>
  </si>
  <si>
    <t xml:space="preserve">intra_RES20_A_S03_q0_34_q1_34_0_1</t>
  </si>
  <si>
    <t xml:space="preserve">intra_RES20_A_S03_q0_22_q1_24_0_1</t>
  </si>
  <si>
    <t xml:space="preserve">intra_RES20_A_S03_q0_26_q1_28_0_1</t>
  </si>
  <si>
    <t xml:space="preserve">intra_RES20_A_S03_q0_30_q1_32_0_1</t>
  </si>
  <si>
    <t xml:space="preserve">intra_RES20_A_S03_q0_34_q1_36_0_1</t>
  </si>
  <si>
    <t xml:space="preserve">intra_RES20_A_S04_q0_22_q1_22_0_1</t>
  </si>
  <si>
    <t xml:space="preserve">intra_RES20_A_S04_q0_26_q1_26_0_1</t>
  </si>
  <si>
    <t xml:space="preserve">intra_RES20_A_S04_q0_30_q1_30_0_1</t>
  </si>
  <si>
    <t xml:space="preserve">intra_RES20_A_S04_q0_34_q1_34_0_1</t>
  </si>
  <si>
    <t xml:space="preserve">intra_RES20_A_S04_q0_22_q1_24_0_1</t>
  </si>
  <si>
    <t xml:space="preserve">intra_RES20_A_S04_q0_26_q1_28_0_1</t>
  </si>
  <si>
    <t xml:space="preserve">intra_RES20_A_S04_q0_30_q1_32_0_1</t>
  </si>
  <si>
    <t xml:space="preserve">intra_RES20_A_S04_q0_34_q1_36_0_1</t>
  </si>
  <si>
    <t xml:space="preserve">intra_RES20_A_S05_q0_22_q1_22_0_1</t>
  </si>
  <si>
    <t xml:space="preserve">intra_RES20_A_S05_q0_26_q1_26_0_1</t>
  </si>
  <si>
    <t xml:space="preserve">intra_RES20_A_S05_q0_30_q1_30_0_1</t>
  </si>
  <si>
    <t xml:space="preserve">intra_RES20_A_S05_q0_34_q1_34_0_1</t>
  </si>
  <si>
    <t xml:space="preserve">intra_RES20_A_S05_q0_22_q1_24_0_1</t>
  </si>
  <si>
    <t xml:space="preserve">intra_RES20_A_S05_q0_26_q1_28_0_1</t>
  </si>
  <si>
    <t xml:space="preserve">intra_RES20_A_S05_q0_30_q1_32_0_1</t>
  </si>
  <si>
    <t xml:space="preserve">intra_RES20_A_S05_q0_34_q1_36_0_1</t>
  </si>
  <si>
    <t xml:space="preserve">intra_RES20_A_S06_q0_22_q1_22_0_1</t>
  </si>
  <si>
    <t xml:space="preserve">intra_RES20_A_S06_q0_26_q1_26_0_1</t>
  </si>
  <si>
    <t xml:space="preserve">intra_RES20_A_S06_q0_30_q1_30_0_1</t>
  </si>
  <si>
    <t xml:space="preserve">intra_RES20_A_S06_q0_34_q1_34_0_1</t>
  </si>
  <si>
    <t xml:space="preserve">intra_RES20_A_S06_q0_22_q1_24_0_1</t>
  </si>
  <si>
    <t xml:space="preserve">intra_RES20_A_S06_q0_26_q1_28_0_1</t>
  </si>
  <si>
    <t xml:space="preserve">intra_RES20_A_S06_q0_30_q1_32_0_1</t>
  </si>
  <si>
    <t xml:space="preserve">intra_RES20_A_S06_q0_34_q1_36_0_1</t>
  </si>
  <si>
    <t xml:space="preserve">intra_RES20_A_S07_q0_22_q1_22_0_1</t>
  </si>
  <si>
    <t xml:space="preserve">intra_RES20_A_S07_q0_26_q1_26_0_1</t>
  </si>
  <si>
    <t xml:space="preserve">intra_RES20_A_S07_q0_30_q1_30_0_1</t>
  </si>
  <si>
    <t xml:space="preserve">intra_RES20_A_S07_q0_34_q1_34_0_1</t>
  </si>
  <si>
    <t xml:space="preserve">intra_RES20_A_S07_q0_22_q1_24_0_1</t>
  </si>
  <si>
    <t xml:space="preserve">intra_RES20_A_S07_q0_26_q1_28_0_1</t>
  </si>
  <si>
    <t xml:space="preserve">intra_RES20_A_S07_q0_30_q1_32_0_1</t>
  </si>
  <si>
    <t xml:space="preserve">intra_RES20_A_S07_q0_34_q1_36_0_1</t>
  </si>
  <si>
    <t xml:space="preserve">lowdelay_P_RES15_A_S03_q0_22_q1_22_0_1</t>
  </si>
  <si>
    <t xml:space="preserve">lowdelay_P_RES15_A_S03_q0_26_q1_26_0_1</t>
  </si>
  <si>
    <t xml:space="preserve">lowdelay_P_RES15_A_S03_q0_30_q1_30_0_1</t>
  </si>
  <si>
    <t xml:space="preserve">lowdelay_P_RES15_A_S03_q0_34_q1_34_0_1</t>
  </si>
  <si>
    <t xml:space="preserve">lowdelay_P_RES15_A_S03_q0_22_q1_24_0_1</t>
  </si>
  <si>
    <t xml:space="preserve">lowdelay_P_RES15_A_S03_q0_26_q1_28_0_1</t>
  </si>
  <si>
    <t xml:space="preserve">lowdelay_P_RES15_A_S03_q0_30_q1_32_0_1</t>
  </si>
  <si>
    <t xml:space="preserve">lowdelay_P_RES15_A_S03_q0_34_q1_36_0_1</t>
  </si>
  <si>
    <t xml:space="preserve">lowdelay_P_RES15_A_S04_q0_22_q1_22_0_1</t>
  </si>
  <si>
    <t xml:space="preserve">lowdelay_P_RES15_A_S04_q0_26_q1_26_0_1</t>
  </si>
  <si>
    <t xml:space="preserve">lowdelay_P_RES15_A_S04_q0_30_q1_30_0_1</t>
  </si>
  <si>
    <t xml:space="preserve">lowdelay_P_RES15_A_S04_q0_34_q1_34_0_1</t>
  </si>
  <si>
    <t xml:space="preserve">lowdelay_P_RES15_A_S04_q0_22_q1_24_0_1</t>
  </si>
  <si>
    <t xml:space="preserve">lowdelay_P_RES15_A_S04_q0_26_q1_28_0_1</t>
  </si>
  <si>
    <t xml:space="preserve">lowdelay_P_RES15_A_S04_q0_30_q1_32_0_1</t>
  </si>
  <si>
    <t xml:space="preserve">lowdelay_P_RES15_A_S04_q0_34_q1_36_0_1</t>
  </si>
  <si>
    <t xml:space="preserve">lowdelay_P_RES15_A_S05_q0_22_q1_22_0_1</t>
  </si>
  <si>
    <t xml:space="preserve">lowdelay_P_RES15_A_S05_q0_26_q1_26_0_1</t>
  </si>
  <si>
    <t xml:space="preserve">lowdelay_P_RES15_A_S05_q0_30_q1_30_0_1</t>
  </si>
  <si>
    <t xml:space="preserve">lowdelay_P_RES15_A_S05_q0_34_q1_34_0_1</t>
  </si>
  <si>
    <t xml:space="preserve">lowdelay_P_RES15_A_S05_q0_22_q1_24_0_1</t>
  </si>
  <si>
    <t xml:space="preserve">lowdelay_P_RES15_A_S05_q0_26_q1_28_0_1</t>
  </si>
  <si>
    <t xml:space="preserve">lowdelay_P_RES15_A_S05_q0_30_q1_32_0_1</t>
  </si>
  <si>
    <t xml:space="preserve">lowdelay_P_RES15_A_S05_q0_34_q1_36_0_1</t>
  </si>
  <si>
    <t xml:space="preserve">lowdelay_P_RES15_A_S06_q0_22_q1_22_0_1</t>
  </si>
  <si>
    <t xml:space="preserve">lowdelay_P_RES15_A_S06_q0_26_q1_26_0_1</t>
  </si>
  <si>
    <t xml:space="preserve">lowdelay_P_RES15_A_S06_q0_30_q1_30_0_1</t>
  </si>
  <si>
    <t xml:space="preserve">lowdelay_P_RES15_A_S06_q0_34_q1_34_0_1</t>
  </si>
  <si>
    <t xml:space="preserve">lowdelay_P_RES15_A_S06_q0_22_q1_24_0_1</t>
  </si>
  <si>
    <t xml:space="preserve">lowdelay_P_RES15_A_S06_q0_26_q1_28_0_1</t>
  </si>
  <si>
    <t xml:space="preserve">lowdelay_P_RES15_A_S06_q0_30_q1_32_0_1</t>
  </si>
  <si>
    <t xml:space="preserve">lowdelay_P_RES15_A_S06_q0_34_q1_36_0_1</t>
  </si>
  <si>
    <t xml:space="preserve">lowdelay_P_RES15_A_S07_q0_22_q1_22_0_1</t>
  </si>
  <si>
    <t xml:space="preserve">lowdelay_P_RES15_A_S07_q0_26_q1_26_0_1</t>
  </si>
  <si>
    <t xml:space="preserve">lowdelay_P_RES15_A_S07_q0_30_q1_30_0_1</t>
  </si>
  <si>
    <t xml:space="preserve">lowdelay_P_RES15_A_S07_q0_34_q1_34_0_1</t>
  </si>
  <si>
    <t xml:space="preserve">lowdelay_P_RES15_A_S07_q0_22_q1_24_0_1</t>
  </si>
  <si>
    <t xml:space="preserve">lowdelay_P_RES15_A_S07_q0_26_q1_28_0_1</t>
  </si>
  <si>
    <t xml:space="preserve">lowdelay_P_RES15_A_S07_q0_30_q1_32_0_1</t>
  </si>
  <si>
    <t xml:space="preserve">lowdelay_P_RES15_A_S07_q0_34_q1_36_0_1</t>
  </si>
  <si>
    <t xml:space="preserve">lowdelay_P_RES20_A_S01_q0_22_q1_22_0_1</t>
  </si>
  <si>
    <t xml:space="preserve">lowdelay_P_RES20_A_S01_q0_26_q1_26_0_1</t>
  </si>
  <si>
    <t xml:space="preserve">lowdelay_P_RES20_A_S01_q0_30_q1_30_0_1</t>
  </si>
  <si>
    <t xml:space="preserve">lowdelay_P_RES20_A_S01_q0_34_q1_34_0_1</t>
  </si>
  <si>
    <t xml:space="preserve">lowdelay_P_RES20_A_S01_q0_22_q1_24_0_1</t>
  </si>
  <si>
    <t xml:space="preserve">lowdelay_P_RES20_A_S01_q0_26_q1_28_0_1</t>
  </si>
  <si>
    <t xml:space="preserve">lowdelay_P_RES20_A_S01_q0_30_q1_32_0_1</t>
  </si>
  <si>
    <t xml:space="preserve">lowdelay_P_RES20_A_S01_q0_34_q1_36_0_1</t>
  </si>
  <si>
    <t xml:space="preserve">lowdelay_P_RES20_A_S02_q0_22_q1_22_0_1</t>
  </si>
  <si>
    <t xml:space="preserve">lowdelay_P_RES20_A_S02_q0_26_q1_26_0_1</t>
  </si>
  <si>
    <t xml:space="preserve">lowdelay_P_RES20_A_S02_q0_30_q1_30_0_1</t>
  </si>
  <si>
    <t xml:space="preserve">lowdelay_P_RES20_A_S02_q0_34_q1_34_0_1</t>
  </si>
  <si>
    <t xml:space="preserve">lowdelay_P_RES20_A_S02_q0_22_q1_24_0_1</t>
  </si>
  <si>
    <t xml:space="preserve">lowdelay_P_RES20_A_S02_q0_26_q1_28_0_1</t>
  </si>
  <si>
    <t xml:space="preserve">lowdelay_P_RES20_A_S02_q0_30_q1_32_0_1</t>
  </si>
  <si>
    <t xml:space="preserve">lowdelay_P_RES20_A_S02_q0_34_q1_36_0_1</t>
  </si>
  <si>
    <t xml:space="preserve">lowdelay_P_RES20_A_S03_q0_22_q1_22_0_1</t>
  </si>
  <si>
    <t xml:space="preserve">lowdelay_P_RES20_A_S03_q0_26_q1_26_0_1</t>
  </si>
  <si>
    <t xml:space="preserve">lowdelay_P_RES20_A_S03_q0_30_q1_30_0_1</t>
  </si>
  <si>
    <t xml:space="preserve">lowdelay_P_RES20_A_S03_q0_34_q1_34_0_1</t>
  </si>
  <si>
    <t xml:space="preserve">lowdelay_P_RES20_A_S03_q0_22_q1_24_0_1</t>
  </si>
  <si>
    <t xml:space="preserve">lowdelay_P_RES20_A_S03_q0_26_q1_28_0_1</t>
  </si>
  <si>
    <t xml:space="preserve">lowdelay_P_RES20_A_S03_q0_30_q1_32_0_1</t>
  </si>
  <si>
    <t xml:space="preserve">lowdelay_P_RES20_A_S03_q0_34_q1_36_0_1</t>
  </si>
  <si>
    <t xml:space="preserve">lowdelay_P_RES20_A_S04_q0_22_q1_22_0_1</t>
  </si>
  <si>
    <t xml:space="preserve">lowdelay_P_RES20_A_S04_q0_26_q1_26_0_1</t>
  </si>
  <si>
    <t xml:space="preserve">lowdelay_P_RES20_A_S04_q0_30_q1_30_0_1</t>
  </si>
  <si>
    <t xml:space="preserve">lowdelay_P_RES20_A_S04_q0_34_q1_34_0_1</t>
  </si>
  <si>
    <t xml:space="preserve">lowdelay_P_RES20_A_S04_q0_22_q1_24_0_1</t>
  </si>
  <si>
    <t xml:space="preserve">lowdelay_P_RES20_A_S04_q0_26_q1_28_0_1</t>
  </si>
  <si>
    <t xml:space="preserve">lowdelay_P_RES20_A_S04_q0_30_q1_32_0_1</t>
  </si>
  <si>
    <t xml:space="preserve">lowdelay_P_RES20_A_S04_q0_34_q1_36_0_1</t>
  </si>
  <si>
    <t xml:space="preserve">lowdelay_P_RES20_A_S05_q0_22_q1_22_0_1</t>
  </si>
  <si>
    <t xml:space="preserve">lowdelay_P_RES20_A_S05_q0_26_q1_26_0_1</t>
  </si>
  <si>
    <t xml:space="preserve">lowdelay_P_RES20_A_S05_q0_30_q1_30_0_1</t>
  </si>
  <si>
    <t xml:space="preserve">lowdelay_P_RES20_A_S05_q0_34_q1_34_0_1</t>
  </si>
  <si>
    <t xml:space="preserve">lowdelay_P_RES20_A_S05_q0_22_q1_24_0_1</t>
  </si>
  <si>
    <t xml:space="preserve">lowdelay_P_RES20_A_S05_q0_26_q1_28_0_1</t>
  </si>
  <si>
    <t xml:space="preserve">lowdelay_P_RES20_A_S05_q0_30_q1_32_0_1</t>
  </si>
  <si>
    <t xml:space="preserve">lowdelay_P_RES20_A_S05_q0_34_q1_36_0_1</t>
  </si>
  <si>
    <t xml:space="preserve">lowdelay_P_RES20_A_S06_q0_22_q1_22_0_1</t>
  </si>
  <si>
    <t xml:space="preserve">lowdelay_P_RES20_A_S06_q0_26_q1_26_0_1</t>
  </si>
  <si>
    <t xml:space="preserve">lowdelay_P_RES20_A_S06_q0_30_q1_30_0_1</t>
  </si>
  <si>
    <t xml:space="preserve">lowdelay_P_RES20_A_S06_q0_34_q1_34_0_1</t>
  </si>
  <si>
    <t xml:space="preserve">lowdelay_P_RES20_A_S06_q0_22_q1_24_0_1</t>
  </si>
  <si>
    <t xml:space="preserve">lowdelay_P_RES20_A_S06_q0_26_q1_28_0_1</t>
  </si>
  <si>
    <t xml:space="preserve">lowdelay_P_RES20_A_S06_q0_30_q1_32_0_1</t>
  </si>
  <si>
    <t xml:space="preserve">lowdelay_P_RES20_A_S06_q0_34_q1_36_0_1</t>
  </si>
  <si>
    <t xml:space="preserve">lowdelay_P_RES20_A_S07_q0_22_q1_22_0_1</t>
  </si>
  <si>
    <t xml:space="preserve">lowdelay_P_RES20_A_S07_q0_26_q1_26_0_1</t>
  </si>
  <si>
    <t xml:space="preserve">lowdelay_P_RES20_A_S07_q0_30_q1_30_0_1</t>
  </si>
  <si>
    <t xml:space="preserve">lowdelay_P_RES20_A_S07_q0_34_q1_34_0_1</t>
  </si>
  <si>
    <t xml:space="preserve">lowdelay_P_RES20_A_S07_q0_22_q1_24_0_1</t>
  </si>
  <si>
    <t xml:space="preserve">lowdelay_P_RES20_A_S07_q0_26_q1_28_0_1</t>
  </si>
  <si>
    <t xml:space="preserve">lowdelay_P_RES20_A_S07_q0_30_q1_32_0_1</t>
  </si>
  <si>
    <t xml:space="preserve">lowdelay_P_RES20_A_S07_q0_34_q1_36_0_1</t>
  </si>
  <si>
    <t xml:space="preserve">randomaccess_RES15_A_S03_q0_22_q1_22_0_1</t>
  </si>
  <si>
    <t xml:space="preserve">randomaccess_RES15_A_S03_q0_26_q1_26_0_1</t>
  </si>
  <si>
    <t xml:space="preserve">randomaccess_RES15_A_S03_q0_30_q1_30_0_1</t>
  </si>
  <si>
    <t xml:space="preserve">randomaccess_RES15_A_S03_q0_34_q1_34_0_1</t>
  </si>
  <si>
    <t xml:space="preserve">randomaccess_RES15_A_S03_q0_22_q1_24_0_1</t>
  </si>
  <si>
    <t xml:space="preserve">randomaccess_RES15_A_S03_q0_26_q1_28_0_1</t>
  </si>
  <si>
    <t xml:space="preserve">randomaccess_RES15_A_S03_q0_30_q1_32_0_1</t>
  </si>
  <si>
    <t xml:space="preserve">randomaccess_RES15_A_S03_q0_34_q1_36_0_1</t>
  </si>
  <si>
    <t xml:space="preserve">randomaccess_RES15_A_S04_q0_22_q1_22_0_1</t>
  </si>
  <si>
    <t xml:space="preserve">randomaccess_RES15_A_S04_q0_26_q1_26_0_1</t>
  </si>
  <si>
    <t xml:space="preserve">randomaccess_RES15_A_S04_q0_30_q1_30_0_1</t>
  </si>
  <si>
    <t xml:space="preserve">randomaccess_RES15_A_S04_q0_34_q1_34_0_1</t>
  </si>
  <si>
    <t xml:space="preserve">randomaccess_RES15_A_S04_q0_22_q1_24_0_1</t>
  </si>
  <si>
    <t xml:space="preserve">randomaccess_RES15_A_S04_q0_26_q1_28_0_1</t>
  </si>
  <si>
    <t xml:space="preserve">randomaccess_RES15_A_S04_q0_30_q1_32_0_1</t>
  </si>
  <si>
    <t xml:space="preserve">randomaccess_RES15_A_S04_q0_34_q1_36_0_1</t>
  </si>
  <si>
    <t xml:space="preserve">randomaccess_RES15_A_S05_q0_22_q1_22_0_1</t>
  </si>
  <si>
    <t xml:space="preserve">randomaccess_RES15_A_S05_q0_26_q1_26_0_1</t>
  </si>
  <si>
    <t xml:space="preserve">randomaccess_RES15_A_S05_q0_30_q1_30_0_1</t>
  </si>
  <si>
    <t xml:space="preserve">randomaccess_RES15_A_S05_q0_34_q1_34_0_1</t>
  </si>
  <si>
    <t xml:space="preserve">randomaccess_RES15_A_S05_q0_22_q1_24_0_1</t>
  </si>
  <si>
    <t xml:space="preserve">randomaccess_RES15_A_S05_q0_26_q1_28_0_1</t>
  </si>
  <si>
    <t xml:space="preserve">randomaccess_RES15_A_S05_q0_30_q1_32_0_1</t>
  </si>
  <si>
    <t xml:space="preserve">randomaccess_RES15_A_S05_q0_34_q1_36_0_1</t>
  </si>
  <si>
    <t xml:space="preserve">randomaccess_RES15_A_S06_q0_22_q1_22_0_1</t>
  </si>
  <si>
    <t xml:space="preserve">randomaccess_RES15_A_S06_q0_26_q1_26_0_1</t>
  </si>
  <si>
    <t xml:space="preserve">randomaccess_RES15_A_S06_q0_30_q1_30_0_1</t>
  </si>
  <si>
    <t xml:space="preserve">randomaccess_RES15_A_S06_q0_34_q1_34_0_1</t>
  </si>
  <si>
    <t xml:space="preserve">randomaccess_RES15_A_S06_q0_22_q1_24_0_1</t>
  </si>
  <si>
    <t xml:space="preserve">randomaccess_RES15_A_S06_q0_26_q1_28_0_1</t>
  </si>
  <si>
    <t xml:space="preserve">randomaccess_RES15_A_S06_q0_30_q1_32_0_1</t>
  </si>
  <si>
    <t xml:space="preserve">randomaccess_RES15_A_S06_q0_34_q1_36_0_1</t>
  </si>
  <si>
    <t xml:space="preserve">randomaccess_RES15_A_S07_q0_22_q1_22_0_1</t>
  </si>
  <si>
    <t xml:space="preserve">randomaccess_RES15_A_S07_q0_26_q1_26_0_1</t>
  </si>
  <si>
    <t xml:space="preserve">randomaccess_RES15_A_S07_q0_30_q1_30_0_1</t>
  </si>
  <si>
    <t xml:space="preserve">randomaccess_RES15_A_S07_q0_34_q1_34_0_1</t>
  </si>
  <si>
    <t xml:space="preserve">randomaccess_RES15_A_S07_q0_22_q1_24_0_1</t>
  </si>
  <si>
    <t xml:space="preserve">randomaccess_RES15_A_S07_q0_26_q1_28_0_1</t>
  </si>
  <si>
    <t xml:space="preserve">randomaccess_RES15_A_S07_q0_30_q1_32_0_1</t>
  </si>
  <si>
    <t xml:space="preserve">randomaccess_RES15_A_S07_q0_34_q1_36_0_1</t>
  </si>
  <si>
    <t xml:space="preserve">randomaccess_RES20_A_S01_q0_22_q1_22_0_1</t>
  </si>
  <si>
    <t xml:space="preserve">randomaccess_RES20_A_S01_q0_26_q1_26_0_1</t>
  </si>
  <si>
    <t xml:space="preserve">randomaccess_RES20_A_S01_q0_30_q1_30_0_1</t>
  </si>
  <si>
    <t xml:space="preserve">randomaccess_RES20_A_S01_q0_34_q1_34_0_1</t>
  </si>
  <si>
    <t xml:space="preserve">randomaccess_RES20_A_S01_q0_22_q1_24_0_1</t>
  </si>
  <si>
    <t xml:space="preserve">randomaccess_RES20_A_S01_q0_26_q1_28_0_1</t>
  </si>
  <si>
    <t xml:space="preserve">randomaccess_RES20_A_S01_q0_30_q1_32_0_1</t>
  </si>
  <si>
    <t xml:space="preserve">randomaccess_RES20_A_S01_q0_34_q1_36_0_1</t>
  </si>
  <si>
    <t xml:space="preserve">randomaccess_RES20_A_S02_q0_22_q1_22_0_1</t>
  </si>
  <si>
    <t xml:space="preserve">randomaccess_RES20_A_S02_q0_26_q1_26_0_1</t>
  </si>
  <si>
    <t xml:space="preserve">randomaccess_RES20_A_S02_q0_30_q1_30_0_1</t>
  </si>
  <si>
    <t xml:space="preserve">randomaccess_RES20_A_S02_q0_34_q1_34_0_1</t>
  </si>
  <si>
    <t xml:space="preserve">randomaccess_RES20_A_S02_q0_22_q1_24_0_1</t>
  </si>
  <si>
    <t xml:space="preserve">randomaccess_RES20_A_S02_q0_26_q1_28_0_1</t>
  </si>
  <si>
    <t xml:space="preserve">randomaccess_RES20_A_S02_q0_30_q1_32_0_1</t>
  </si>
  <si>
    <t xml:space="preserve">randomaccess_RES20_A_S02_q0_34_q1_36_0_1</t>
  </si>
  <si>
    <t xml:space="preserve">randomaccess_RES20_A_S03_q0_22_q1_22_0_1</t>
  </si>
  <si>
    <t xml:space="preserve">randomaccess_RES20_A_S03_q0_26_q1_26_0_1</t>
  </si>
  <si>
    <t xml:space="preserve">randomaccess_RES20_A_S03_q0_30_q1_30_0_1</t>
  </si>
  <si>
    <t xml:space="preserve">randomaccess_RES20_A_S03_q0_34_q1_34_0_1</t>
  </si>
  <si>
    <t xml:space="preserve">randomaccess_RES20_A_S03_q0_22_q1_24_0_1</t>
  </si>
  <si>
    <t xml:space="preserve">randomaccess_RES20_A_S03_q0_26_q1_28_0_1</t>
  </si>
  <si>
    <t xml:space="preserve">randomaccess_RES20_A_S03_q0_30_q1_32_0_1</t>
  </si>
  <si>
    <t xml:space="preserve">randomaccess_RES20_A_S03_q0_34_q1_36_0_1</t>
  </si>
  <si>
    <t xml:space="preserve">randomaccess_RES20_A_S04_q0_22_q1_22_0_1</t>
  </si>
  <si>
    <t xml:space="preserve">randomaccess_RES20_A_S04_q0_26_q1_26_0_1</t>
  </si>
  <si>
    <t xml:space="preserve">randomaccess_RES20_A_S04_q0_30_q1_30_0_1</t>
  </si>
  <si>
    <t xml:space="preserve">randomaccess_RES20_A_S04_q0_34_q1_34_0_1</t>
  </si>
  <si>
    <t xml:space="preserve">randomaccess_RES20_A_S04_q0_22_q1_24_0_1</t>
  </si>
  <si>
    <t xml:space="preserve">randomaccess_RES20_A_S04_q0_26_q1_28_0_1</t>
  </si>
  <si>
    <t xml:space="preserve">randomaccess_RES20_A_S04_q0_30_q1_32_0_1</t>
  </si>
  <si>
    <t xml:space="preserve">randomaccess_RES20_A_S04_q0_34_q1_36_0_1</t>
  </si>
  <si>
    <t xml:space="preserve">randomaccess_RES20_A_S05_q0_22_q1_22_0_1</t>
  </si>
  <si>
    <t xml:space="preserve">randomaccess_RES20_A_S05_q0_26_q1_26_0_1</t>
  </si>
  <si>
    <t xml:space="preserve">randomaccess_RES20_A_S05_q0_30_q1_30_0_1</t>
  </si>
  <si>
    <t xml:space="preserve">randomaccess_RES20_A_S05_q0_34_q1_34_0_1</t>
  </si>
  <si>
    <t xml:space="preserve">randomaccess_RES20_A_S05_q0_22_q1_24_0_1</t>
  </si>
  <si>
    <t xml:space="preserve">randomaccess_RES20_A_S05_q0_26_q1_28_0_1</t>
  </si>
  <si>
    <t xml:space="preserve">randomaccess_RES20_A_S05_q0_30_q1_32_0_1</t>
  </si>
  <si>
    <t xml:space="preserve">randomaccess_RES20_A_S05_q0_34_q1_36_0_1</t>
  </si>
  <si>
    <t xml:space="preserve">randomaccess_RES20_A_S06_q0_22_q1_22_0_1</t>
  </si>
  <si>
    <t xml:space="preserve">randomaccess_RES20_A_S06_q0_26_q1_26_0_1</t>
  </si>
  <si>
    <t xml:space="preserve">randomaccess_RES20_A_S06_q0_30_q1_30_0_1</t>
  </si>
  <si>
    <t xml:space="preserve">randomaccess_RES20_A_S06_q0_34_q1_34_0_1</t>
  </si>
  <si>
    <t xml:space="preserve">randomaccess_RES20_A_S06_q0_22_q1_24_0_1</t>
  </si>
  <si>
    <t xml:space="preserve">randomaccess_RES20_A_S06_q0_26_q1_28_0_1</t>
  </si>
  <si>
    <t xml:space="preserve">randomaccess_RES20_A_S06_q0_30_q1_32_0_1</t>
  </si>
  <si>
    <t xml:space="preserve">randomaccess_RES20_A_S06_q0_34_q1_36_0_1</t>
  </si>
  <si>
    <t xml:space="preserve">randomaccess_RES20_A_S07_q0_22_q1_22_0_1</t>
  </si>
  <si>
    <t xml:space="preserve">randomaccess_RES20_A_S07_q0_26_q1_26_0_1</t>
  </si>
  <si>
    <t xml:space="preserve">randomaccess_RES20_A_S07_q0_30_q1_30_0_1</t>
  </si>
  <si>
    <t xml:space="preserve">randomaccess_RES20_A_S07_q0_34_q1_34_0_1</t>
  </si>
  <si>
    <t xml:space="preserve">randomaccess_RES20_A_S07_q0_22_q1_24_0_1</t>
  </si>
  <si>
    <t xml:space="preserve">randomaccess_RES20_A_S07_q0_26_q1_28_0_1</t>
  </si>
  <si>
    <t xml:space="preserve">randomaccess_RES20_A_S07_q0_30_q1_32_0_1</t>
  </si>
  <si>
    <t xml:space="preserve">randomaccess_RES20_A_S07_q0_34_q1_36_0_1</t>
  </si>
  <si>
    <t xml:space="preserve">intra_RES15_A_S03_q0_22_q1_22_0_0</t>
  </si>
  <si>
    <t xml:space="preserve">intra_RES15_A_S03_q0_26_q1_26_0_0</t>
  </si>
  <si>
    <t xml:space="preserve">intra_RES15_A_S03_q0_30_q1_30_0_0</t>
  </si>
  <si>
    <t xml:space="preserve">intra_RES15_A_S03_q0_34_q1_34_0_0</t>
  </si>
  <si>
    <t xml:space="preserve">intra_RES15_A_S03_q0_22_q1_24_0_0</t>
  </si>
  <si>
    <t xml:space="preserve">intra_RES15_A_S03_q0_26_q1_28_0_0</t>
  </si>
  <si>
    <t xml:space="preserve">intra_RES15_A_S03_q0_30_q1_32_0_0</t>
  </si>
  <si>
    <t xml:space="preserve">intra_RES15_A_S03_q0_34_q1_36_0_0</t>
  </si>
  <si>
    <t xml:space="preserve">intra_RES15_A_S04_q0_22_q1_22_0_0</t>
  </si>
  <si>
    <t xml:space="preserve">intra_RES15_A_S04_q0_26_q1_26_0_0</t>
  </si>
  <si>
    <t xml:space="preserve">intra_RES15_A_S04_q0_30_q1_30_0_0</t>
  </si>
  <si>
    <t xml:space="preserve">intra_RES15_A_S04_q0_34_q1_34_0_0</t>
  </si>
  <si>
    <t xml:space="preserve">intra_RES15_A_S04_q0_22_q1_24_0_0</t>
  </si>
  <si>
    <t xml:space="preserve">intra_RES15_A_S04_q0_26_q1_28_0_0</t>
  </si>
  <si>
    <t xml:space="preserve">intra_RES15_A_S04_q0_30_q1_32_0_0</t>
  </si>
  <si>
    <t xml:space="preserve">intra_RES15_A_S04_q0_34_q1_36_0_0</t>
  </si>
  <si>
    <t xml:space="preserve">intra_RES15_A_S05_q0_22_q1_22_0_0</t>
  </si>
  <si>
    <t xml:space="preserve">intra_RES15_A_S05_q0_26_q1_26_0_0</t>
  </si>
  <si>
    <t xml:space="preserve">intra_RES15_A_S05_q0_30_q1_30_0_0</t>
  </si>
  <si>
    <t xml:space="preserve">intra_RES15_A_S05_q0_34_q1_34_0_0</t>
  </si>
  <si>
    <t xml:space="preserve">intra_RES15_A_S05_q0_22_q1_24_0_0</t>
  </si>
  <si>
    <t xml:space="preserve">intra_RES15_A_S05_q0_26_q1_28_0_0</t>
  </si>
  <si>
    <t xml:space="preserve">intra_RES15_A_S05_q0_30_q1_32_0_0</t>
  </si>
  <si>
    <t xml:space="preserve">intra_RES15_A_S05_q0_34_q1_36_0_0</t>
  </si>
  <si>
    <t xml:space="preserve">intra_RES15_A_S06_q0_22_q1_22_0_0</t>
  </si>
  <si>
    <t xml:space="preserve">intra_RES15_A_S06_q0_26_q1_26_0_0</t>
  </si>
  <si>
    <t xml:space="preserve">intra_RES15_A_S06_q0_30_q1_30_0_0</t>
  </si>
  <si>
    <t xml:space="preserve">intra_RES15_A_S06_q0_34_q1_34_0_0</t>
  </si>
  <si>
    <t xml:space="preserve">intra_RES15_A_S06_q0_22_q1_24_0_0</t>
  </si>
  <si>
    <t xml:space="preserve">intra_RES15_A_S06_q0_26_q1_28_0_0</t>
  </si>
  <si>
    <t xml:space="preserve">intra_RES15_A_S06_q0_30_q1_32_0_0</t>
  </si>
  <si>
    <t xml:space="preserve">intra_RES15_A_S06_q0_34_q1_36_0_0</t>
  </si>
  <si>
    <t xml:space="preserve">intra_RES15_A_S07_q0_22_q1_22_0_0</t>
  </si>
  <si>
    <t xml:space="preserve">intra_RES15_A_S07_q0_26_q1_26_0_0</t>
  </si>
  <si>
    <t xml:space="preserve">intra_RES15_A_S07_q0_30_q1_30_0_0</t>
  </si>
  <si>
    <t xml:space="preserve">intra_RES15_A_S07_q0_34_q1_34_0_0</t>
  </si>
  <si>
    <t xml:space="preserve">intra_RES15_A_S07_q0_22_q1_24_0_0</t>
  </si>
  <si>
    <t xml:space="preserve">intra_RES15_A_S07_q0_26_q1_28_0_0</t>
  </si>
  <si>
    <t xml:space="preserve">intra_RES15_A_S07_q0_30_q1_32_0_0</t>
  </si>
  <si>
    <t xml:space="preserve">intra_RES15_A_S07_q0_34_q1_36_0_0</t>
  </si>
  <si>
    <t xml:space="preserve">intra_RES20_A_S01_q0_22_q1_22_0_0</t>
  </si>
  <si>
    <t xml:space="preserve">intra_RES20_A_S01_q0_26_q1_26_0_0</t>
  </si>
  <si>
    <t xml:space="preserve">intra_RES20_A_S01_q0_30_q1_30_0_0</t>
  </si>
  <si>
    <t xml:space="preserve">intra_RES20_A_S01_q0_34_q1_34_0_0</t>
  </si>
  <si>
    <t xml:space="preserve">intra_RES20_A_S01_q0_22_q1_24_0_0</t>
  </si>
  <si>
    <t xml:space="preserve">intra_RES20_A_S01_q0_26_q1_28_0_0</t>
  </si>
  <si>
    <t xml:space="preserve">intra_RES20_A_S01_q0_30_q1_32_0_0</t>
  </si>
  <si>
    <t xml:space="preserve">intra_RES20_A_S01_q0_34_q1_36_0_0</t>
  </si>
  <si>
    <t xml:space="preserve">intra_RES20_A_S02_q0_22_q1_22_0_0</t>
  </si>
  <si>
    <t xml:space="preserve">intra_RES20_A_S02_q0_26_q1_26_0_0</t>
  </si>
  <si>
    <t xml:space="preserve">intra_RES20_A_S02_q0_30_q1_30_0_0</t>
  </si>
  <si>
    <t xml:space="preserve">intra_RES20_A_S02_q0_34_q1_34_0_0</t>
  </si>
  <si>
    <t xml:space="preserve">intra_RES20_A_S02_q0_22_q1_24_0_0</t>
  </si>
  <si>
    <t xml:space="preserve">intra_RES20_A_S02_q0_26_q1_28_0_0</t>
  </si>
  <si>
    <t xml:space="preserve">intra_RES20_A_S02_q0_30_q1_32_0_0</t>
  </si>
  <si>
    <t xml:space="preserve">intra_RES20_A_S02_q0_34_q1_36_0_0</t>
  </si>
  <si>
    <t xml:space="preserve">intra_RES20_A_S03_q0_22_q1_22_0_0</t>
  </si>
  <si>
    <t xml:space="preserve">intra_RES20_A_S03_q0_26_q1_26_0_0</t>
  </si>
  <si>
    <t xml:space="preserve">intra_RES20_A_S03_q0_30_q1_30_0_0</t>
  </si>
  <si>
    <t xml:space="preserve">intra_RES20_A_S03_q0_34_q1_34_0_0</t>
  </si>
  <si>
    <t xml:space="preserve">intra_RES20_A_S03_q0_22_q1_24_0_0</t>
  </si>
  <si>
    <t xml:space="preserve">intra_RES20_A_S03_q0_26_q1_28_0_0</t>
  </si>
  <si>
    <t xml:space="preserve">intra_RES20_A_S03_q0_30_q1_32_0_0</t>
  </si>
  <si>
    <t xml:space="preserve">intra_RES20_A_S03_q0_34_q1_36_0_0</t>
  </si>
  <si>
    <t xml:space="preserve">intra_RES20_A_S04_q0_22_q1_22_0_0</t>
  </si>
  <si>
    <t xml:space="preserve">intra_RES20_A_S04_q0_26_q1_26_0_0</t>
  </si>
  <si>
    <t xml:space="preserve">intra_RES20_A_S04_q0_30_q1_30_0_0</t>
  </si>
  <si>
    <t xml:space="preserve">intra_RES20_A_S04_q0_34_q1_34_0_0</t>
  </si>
  <si>
    <t xml:space="preserve">intra_RES20_A_S04_q0_22_q1_24_0_0</t>
  </si>
  <si>
    <t xml:space="preserve">intra_RES20_A_S04_q0_26_q1_28_0_0</t>
  </si>
  <si>
    <t xml:space="preserve">intra_RES20_A_S04_q0_30_q1_32_0_0</t>
  </si>
  <si>
    <t xml:space="preserve">intra_RES20_A_S04_q0_34_q1_36_0_0</t>
  </si>
  <si>
    <t xml:space="preserve">intra_RES20_A_S05_q0_22_q1_22_0_0</t>
  </si>
  <si>
    <t xml:space="preserve">intra_RES20_A_S05_q0_26_q1_26_0_0</t>
  </si>
  <si>
    <t xml:space="preserve">intra_RES20_A_S05_q0_30_q1_30_0_0</t>
  </si>
  <si>
    <t xml:space="preserve">intra_RES20_A_S05_q0_34_q1_34_0_0</t>
  </si>
  <si>
    <t xml:space="preserve">intra_RES20_A_S05_q0_22_q1_24_0_0</t>
  </si>
  <si>
    <t xml:space="preserve">intra_RES20_A_S05_q0_26_q1_28_0_0</t>
  </si>
  <si>
    <t xml:space="preserve">intra_RES20_A_S05_q0_30_q1_32_0_0</t>
  </si>
  <si>
    <t xml:space="preserve">intra_RES20_A_S05_q0_34_q1_36_0_0</t>
  </si>
  <si>
    <t xml:space="preserve">intra_RES20_A_S06_q0_22_q1_22_0_0</t>
  </si>
  <si>
    <t xml:space="preserve">intra_RES20_A_S06_q0_26_q1_26_0_0</t>
  </si>
  <si>
    <t xml:space="preserve">intra_RES20_A_S06_q0_30_q1_30_0_0</t>
  </si>
  <si>
    <t xml:space="preserve">intra_RES20_A_S06_q0_34_q1_34_0_0</t>
  </si>
  <si>
    <t xml:space="preserve">intra_RES20_A_S06_q0_22_q1_24_0_0</t>
  </si>
  <si>
    <t xml:space="preserve">intra_RES20_A_S06_q0_26_q1_28_0_0</t>
  </si>
  <si>
    <t xml:space="preserve">intra_RES20_A_S06_q0_30_q1_32_0_0</t>
  </si>
  <si>
    <t xml:space="preserve">intra_RES20_A_S06_q0_34_q1_36_0_0</t>
  </si>
  <si>
    <t xml:space="preserve">intra_RES20_A_S07_q0_22_q1_22_0_0</t>
  </si>
  <si>
    <t xml:space="preserve">intra_RES20_A_S07_q0_26_q1_26_0_0</t>
  </si>
  <si>
    <t xml:space="preserve">intra_RES20_A_S07_q0_30_q1_30_0_0</t>
  </si>
  <si>
    <t xml:space="preserve">intra_RES20_A_S07_q0_34_q1_34_0_0</t>
  </si>
  <si>
    <t xml:space="preserve">intra_RES20_A_S07_q0_22_q1_24_0_0</t>
  </si>
  <si>
    <t xml:space="preserve">intra_RES20_A_S07_q0_26_q1_28_0_0</t>
  </si>
  <si>
    <t xml:space="preserve">intra_RES20_A_S07_q0_30_q1_32_0_0</t>
  </si>
  <si>
    <t xml:space="preserve">intra_RES20_A_S07_q0_34_q1_36_0_0</t>
  </si>
  <si>
    <t xml:space="preserve">lowdelay_P_RES15_A_S03_q0_22_q1_22_0_0</t>
  </si>
  <si>
    <t xml:space="preserve">lowdelay_P_RES15_A_S03_q0_26_q1_26_0_0</t>
  </si>
  <si>
    <t xml:space="preserve">lowdelay_P_RES15_A_S03_q0_30_q1_30_0_0</t>
  </si>
  <si>
    <t xml:space="preserve">lowdelay_P_RES15_A_S03_q0_34_q1_34_0_0</t>
  </si>
  <si>
    <t xml:space="preserve">lowdelay_P_RES15_A_S03_q0_22_q1_24_0_0</t>
  </si>
  <si>
    <t xml:space="preserve">lowdelay_P_RES15_A_S03_q0_26_q1_28_0_0</t>
  </si>
  <si>
    <t xml:space="preserve">lowdelay_P_RES15_A_S03_q0_30_q1_32_0_0</t>
  </si>
  <si>
    <t xml:space="preserve">lowdelay_P_RES15_A_S03_q0_34_q1_36_0_0</t>
  </si>
  <si>
    <t xml:space="preserve">lowdelay_P_RES15_A_S04_q0_22_q1_22_0_0</t>
  </si>
  <si>
    <t xml:space="preserve">lowdelay_P_RES15_A_S04_q0_26_q1_26_0_0</t>
  </si>
  <si>
    <t xml:space="preserve">lowdelay_P_RES15_A_S04_q0_30_q1_30_0_0</t>
  </si>
  <si>
    <t xml:space="preserve">lowdelay_P_RES15_A_S04_q0_34_q1_34_0_0</t>
  </si>
  <si>
    <t xml:space="preserve">lowdelay_P_RES15_A_S04_q0_22_q1_24_0_0</t>
  </si>
  <si>
    <t xml:space="preserve">lowdelay_P_RES15_A_S04_q0_26_q1_28_0_0</t>
  </si>
  <si>
    <t xml:space="preserve">lowdelay_P_RES15_A_S04_q0_30_q1_32_0_0</t>
  </si>
  <si>
    <t xml:space="preserve">lowdelay_P_RES15_A_S04_q0_34_q1_36_0_0</t>
  </si>
  <si>
    <t xml:space="preserve">lowdelay_P_RES15_A_S05_q0_22_q1_22_0_0</t>
  </si>
  <si>
    <t xml:space="preserve">lowdelay_P_RES15_A_S05_q0_26_q1_26_0_0</t>
  </si>
  <si>
    <t xml:space="preserve">lowdelay_P_RES15_A_S05_q0_30_q1_30_0_0</t>
  </si>
  <si>
    <t xml:space="preserve">lowdelay_P_RES15_A_S05_q0_34_q1_34_0_0</t>
  </si>
  <si>
    <t xml:space="preserve">lowdelay_P_RES15_A_S05_q0_22_q1_24_0_0</t>
  </si>
  <si>
    <t xml:space="preserve">lowdelay_P_RES15_A_S05_q0_26_q1_28_0_0</t>
  </si>
  <si>
    <t xml:space="preserve">lowdelay_P_RES15_A_S05_q0_30_q1_32_0_0</t>
  </si>
  <si>
    <t xml:space="preserve">lowdelay_P_RES15_A_S05_q0_34_q1_36_0_0</t>
  </si>
  <si>
    <t xml:space="preserve">lowdelay_P_RES15_A_S06_q0_22_q1_22_0_0</t>
  </si>
  <si>
    <t xml:space="preserve">lowdelay_P_RES15_A_S06_q0_26_q1_26_0_0</t>
  </si>
  <si>
    <t xml:space="preserve">lowdelay_P_RES15_A_S06_q0_30_q1_30_0_0</t>
  </si>
  <si>
    <t xml:space="preserve">lowdelay_P_RES15_A_S06_q0_34_q1_34_0_0</t>
  </si>
  <si>
    <t xml:space="preserve">lowdelay_P_RES15_A_S06_q0_22_q1_24_0_0</t>
  </si>
  <si>
    <t xml:space="preserve">lowdelay_P_RES15_A_S06_q0_26_q1_28_0_0</t>
  </si>
  <si>
    <t xml:space="preserve">lowdelay_P_RES15_A_S06_q0_30_q1_32_0_0</t>
  </si>
  <si>
    <t xml:space="preserve">lowdelay_P_RES15_A_S06_q0_34_q1_36_0_0</t>
  </si>
  <si>
    <t xml:space="preserve">lowdelay_P_RES15_A_S07_q0_22_q1_22_0_0</t>
  </si>
  <si>
    <t xml:space="preserve">lowdelay_P_RES15_A_S07_q0_26_q1_26_0_0</t>
  </si>
  <si>
    <t xml:space="preserve">lowdelay_P_RES15_A_S07_q0_30_q1_30_0_0</t>
  </si>
  <si>
    <t xml:space="preserve">lowdelay_P_RES15_A_S07_q0_34_q1_34_0_0</t>
  </si>
  <si>
    <t xml:space="preserve">lowdelay_P_RES15_A_S07_q0_22_q1_24_0_0</t>
  </si>
  <si>
    <t xml:space="preserve">lowdelay_P_RES15_A_S07_q0_26_q1_28_0_0</t>
  </si>
  <si>
    <t xml:space="preserve">lowdelay_P_RES15_A_S07_q0_30_q1_32_0_0</t>
  </si>
  <si>
    <t xml:space="preserve">lowdelay_P_RES15_A_S07_q0_34_q1_36_0_0</t>
  </si>
  <si>
    <t xml:space="preserve">lowdelay_P_RES20_A_S01_q0_22_q1_22_0_0</t>
  </si>
  <si>
    <t xml:space="preserve">lowdelay_P_RES20_A_S01_q0_26_q1_26_0_0</t>
  </si>
  <si>
    <t xml:space="preserve">lowdelay_P_RES20_A_S01_q0_30_q1_30_0_0</t>
  </si>
  <si>
    <t xml:space="preserve">lowdelay_P_RES20_A_S01_q0_34_q1_34_0_0</t>
  </si>
  <si>
    <t xml:space="preserve">lowdelay_P_RES20_A_S01_q0_22_q1_24_0_0</t>
  </si>
  <si>
    <t xml:space="preserve">lowdelay_P_RES20_A_S01_q0_26_q1_28_0_0</t>
  </si>
  <si>
    <t xml:space="preserve">lowdelay_P_RES20_A_S01_q0_30_q1_32_0_0</t>
  </si>
  <si>
    <t xml:space="preserve">lowdelay_P_RES20_A_S01_q0_34_q1_36_0_0</t>
  </si>
  <si>
    <t xml:space="preserve">lowdelay_P_RES20_A_S02_q0_22_q1_22_0_0</t>
  </si>
  <si>
    <t xml:space="preserve">lowdelay_P_RES20_A_S02_q0_26_q1_26_0_0</t>
  </si>
  <si>
    <t xml:space="preserve">lowdelay_P_RES20_A_S02_q0_30_q1_30_0_0</t>
  </si>
  <si>
    <t xml:space="preserve">lowdelay_P_RES20_A_S02_q0_34_q1_34_0_0</t>
  </si>
  <si>
    <t xml:space="preserve">lowdelay_P_RES20_A_S02_q0_22_q1_24_0_0</t>
  </si>
  <si>
    <t xml:space="preserve">lowdelay_P_RES20_A_S02_q0_26_q1_28_0_0</t>
  </si>
  <si>
    <t xml:space="preserve">lowdelay_P_RES20_A_S02_q0_30_q1_32_0_0</t>
  </si>
  <si>
    <t xml:space="preserve">lowdelay_P_RES20_A_S02_q0_34_q1_36_0_0</t>
  </si>
  <si>
    <t xml:space="preserve">lowdelay_P_RES20_A_S03_q0_22_q1_22_0_0</t>
  </si>
  <si>
    <t xml:space="preserve">lowdelay_P_RES20_A_S03_q0_26_q1_26_0_0</t>
  </si>
  <si>
    <t xml:space="preserve">lowdelay_P_RES20_A_S03_q0_30_q1_30_0_0</t>
  </si>
  <si>
    <t xml:space="preserve">lowdelay_P_RES20_A_S03_q0_34_q1_34_0_0</t>
  </si>
  <si>
    <t xml:space="preserve">lowdelay_P_RES20_A_S03_q0_22_q1_24_0_0</t>
  </si>
  <si>
    <t xml:space="preserve">lowdelay_P_RES20_A_S03_q0_26_q1_28_0_0</t>
  </si>
  <si>
    <t xml:space="preserve">lowdelay_P_RES20_A_S03_q0_30_q1_32_0_0</t>
  </si>
  <si>
    <t xml:space="preserve">lowdelay_P_RES20_A_S03_q0_34_q1_36_0_0</t>
  </si>
  <si>
    <t xml:space="preserve">lowdelay_P_RES20_A_S04_q0_22_q1_22_0_0</t>
  </si>
  <si>
    <t xml:space="preserve">lowdelay_P_RES20_A_S04_q0_26_q1_26_0_0</t>
  </si>
  <si>
    <t xml:space="preserve">lowdelay_P_RES20_A_S04_q0_30_q1_30_0_0</t>
  </si>
  <si>
    <t xml:space="preserve">lowdelay_P_RES20_A_S04_q0_34_q1_34_0_0</t>
  </si>
  <si>
    <t xml:space="preserve">lowdelay_P_RES20_A_S04_q0_22_q1_24_0_0</t>
  </si>
  <si>
    <t xml:space="preserve">lowdelay_P_RES20_A_S04_q0_26_q1_28_0_0</t>
  </si>
  <si>
    <t xml:space="preserve">lowdelay_P_RES20_A_S04_q0_30_q1_32_0_0</t>
  </si>
  <si>
    <t xml:space="preserve">lowdelay_P_RES20_A_S04_q0_34_q1_36_0_0</t>
  </si>
  <si>
    <t xml:space="preserve">lowdelay_P_RES20_A_S05_q0_22_q1_22_0_0</t>
  </si>
  <si>
    <t xml:space="preserve">lowdelay_P_RES20_A_S05_q0_26_q1_26_0_0</t>
  </si>
  <si>
    <t xml:space="preserve">lowdelay_P_RES20_A_S05_q0_30_q1_30_0_0</t>
  </si>
  <si>
    <t xml:space="preserve">lowdelay_P_RES20_A_S05_q0_34_q1_34_0_0</t>
  </si>
  <si>
    <t xml:space="preserve">lowdelay_P_RES20_A_S05_q0_22_q1_24_0_0</t>
  </si>
  <si>
    <t xml:space="preserve">lowdelay_P_RES20_A_S05_q0_26_q1_28_0_0</t>
  </si>
  <si>
    <t xml:space="preserve">lowdelay_P_RES20_A_S05_q0_30_q1_32_0_0</t>
  </si>
  <si>
    <t xml:space="preserve">lowdelay_P_RES20_A_S05_q0_34_q1_36_0_0</t>
  </si>
  <si>
    <t xml:space="preserve">lowdelay_P_RES20_A_S06_q0_22_q1_22_0_0</t>
  </si>
  <si>
    <t xml:space="preserve">lowdelay_P_RES20_A_S06_q0_26_q1_26_0_0</t>
  </si>
  <si>
    <t xml:space="preserve">lowdelay_P_RES20_A_S06_q0_30_q1_30_0_0</t>
  </si>
  <si>
    <t xml:space="preserve">lowdelay_P_RES20_A_S06_q0_34_q1_34_0_0</t>
  </si>
  <si>
    <t xml:space="preserve">lowdelay_P_RES20_A_S06_q0_22_q1_24_0_0</t>
  </si>
  <si>
    <t xml:space="preserve">lowdelay_P_RES20_A_S06_q0_26_q1_28_0_0</t>
  </si>
  <si>
    <t xml:space="preserve">lowdelay_P_RES20_A_S06_q0_30_q1_32_0_0</t>
  </si>
  <si>
    <t xml:space="preserve">lowdelay_P_RES20_A_S06_q0_34_q1_36_0_0</t>
  </si>
  <si>
    <t xml:space="preserve">lowdelay_P_RES20_A_S07_q0_22_q1_22_0_0</t>
  </si>
  <si>
    <t xml:space="preserve">lowdelay_P_RES20_A_S07_q0_26_q1_26_0_0</t>
  </si>
  <si>
    <t xml:space="preserve">lowdelay_P_RES20_A_S07_q0_30_q1_30_0_0</t>
  </si>
  <si>
    <t xml:space="preserve">lowdelay_P_RES20_A_S07_q0_34_q1_34_0_0</t>
  </si>
  <si>
    <t xml:space="preserve">lowdelay_P_RES20_A_S07_q0_22_q1_24_0_0</t>
  </si>
  <si>
    <t xml:space="preserve">lowdelay_P_RES20_A_S07_q0_26_q1_28_0_0</t>
  </si>
  <si>
    <t xml:space="preserve">lowdelay_P_RES20_A_S07_q0_30_q1_32_0_0</t>
  </si>
  <si>
    <t xml:space="preserve">lowdelay_P_RES20_A_S07_q0_34_q1_36_0_0</t>
  </si>
  <si>
    <t xml:space="preserve">randomaccess_RES15_A_S03_q0_22_q1_22_0_0</t>
  </si>
  <si>
    <t xml:space="preserve">randomaccess_RES15_A_S03_q0_26_q1_26_0_0</t>
  </si>
  <si>
    <t xml:space="preserve">randomaccess_RES15_A_S03_q0_30_q1_30_0_0</t>
  </si>
  <si>
    <t xml:space="preserve">randomaccess_RES15_A_S03_q0_34_q1_34_0_0</t>
  </si>
  <si>
    <t xml:space="preserve">randomaccess_RES15_A_S03_q0_22_q1_24_0_0</t>
  </si>
  <si>
    <t xml:space="preserve">randomaccess_RES15_A_S03_q0_26_q1_28_0_0</t>
  </si>
  <si>
    <t xml:space="preserve">randomaccess_RES15_A_S03_q0_30_q1_32_0_0</t>
  </si>
  <si>
    <t xml:space="preserve">randomaccess_RES15_A_S03_q0_34_q1_36_0_0</t>
  </si>
  <si>
    <t xml:space="preserve">randomaccess_RES15_A_S04_q0_22_q1_22_0_0</t>
  </si>
  <si>
    <t xml:space="preserve">randomaccess_RES15_A_S04_q0_26_q1_26_0_0</t>
  </si>
  <si>
    <t xml:space="preserve">randomaccess_RES15_A_S04_q0_30_q1_30_0_0</t>
  </si>
  <si>
    <t xml:space="preserve">randomaccess_RES15_A_S04_q0_34_q1_34_0_0</t>
  </si>
  <si>
    <t xml:space="preserve">randomaccess_RES15_A_S04_q0_22_q1_24_0_0</t>
  </si>
  <si>
    <t xml:space="preserve">randomaccess_RES15_A_S04_q0_26_q1_28_0_0</t>
  </si>
  <si>
    <t xml:space="preserve">randomaccess_RES15_A_S04_q0_30_q1_32_0_0</t>
  </si>
  <si>
    <t xml:space="preserve">randomaccess_RES15_A_S04_q0_34_q1_36_0_0</t>
  </si>
  <si>
    <t xml:space="preserve">randomaccess_RES15_A_S05_q0_22_q1_22_0_0</t>
  </si>
  <si>
    <t xml:space="preserve">randomaccess_RES15_A_S05_q0_26_q1_26_0_0</t>
  </si>
  <si>
    <t xml:space="preserve">randomaccess_RES15_A_S05_q0_30_q1_30_0_0</t>
  </si>
  <si>
    <t xml:space="preserve">randomaccess_RES15_A_S05_q0_34_q1_34_0_0</t>
  </si>
  <si>
    <t xml:space="preserve">randomaccess_RES15_A_S05_q0_22_q1_24_0_0</t>
  </si>
  <si>
    <t xml:space="preserve">randomaccess_RES15_A_S05_q0_26_q1_28_0_0</t>
  </si>
  <si>
    <t xml:space="preserve">randomaccess_RES15_A_S05_q0_30_q1_32_0_0</t>
  </si>
  <si>
    <t xml:space="preserve">randomaccess_RES15_A_S05_q0_34_q1_36_0_0</t>
  </si>
  <si>
    <t xml:space="preserve">randomaccess_RES15_A_S06_q0_22_q1_22_0_0</t>
  </si>
  <si>
    <t xml:space="preserve">randomaccess_RES15_A_S06_q0_26_q1_26_0_0</t>
  </si>
  <si>
    <t xml:space="preserve">randomaccess_RES15_A_S06_q0_30_q1_30_0_0</t>
  </si>
  <si>
    <t xml:space="preserve">randomaccess_RES15_A_S06_q0_34_q1_34_0_0</t>
  </si>
  <si>
    <t xml:space="preserve">randomaccess_RES15_A_S06_q0_22_q1_24_0_0</t>
  </si>
  <si>
    <t xml:space="preserve">randomaccess_RES15_A_S06_q0_26_q1_28_0_0</t>
  </si>
  <si>
    <t xml:space="preserve">randomaccess_RES15_A_S06_q0_30_q1_32_0_0</t>
  </si>
  <si>
    <t xml:space="preserve">randomaccess_RES15_A_S06_q0_34_q1_36_0_0</t>
  </si>
  <si>
    <t xml:space="preserve">randomaccess_RES15_A_S07_q0_22_q1_22_0_0</t>
  </si>
  <si>
    <t xml:space="preserve">randomaccess_RES15_A_S07_q0_26_q1_26_0_0</t>
  </si>
  <si>
    <t xml:space="preserve">randomaccess_RES15_A_S07_q0_30_q1_30_0_0</t>
  </si>
  <si>
    <t xml:space="preserve">randomaccess_RES15_A_S07_q0_34_q1_34_0_0</t>
  </si>
  <si>
    <t xml:space="preserve">randomaccess_RES15_A_S07_q0_22_q1_24_0_0</t>
  </si>
  <si>
    <t xml:space="preserve">randomaccess_RES15_A_S07_q0_26_q1_28_0_0</t>
  </si>
  <si>
    <t xml:space="preserve">randomaccess_RES15_A_S07_q0_30_q1_32_0_0</t>
  </si>
  <si>
    <t xml:space="preserve">randomaccess_RES15_A_S07_q0_34_q1_36_0_0</t>
  </si>
  <si>
    <t xml:space="preserve">randomaccess_RES20_A_S01_q0_22_q1_22_0_0</t>
  </si>
  <si>
    <t xml:space="preserve">randomaccess_RES20_A_S01_q0_26_q1_26_0_0</t>
  </si>
  <si>
    <t xml:space="preserve">randomaccess_RES20_A_S01_q0_30_q1_30_0_0</t>
  </si>
  <si>
    <t xml:space="preserve">randomaccess_RES20_A_S01_q0_34_q1_34_0_0</t>
  </si>
  <si>
    <t xml:space="preserve">randomaccess_RES20_A_S01_q0_22_q1_24_0_0</t>
  </si>
  <si>
    <t xml:space="preserve">randomaccess_RES20_A_S01_q0_26_q1_28_0_0</t>
  </si>
  <si>
    <t xml:space="preserve">randomaccess_RES20_A_S01_q0_30_q1_32_0_0</t>
  </si>
  <si>
    <t xml:space="preserve">randomaccess_RES20_A_S01_q0_34_q1_36_0_0</t>
  </si>
  <si>
    <t xml:space="preserve">randomaccess_RES20_A_S02_q0_22_q1_22_0_0</t>
  </si>
  <si>
    <t xml:space="preserve">randomaccess_RES20_A_S02_q0_26_q1_26_0_0</t>
  </si>
  <si>
    <t xml:space="preserve">randomaccess_RES20_A_S02_q0_30_q1_30_0_0</t>
  </si>
  <si>
    <t xml:space="preserve">randomaccess_RES20_A_S02_q0_34_q1_34_0_0</t>
  </si>
  <si>
    <t xml:space="preserve">randomaccess_RES20_A_S02_q0_22_q1_24_0_0</t>
  </si>
  <si>
    <t xml:space="preserve">randomaccess_RES20_A_S02_q0_26_q1_28_0_0</t>
  </si>
  <si>
    <t xml:space="preserve">randomaccess_RES20_A_S02_q0_30_q1_32_0_0</t>
  </si>
  <si>
    <t xml:space="preserve">randomaccess_RES20_A_S02_q0_34_q1_36_0_0</t>
  </si>
  <si>
    <t xml:space="preserve">randomaccess_RES20_A_S03_q0_22_q1_22_0_0</t>
  </si>
  <si>
    <t xml:space="preserve">randomaccess_RES20_A_S03_q0_26_q1_26_0_0</t>
  </si>
  <si>
    <t xml:space="preserve">randomaccess_RES20_A_S03_q0_30_q1_30_0_0</t>
  </si>
  <si>
    <t xml:space="preserve">randomaccess_RES20_A_S03_q0_34_q1_34_0_0</t>
  </si>
  <si>
    <t xml:space="preserve">randomaccess_RES20_A_S03_q0_22_q1_24_0_0</t>
  </si>
  <si>
    <t xml:space="preserve">randomaccess_RES20_A_S03_q0_26_q1_28_0_0</t>
  </si>
  <si>
    <t xml:space="preserve">randomaccess_RES20_A_S03_q0_30_q1_32_0_0</t>
  </si>
  <si>
    <t xml:space="preserve">randomaccess_RES20_A_S03_q0_34_q1_36_0_0</t>
  </si>
  <si>
    <t xml:space="preserve">randomaccess_RES20_A_S04_q0_22_q1_22_0_0</t>
  </si>
  <si>
    <t xml:space="preserve">randomaccess_RES20_A_S04_q0_26_q1_26_0_0</t>
  </si>
  <si>
    <t xml:space="preserve">randomaccess_RES20_A_S04_q0_30_q1_30_0_0</t>
  </si>
  <si>
    <t xml:space="preserve">randomaccess_RES20_A_S04_q0_34_q1_34_0_0</t>
  </si>
  <si>
    <t xml:space="preserve">randomaccess_RES20_A_S04_q0_22_q1_24_0_0</t>
  </si>
  <si>
    <t xml:space="preserve">randomaccess_RES20_A_S04_q0_26_q1_28_0_0</t>
  </si>
  <si>
    <t xml:space="preserve">randomaccess_RES20_A_S04_q0_30_q1_32_0_0</t>
  </si>
  <si>
    <t xml:space="preserve">randomaccess_RES20_A_S04_q0_34_q1_36_0_0</t>
  </si>
  <si>
    <t xml:space="preserve">randomaccess_RES20_A_S05_q0_22_q1_22_0_0</t>
  </si>
  <si>
    <t xml:space="preserve">randomaccess_RES20_A_S05_q0_26_q1_26_0_0</t>
  </si>
  <si>
    <t xml:space="preserve">randomaccess_RES20_A_S05_q0_30_q1_30_0_0</t>
  </si>
  <si>
    <t xml:space="preserve">randomaccess_RES20_A_S05_q0_34_q1_34_0_0</t>
  </si>
  <si>
    <t xml:space="preserve">randomaccess_RES20_A_S05_q0_22_q1_24_0_0</t>
  </si>
  <si>
    <t xml:space="preserve">randomaccess_RES20_A_S05_q0_26_q1_28_0_0</t>
  </si>
  <si>
    <t xml:space="preserve">randomaccess_RES20_A_S05_q0_30_q1_32_0_0</t>
  </si>
  <si>
    <t xml:space="preserve">randomaccess_RES20_A_S05_q0_34_q1_36_0_0</t>
  </si>
  <si>
    <t xml:space="preserve">randomaccess_RES20_A_S06_q0_22_q1_22_0_0</t>
  </si>
  <si>
    <t xml:space="preserve">randomaccess_RES20_A_S06_q0_26_q1_26_0_0</t>
  </si>
  <si>
    <t xml:space="preserve">randomaccess_RES20_A_S06_q0_30_q1_30_0_0</t>
  </si>
  <si>
    <t xml:space="preserve">randomaccess_RES20_A_S06_q0_34_q1_34_0_0</t>
  </si>
  <si>
    <t xml:space="preserve">randomaccess_RES20_A_S06_q0_22_q1_24_0_0</t>
  </si>
  <si>
    <t xml:space="preserve">randomaccess_RES20_A_S06_q0_26_q1_28_0_0</t>
  </si>
  <si>
    <t xml:space="preserve">randomaccess_RES20_A_S06_q0_30_q1_32_0_0</t>
  </si>
  <si>
    <t xml:space="preserve">randomaccess_RES20_A_S06_q0_34_q1_36_0_0</t>
  </si>
  <si>
    <t xml:space="preserve">randomaccess_RES20_A_S07_q0_22_q1_22_0_0</t>
  </si>
  <si>
    <t xml:space="preserve">randomaccess_RES20_A_S07_q0_26_q1_26_0_0</t>
  </si>
  <si>
    <t xml:space="preserve">randomaccess_RES20_A_S07_q0_30_q1_30_0_0</t>
  </si>
  <si>
    <t xml:space="preserve">randomaccess_RES20_A_S07_q0_34_q1_34_0_0</t>
  </si>
  <si>
    <t xml:space="preserve">randomaccess_RES20_A_S07_q0_22_q1_24_0_0</t>
  </si>
  <si>
    <t xml:space="preserve">randomaccess_RES20_A_S07_q0_26_q1_28_0_0</t>
  </si>
  <si>
    <t xml:space="preserve">randomaccess_RES20_A_S07_q0_30_q1_32_0_0</t>
  </si>
  <si>
    <t xml:space="preserve">randomaccess_RES20_A_S07_q0_34_q1_36_0_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9071456874917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REFIDX LFB1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REFIDX LFB0 UT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941711"/>
        <c:axId val="17327807"/>
      </c:scatterChart>
      <c:valAx>
        <c:axId val="439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986659622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07"/>
        <c:crossesAt val="0"/>
        <c:crossBetween val="midCat"/>
      </c:valAx>
      <c:valAx>
        <c:axId val="173278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45279657997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9367322679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REFIDX LFB1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REFIDX LFB0 UT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437049"/>
        <c:axId val="21519850"/>
      </c:scatterChart>
      <c:valAx>
        <c:axId val="3443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10088041085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50"/>
        <c:crossesAt val="0"/>
        <c:crossBetween val="midCat"/>
      </c:valAx>
      <c:valAx>
        <c:axId val="2151985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16294928256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3176815847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REFIDX LFB1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REFIDX LFB0 UT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654018"/>
        <c:axId val="35454461"/>
      </c:scatterChart>
      <c:valAx>
        <c:axId val="8865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899853264856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61"/>
        <c:crossesAt val="0"/>
        <c:crossBetween val="midCat"/>
      </c:valAx>
      <c:valAx>
        <c:axId val="3545446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68924302788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1 REFIDX LFB1 UTB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SHM-1.1 REFIDX LFB0 UT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188089"/>
        <c:axId val="92885319"/>
      </c:scatterChart>
      <c:valAx>
        <c:axId val="951880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319"/>
        <c:crossesAt val="0"/>
        <c:crossBetween val="midCat"/>
      </c:valAx>
      <c:valAx>
        <c:axId val="9288531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0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4661207238</cdr:x>
      <cdr:y>0.0939793373708586</cdr:y>
    </cdr:from>
    <cdr:to>
      <cdr:x>0.813014573151939</cdr:x>
      <cdr:y>0.146490915568222</cdr:y>
    </cdr:to>
    <cdr:sp>
      <cdr:nvSpPr>
        <cdr:cNvPr id="1" name="Text Box 4"/>
        <cdr:cNvSpPr/>
      </cdr:nvSpPr>
      <cdr:spPr>
        <a:xfrm>
          <a:off x="2117880" y="474840"/>
          <a:ext cx="4529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3851797506</cdr:x>
      <cdr:y>0.0850262821423498</cdr:y>
    </cdr:from>
    <cdr:to>
      <cdr:x>0.830245781364637</cdr:x>
      <cdr:y>0.139011223185112</cdr:y>
    </cdr:to>
    <cdr:sp>
      <cdr:nvSpPr>
        <cdr:cNvPr id="3" name="Text Box 1"/>
        <cdr:cNvSpPr/>
      </cdr:nvSpPr>
      <cdr:spPr>
        <a:xfrm>
          <a:off x="2027520" y="430920"/>
          <a:ext cx="449064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1929567131</cdr:x>
      <cdr:y>0.0870091064314172</cdr:y>
    </cdr:from>
    <cdr:to>
      <cdr:x>0.77801724137931</cdr:x>
      <cdr:y>0.142714854866249</cdr:y>
    </cdr:to>
    <cdr:sp>
      <cdr:nvSpPr>
        <cdr:cNvPr id="5" name="Text Box 1"/>
        <cdr:cNvSpPr/>
      </cdr:nvSpPr>
      <cdr:spPr>
        <a:xfrm>
          <a:off x="2037240" y="440280"/>
          <a:ext cx="407088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2" sqref="A10:IV10 A21:IV21 A32:IV3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2x'!O62</f>
        <v>#VALUE!</v>
      </c>
      <c r="D4" s="10" t="e">
        <f aca="false">'AI HEVC 2x'!P62</f>
        <v>#VALUE!</v>
      </c>
      <c r="E4" s="11" t="e">
        <f aca="false">'AI HEVC 2x'!Q62</f>
        <v>#VALUE!</v>
      </c>
      <c r="F4" s="9"/>
      <c r="G4" s="10"/>
      <c r="H4" s="11"/>
      <c r="J4" s="7" t="s">
        <v>8</v>
      </c>
      <c r="K4" s="7" t="s">
        <v>9</v>
      </c>
    </row>
    <row r="5" customFormat="false" ht="12" hidden="false" customHeight="true" outlineLevel="0" collapsed="false">
      <c r="B5" s="12" t="s">
        <v>10</v>
      </c>
      <c r="C5" s="13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3" t="e">
        <f aca="false">'AI HEVC 1.5x'!$O63</f>
        <v>#VALUE!</v>
      </c>
      <c r="G5" s="14" t="e">
        <f aca="false">'AI HEVC 1.5x'!$P63</f>
        <v>#VALUE!</v>
      </c>
      <c r="H5" s="15" t="e">
        <f aca="false">'AI HEVC 1.5x'!$Q63</f>
        <v>#VALUE!</v>
      </c>
    </row>
    <row r="6" customFormat="false" ht="12" hidden="false" customHeight="true" outlineLevel="0" collapsed="false">
      <c r="B6" s="2" t="s">
        <v>11</v>
      </c>
      <c r="C6" s="9" t="e">
        <f aca="false">'AI HEVC 2x'!O64</f>
        <v>#VALUE!</v>
      </c>
      <c r="D6" s="10" t="e">
        <f aca="false">'AI HEVC 2x'!P64</f>
        <v>#VALUE!</v>
      </c>
      <c r="E6" s="10" t="e">
        <f aca="false">'AI HEVC 2x'!Q64</f>
        <v>#VALUE!</v>
      </c>
      <c r="F6" s="9" t="e">
        <f aca="false">'AI HEVC 1.5x'!$O64</f>
        <v>#VALUE!</v>
      </c>
      <c r="G6" s="10" t="e">
        <f aca="false">'AI HEVC 1.5x'!$P64</f>
        <v>#VALUE!</v>
      </c>
      <c r="H6" s="11" t="e">
        <f aca="false">'AI HEVC 1.5x'!$Q64</f>
        <v>#VALUE!</v>
      </c>
    </row>
    <row r="7" customFormat="false" ht="12" hidden="false" customHeight="true" outlineLevel="0" collapsed="false">
      <c r="B7" s="16" t="s">
        <v>12</v>
      </c>
      <c r="C7" s="17" t="e">
        <f aca="false">'AI HEVC 2x'!U64</f>
        <v>#VALUE!</v>
      </c>
      <c r="D7" s="18" t="e">
        <f aca="false">'AI HEVC 2x'!V64</f>
        <v>#VALUE!</v>
      </c>
      <c r="E7" s="19" t="e">
        <f aca="false">'AI HEVC 2x'!W64</f>
        <v>#VALUE!</v>
      </c>
      <c r="F7" s="17" t="e">
        <f aca="false">'AI HEVC 1.5x'!U64</f>
        <v>#VALUE!</v>
      </c>
      <c r="G7" s="18" t="e">
        <f aca="false">'AI HEVC 1.5x'!V64</f>
        <v>#VALUE!</v>
      </c>
      <c r="H7" s="19" t="e">
        <f aca="false">'AI HEVC 1.5x'!W64</f>
        <v>#VALUE!</v>
      </c>
    </row>
    <row r="8" customFormat="false" ht="12" hidden="false" customHeight="true" outlineLevel="0" collapsed="false">
      <c r="B8" s="12" t="s">
        <v>13</v>
      </c>
      <c r="C8" s="20" t="n">
        <f aca="false">'AI HEVC 2x'!$AX$64</f>
        <v>0.977165197675359</v>
      </c>
      <c r="D8" s="20"/>
      <c r="E8" s="20"/>
      <c r="F8" s="20" t="n">
        <f aca="false">'AI HEVC 1.5x'!$AX$64</f>
        <v>1.00065279239278</v>
      </c>
      <c r="G8" s="20"/>
      <c r="H8" s="20"/>
    </row>
    <row r="9" customFormat="false" ht="12" hidden="false" customHeight="true" outlineLevel="0" collapsed="false">
      <c r="B9" s="21" t="s">
        <v>14</v>
      </c>
      <c r="C9" s="22" t="n">
        <f aca="false">'AI HEVC 2x'!$AY$64</f>
        <v>0.942134678870815</v>
      </c>
      <c r="D9" s="22"/>
      <c r="E9" s="22"/>
      <c r="F9" s="22" t="n">
        <f aca="false">'AI HEVC 1.5x'!$AY$64</f>
        <v>0.954448661080527</v>
      </c>
      <c r="G9" s="22"/>
      <c r="H9" s="22"/>
    </row>
    <row r="10" customFormat="false" ht="12" hidden="false" customHeight="true" outlineLevel="0" collapsed="false">
      <c r="B10" s="23" t="s">
        <v>15</v>
      </c>
      <c r="C10" s="24" t="str">
        <f aca="false">'AI HEVC 2x'!$BB$64</f>
        <v>Matched</v>
      </c>
      <c r="D10" s="24"/>
      <c r="E10" s="24"/>
      <c r="F10" s="24" t="str">
        <f aca="false">'AI HEVC 1.5x'!$BB$64</f>
        <v>Matched</v>
      </c>
      <c r="G10" s="24"/>
      <c r="H10" s="24"/>
    </row>
    <row r="12" customFormat="false" ht="12" hidden="false" customHeight="true" outlineLevel="0" collapsed="false">
      <c r="B12" s="25"/>
      <c r="C12" s="2" t="s">
        <v>16</v>
      </c>
      <c r="D12" s="2"/>
      <c r="E12" s="2"/>
      <c r="F12" s="2" t="s">
        <v>17</v>
      </c>
      <c r="G12" s="2"/>
      <c r="H12" s="2"/>
    </row>
    <row r="13" customFormat="false" ht="12" hidden="false" customHeight="true" outlineLevel="0" collapsed="false">
      <c r="B13" s="26"/>
      <c r="C13" s="3" t="s">
        <v>2</v>
      </c>
      <c r="D13" s="4" t="s">
        <v>3</v>
      </c>
      <c r="E13" s="5" t="s">
        <v>4</v>
      </c>
      <c r="F13" s="3" t="s">
        <v>2</v>
      </c>
      <c r="G13" s="4" t="s">
        <v>3</v>
      </c>
      <c r="H13" s="5" t="s">
        <v>4</v>
      </c>
    </row>
    <row r="14" customFormat="false" ht="12" hidden="false" customHeight="true" outlineLevel="0" collapsed="false">
      <c r="B14" s="8" t="s">
        <v>7</v>
      </c>
      <c r="C14" s="9" t="e">
        <f aca="false">'RA HEVC 2x'!O62</f>
        <v>#VALUE!</v>
      </c>
      <c r="D14" s="10" t="e">
        <f aca="false">'RA HEVC 2x'!P62</f>
        <v>#VALUE!</v>
      </c>
      <c r="E14" s="11" t="e">
        <f aca="false">'RA HEVC 2x'!Q62</f>
        <v>#VALUE!</v>
      </c>
      <c r="F14" s="9"/>
      <c r="G14" s="10"/>
      <c r="H14" s="11"/>
    </row>
    <row r="15" customFormat="false" ht="12" hidden="false" customHeight="true" outlineLevel="0" collapsed="false">
      <c r="B15" s="12" t="s">
        <v>10</v>
      </c>
      <c r="C15" s="13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3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</row>
    <row r="16" customFormat="false" ht="12" hidden="false" customHeight="true" outlineLevel="0" collapsed="false">
      <c r="B16" s="2" t="s">
        <v>11</v>
      </c>
      <c r="C16" s="9" t="e">
        <f aca="false">'RA HEVC 2x'!O64</f>
        <v>#VALUE!</v>
      </c>
      <c r="D16" s="10" t="e">
        <f aca="false">'RA HEVC 2x'!P64</f>
        <v>#VALUE!</v>
      </c>
      <c r="E16" s="10" t="e">
        <f aca="false">'RA HEVC 2x'!Q64</f>
        <v>#VALUE!</v>
      </c>
      <c r="F16" s="9" t="e">
        <f aca="false">'RA HEVC 1.5x'!O64</f>
        <v>#VALUE!</v>
      </c>
      <c r="G16" s="10" t="e">
        <f aca="false">'RA HEVC 1.5x'!P64</f>
        <v>#VALUE!</v>
      </c>
      <c r="H16" s="10" t="e">
        <f aca="false">'RA HEVC 1.5x'!Q64</f>
        <v>#VALUE!</v>
      </c>
    </row>
    <row r="17" customFormat="false" ht="12" hidden="false" customHeight="true" outlineLevel="0" collapsed="false">
      <c r="B17" s="16" t="s">
        <v>12</v>
      </c>
      <c r="C17" s="17" t="e">
        <f aca="false">'RA HEVC 2x'!U64</f>
        <v>#VALUE!</v>
      </c>
      <c r="D17" s="18" t="e">
        <f aca="false">'RA HEVC 2x'!V64</f>
        <v>#VALUE!</v>
      </c>
      <c r="E17" s="19" t="e">
        <f aca="false">'RA HEVC 2x'!W64</f>
        <v>#VALUE!</v>
      </c>
      <c r="F17" s="17" t="e">
        <f aca="false">'RA HEVC 1.5x'!U64</f>
        <v>#VALUE!</v>
      </c>
      <c r="G17" s="18" t="e">
        <f aca="false">'RA HEVC 1.5x'!V64</f>
        <v>#VALUE!</v>
      </c>
      <c r="H17" s="19" t="e">
        <f aca="false">'RA HEVC 1.5x'!W64</f>
        <v>#VALUE!</v>
      </c>
    </row>
    <row r="18" customFormat="false" ht="12" hidden="false" customHeight="true" outlineLevel="0" collapsed="false">
      <c r="B18" s="12" t="s">
        <v>13</v>
      </c>
      <c r="C18" s="27" t="n">
        <f aca="false">'RA HEVC 2x'!$AX$64</f>
        <v>0.983690659386627</v>
      </c>
      <c r="D18" s="27"/>
      <c r="E18" s="27"/>
      <c r="F18" s="27" t="n">
        <f aca="false">'RA HEVC 1.5x'!$AX$64</f>
        <v>1.00000703899464</v>
      </c>
      <c r="G18" s="27"/>
      <c r="H18" s="27"/>
    </row>
    <row r="19" customFormat="false" ht="12" hidden="false" customHeight="true" outlineLevel="0" collapsed="false">
      <c r="B19" s="21" t="s">
        <v>14</v>
      </c>
      <c r="C19" s="22" t="n">
        <f aca="false">'RA HEVC 2x'!$AY$64</f>
        <v>0.932521919982024</v>
      </c>
      <c r="D19" s="22"/>
      <c r="E19" s="22"/>
      <c r="F19" s="22" t="n">
        <f aca="false">'RA HEVC 1.5x'!$AY$64</f>
        <v>0.959435280662159</v>
      </c>
      <c r="G19" s="22"/>
      <c r="H19" s="22"/>
    </row>
    <row r="20" customFormat="false" ht="12" hidden="false" customHeight="true" outlineLevel="0" collapsed="false">
      <c r="B20" s="23" t="s">
        <v>15</v>
      </c>
      <c r="C20" s="24" t="str">
        <f aca="false">'RA HEVC 2x'!$BB$64</f>
        <v>Matched</v>
      </c>
      <c r="D20" s="24"/>
      <c r="E20" s="24"/>
      <c r="F20" s="24" t="str">
        <f aca="false">'RA HEVC 1.5x'!$BB$64</f>
        <v>Matched</v>
      </c>
      <c r="G20" s="24"/>
      <c r="H20" s="24"/>
    </row>
    <row r="22" customFormat="false" ht="12" hidden="false" customHeight="true" outlineLevel="0" collapsed="false">
      <c r="B22" s="25"/>
      <c r="C22" s="2" t="s">
        <v>18</v>
      </c>
      <c r="D22" s="2"/>
      <c r="E22" s="2"/>
      <c r="F22" s="2" t="s">
        <v>19</v>
      </c>
      <c r="G22" s="2"/>
      <c r="H22" s="2"/>
    </row>
    <row r="23" customFormat="false" ht="12" hidden="false" customHeight="true" outlineLevel="0" collapsed="false">
      <c r="B23" s="26"/>
      <c r="C23" s="3" t="s">
        <v>2</v>
      </c>
      <c r="D23" s="4" t="s">
        <v>3</v>
      </c>
      <c r="E23" s="5" t="s">
        <v>4</v>
      </c>
      <c r="F23" s="3" t="s">
        <v>2</v>
      </c>
      <c r="G23" s="4" t="s">
        <v>3</v>
      </c>
      <c r="H23" s="5" t="s">
        <v>4</v>
      </c>
    </row>
    <row r="24" customFormat="false" ht="12" hidden="false" customHeight="true" outlineLevel="0" collapsed="false">
      <c r="B24" s="8" t="s">
        <v>7</v>
      </c>
      <c r="C24" s="9" t="e">
        <f aca="false">'LD-P HEVC 2x'!O62</f>
        <v>#VALUE!</v>
      </c>
      <c r="D24" s="10" t="e">
        <f aca="false">'LD-P HEVC 2x'!P62</f>
        <v>#VALUE!</v>
      </c>
      <c r="E24" s="11" t="e">
        <f aca="false">'LD-P HEVC 2x'!Q62</f>
        <v>#VALUE!</v>
      </c>
      <c r="F24" s="9"/>
      <c r="G24" s="10"/>
      <c r="H24" s="11"/>
    </row>
    <row r="25" customFormat="false" ht="12" hidden="false" customHeight="true" outlineLevel="0" collapsed="false">
      <c r="B25" s="12" t="s">
        <v>10</v>
      </c>
      <c r="C25" s="13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3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</row>
    <row r="26" customFormat="false" ht="12" hidden="false" customHeight="true" outlineLevel="0" collapsed="false">
      <c r="B26" s="2" t="s">
        <v>11</v>
      </c>
      <c r="C26" s="9" t="e">
        <f aca="false">'LD-P HEVC 2x'!O64</f>
        <v>#VALUE!</v>
      </c>
      <c r="D26" s="10" t="e">
        <f aca="false">'LD-P HEVC 2x'!P64</f>
        <v>#VALUE!</v>
      </c>
      <c r="E26" s="10" t="e">
        <f aca="false">'LD-P HEVC 2x'!Q64</f>
        <v>#VALUE!</v>
      </c>
      <c r="F26" s="9" t="e">
        <f aca="false">'LD-P HEVC 1.5x'!O64</f>
        <v>#VALUE!</v>
      </c>
      <c r="G26" s="10" t="e">
        <f aca="false">'LD-P HEVC 1.5x'!P64</f>
        <v>#VALUE!</v>
      </c>
      <c r="H26" s="10" t="e">
        <f aca="false">'LD-P HEVC 1.5x'!Q64</f>
        <v>#VALUE!</v>
      </c>
    </row>
    <row r="27" customFormat="false" ht="12" hidden="false" customHeight="true" outlineLevel="0" collapsed="false">
      <c r="B27" s="16" t="s">
        <v>12</v>
      </c>
      <c r="C27" s="17" t="e">
        <f aca="false">'LD-P HEVC 2x'!U64</f>
        <v>#VALUE!</v>
      </c>
      <c r="D27" s="18" t="e">
        <f aca="false">'LD-P HEVC 2x'!V64</f>
        <v>#VALUE!</v>
      </c>
      <c r="E27" s="19" t="e">
        <f aca="false">'LD-P HEVC 2x'!W64</f>
        <v>#VALUE!</v>
      </c>
      <c r="F27" s="17" t="e">
        <f aca="false">'LD-P HEVC 1.5x'!U64</f>
        <v>#VALUE!</v>
      </c>
      <c r="G27" s="18" t="e">
        <f aca="false">'LD-P HEVC 1.5x'!V64</f>
        <v>#VALUE!</v>
      </c>
      <c r="H27" s="19" t="e">
        <f aca="false">'LD-P HEVC 1.5x'!W64</f>
        <v>#VALUE!</v>
      </c>
    </row>
    <row r="28" customFormat="false" ht="12" hidden="false" customHeight="true" outlineLevel="0" collapsed="false">
      <c r="B28" s="12" t="s">
        <v>13</v>
      </c>
      <c r="C28" s="27" t="n">
        <f aca="false">'LD-P HEVC 2x'!$AX$64</f>
        <v>1.00010565292155</v>
      </c>
      <c r="D28" s="27"/>
      <c r="E28" s="27"/>
      <c r="F28" s="27" t="n">
        <f aca="false">'LD-P HEVC 1.5x'!$AX$64</f>
        <v>1.01505648260648</v>
      </c>
      <c r="G28" s="27"/>
      <c r="H28" s="27"/>
    </row>
    <row r="29" customFormat="false" ht="12" hidden="false" customHeight="true" outlineLevel="0" collapsed="false">
      <c r="B29" s="21" t="s">
        <v>14</v>
      </c>
      <c r="C29" s="22" t="n">
        <f aca="false">'LD-P HEVC 2x'!$AY$64</f>
        <v>0.962188104615927</v>
      </c>
      <c r="D29" s="22"/>
      <c r="E29" s="22"/>
      <c r="F29" s="22" t="n">
        <f aca="false">'LD-P HEVC 1.5x'!$AY$64</f>
        <v>0.950524523626859</v>
      </c>
      <c r="G29" s="22"/>
      <c r="H29" s="22"/>
    </row>
    <row r="30" customFormat="false" ht="12" hidden="false" customHeight="true" outlineLevel="0" collapsed="false">
      <c r="B30" s="23" t="s">
        <v>15</v>
      </c>
      <c r="C30" s="24" t="str">
        <f aca="false">'LD-P HEVC 2x'!$BB$64</f>
        <v>Matched</v>
      </c>
      <c r="D30" s="24"/>
      <c r="E30" s="24"/>
      <c r="F30" s="24" t="str">
        <f aca="false">'LD-P HEVC 1.5x'!$BB$64</f>
        <v>Matched</v>
      </c>
      <c r="G30" s="24"/>
      <c r="H30" s="24"/>
    </row>
    <row r="31" customFormat="false" ht="12" hidden="false" customHeight="true" outlineLevel="0" collapsed="false">
      <c r="B31" s="6"/>
      <c r="C31" s="28"/>
      <c r="D31" s="6"/>
      <c r="E31" s="6"/>
      <c r="F31" s="28"/>
      <c r="G31" s="6"/>
      <c r="H31" s="6"/>
    </row>
  </sheetData>
  <mergeCells count="24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C18:E18"/>
    <mergeCell ref="F18:H18"/>
    <mergeCell ref="C19:E19"/>
    <mergeCell ref="F19:H19"/>
    <mergeCell ref="C20:E20"/>
    <mergeCell ref="F20:H20"/>
    <mergeCell ref="C22:E22"/>
    <mergeCell ref="F22:H22"/>
    <mergeCell ref="C28:E28"/>
    <mergeCell ref="F28:H28"/>
    <mergeCell ref="C29:E29"/>
    <mergeCell ref="F29:H29"/>
    <mergeCell ref="C30:E30"/>
    <mergeCell ref="F30:H3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4:H1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4:E2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24:H2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:E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4:E1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>
    <row r="1" customFormat="false" ht="15.6" hidden="false" customHeight="false" outlineLevel="0" collapsed="false">
      <c r="A1" s="0" t="s">
        <v>372</v>
      </c>
      <c r="B1" s="0" t="n">
        <v>8705.3192</v>
      </c>
      <c r="C1" s="0" t="n">
        <v>42.4804</v>
      </c>
      <c r="D1" s="0" t="n">
        <v>44.1689</v>
      </c>
      <c r="E1" s="0" t="n">
        <v>45.6282</v>
      </c>
      <c r="F1" s="0" t="n">
        <v>13373.4768</v>
      </c>
      <c r="G1" s="0" t="n">
        <v>44.0775</v>
      </c>
      <c r="H1" s="0" t="n">
        <v>44.4321</v>
      </c>
      <c r="I1" s="0" t="n">
        <v>45.225</v>
      </c>
      <c r="J1" s="0" t="n">
        <v>7514.24</v>
      </c>
      <c r="K1" s="0" t="n">
        <v>60.86</v>
      </c>
    </row>
    <row r="2" customFormat="false" ht="15.6" hidden="false" customHeight="false" outlineLevel="0" collapsed="false">
      <c r="A2" s="0" t="s">
        <v>373</v>
      </c>
      <c r="B2" s="0" t="n">
        <v>4844.0696</v>
      </c>
      <c r="C2" s="0" t="n">
        <v>41.0874</v>
      </c>
      <c r="D2" s="0" t="n">
        <v>42.6758</v>
      </c>
      <c r="E2" s="0" t="n">
        <v>43.8161</v>
      </c>
      <c r="F2" s="0" t="n">
        <v>8535.8056</v>
      </c>
      <c r="G2" s="0" t="n">
        <v>41.8299</v>
      </c>
      <c r="H2" s="0" t="n">
        <v>42.6303</v>
      </c>
      <c r="I2" s="0" t="n">
        <v>43.3694</v>
      </c>
      <c r="J2" s="0" t="n">
        <v>6544.59</v>
      </c>
      <c r="K2" s="0" t="n">
        <v>55.58</v>
      </c>
    </row>
    <row r="3" customFormat="false" ht="15.6" hidden="false" customHeight="false" outlineLevel="0" collapsed="false">
      <c r="A3" s="0" t="s">
        <v>374</v>
      </c>
      <c r="B3" s="0" t="n">
        <v>3003.8552</v>
      </c>
      <c r="C3" s="0" t="n">
        <v>39.4872</v>
      </c>
      <c r="D3" s="0" t="n">
        <v>41.5773</v>
      </c>
      <c r="E3" s="0" t="n">
        <v>42.6048</v>
      </c>
      <c r="F3" s="0" t="n">
        <v>5492.2224</v>
      </c>
      <c r="G3" s="0" t="n">
        <v>39.5135</v>
      </c>
      <c r="H3" s="0" t="n">
        <v>41.3726</v>
      </c>
      <c r="I3" s="0" t="n">
        <v>42.2587</v>
      </c>
      <c r="J3" s="0" t="n">
        <v>6089.43</v>
      </c>
      <c r="K3" s="0" t="n">
        <v>52.43</v>
      </c>
    </row>
    <row r="4" customFormat="false" ht="15.6" hidden="false" customHeight="false" outlineLevel="0" collapsed="false">
      <c r="A4" s="0" t="s">
        <v>375</v>
      </c>
      <c r="B4" s="0" t="n">
        <v>1833.5368</v>
      </c>
      <c r="C4" s="0" t="n">
        <v>37.5881</v>
      </c>
      <c r="D4" s="0" t="n">
        <v>40.1029</v>
      </c>
      <c r="E4" s="0" t="n">
        <v>41.2067</v>
      </c>
      <c r="F4" s="0" t="n">
        <v>3326.7264</v>
      </c>
      <c r="G4" s="0" t="n">
        <v>37.0504</v>
      </c>
      <c r="H4" s="0" t="n">
        <v>39.8386</v>
      </c>
      <c r="I4" s="0" t="n">
        <v>41.0578</v>
      </c>
      <c r="J4" s="0" t="n">
        <v>5566.92</v>
      </c>
      <c r="K4" s="0" t="n">
        <v>48.6</v>
      </c>
    </row>
    <row r="5" customFormat="false" ht="15.6" hidden="false" customHeight="false" outlineLevel="0" collapsed="false">
      <c r="A5" s="0" t="s">
        <v>376</v>
      </c>
      <c r="B5" s="0" t="n">
        <v>3054.9064</v>
      </c>
      <c r="C5" s="0" t="n">
        <v>41.757</v>
      </c>
      <c r="D5" s="0" t="n">
        <v>43.43</v>
      </c>
      <c r="E5" s="0" t="n">
        <v>44.6943</v>
      </c>
      <c r="F5" s="0" t="n">
        <v>13373.4768</v>
      </c>
      <c r="G5" s="0" t="n">
        <v>44.0775</v>
      </c>
      <c r="H5" s="0" t="n">
        <v>44.4321</v>
      </c>
      <c r="I5" s="0" t="n">
        <v>45.225</v>
      </c>
      <c r="J5" s="0" t="n">
        <v>6686.9</v>
      </c>
      <c r="K5" s="0" t="n">
        <v>49.9</v>
      </c>
    </row>
    <row r="6" customFormat="false" ht="15.6" hidden="false" customHeight="false" outlineLevel="0" collapsed="false">
      <c r="A6" s="0" t="s">
        <v>377</v>
      </c>
      <c r="B6" s="0" t="n">
        <v>1547.9424</v>
      </c>
      <c r="C6" s="0" t="n">
        <v>40.2733</v>
      </c>
      <c r="D6" s="0" t="n">
        <v>41.9945</v>
      </c>
      <c r="E6" s="0" t="n">
        <v>43.0059</v>
      </c>
      <c r="F6" s="0" t="n">
        <v>8535.8056</v>
      </c>
      <c r="G6" s="0" t="n">
        <v>41.8299</v>
      </c>
      <c r="H6" s="0" t="n">
        <v>42.6303</v>
      </c>
      <c r="I6" s="0" t="n">
        <v>43.3694</v>
      </c>
      <c r="J6" s="0" t="n">
        <v>5955.39</v>
      </c>
      <c r="K6" s="0" t="n">
        <v>46.2</v>
      </c>
    </row>
    <row r="7" customFormat="false" ht="15.6" hidden="false" customHeight="false" outlineLevel="0" collapsed="false">
      <c r="A7" s="0" t="s">
        <v>378</v>
      </c>
      <c r="B7" s="0" t="n">
        <v>773.76</v>
      </c>
      <c r="C7" s="0" t="n">
        <v>38.5116</v>
      </c>
      <c r="D7" s="0" t="n">
        <v>40.9123</v>
      </c>
      <c r="E7" s="0" t="n">
        <v>41.9082</v>
      </c>
      <c r="F7" s="0" t="n">
        <v>5492.2224</v>
      </c>
      <c r="G7" s="0" t="n">
        <v>39.5135</v>
      </c>
      <c r="H7" s="0" t="n">
        <v>41.3726</v>
      </c>
      <c r="I7" s="0" t="n">
        <v>42.2587</v>
      </c>
      <c r="J7" s="0" t="n">
        <v>5814.63</v>
      </c>
      <c r="K7" s="0" t="n">
        <v>44.55</v>
      </c>
    </row>
    <row r="8" customFormat="false" ht="15.6" hidden="false" customHeight="false" outlineLevel="0" collapsed="false">
      <c r="A8" s="0" t="s">
        <v>379</v>
      </c>
      <c r="B8" s="0" t="n">
        <v>512.8888</v>
      </c>
      <c r="C8" s="0" t="n">
        <v>36.497</v>
      </c>
      <c r="D8" s="0" t="n">
        <v>39.7927</v>
      </c>
      <c r="E8" s="0" t="n">
        <v>40.9565</v>
      </c>
      <c r="F8" s="0" t="n">
        <v>3326.7264</v>
      </c>
      <c r="G8" s="0" t="n">
        <v>37.0504</v>
      </c>
      <c r="H8" s="0" t="n">
        <v>39.8386</v>
      </c>
      <c r="I8" s="0" t="n">
        <v>41.0578</v>
      </c>
      <c r="J8" s="0" t="n">
        <v>5227.05</v>
      </c>
      <c r="K8" s="0" t="n">
        <v>41.27</v>
      </c>
    </row>
    <row r="9" customFormat="false" ht="15.6" hidden="false" customHeight="false" outlineLevel="0" collapsed="false">
      <c r="A9" s="0" t="s">
        <v>380</v>
      </c>
      <c r="B9" s="0" t="n">
        <v>26797.7</v>
      </c>
      <c r="C9" s="0" t="n">
        <v>41.3607</v>
      </c>
      <c r="D9" s="0" t="n">
        <v>42.9178</v>
      </c>
      <c r="E9" s="0" t="n">
        <v>43.8252</v>
      </c>
      <c r="F9" s="0" t="n">
        <v>28008.0088</v>
      </c>
      <c r="G9" s="0" t="n">
        <v>42.1341</v>
      </c>
      <c r="H9" s="0" t="n">
        <v>43.0676</v>
      </c>
      <c r="I9" s="0" t="n">
        <v>43.7897</v>
      </c>
      <c r="J9" s="0" t="n">
        <v>8839.2</v>
      </c>
      <c r="K9" s="0" t="n">
        <v>78.22</v>
      </c>
    </row>
    <row r="10" customFormat="false" ht="15.6" hidden="false" customHeight="false" outlineLevel="0" collapsed="false">
      <c r="A10" s="0" t="s">
        <v>381</v>
      </c>
      <c r="B10" s="0" t="n">
        <v>15047.9896</v>
      </c>
      <c r="C10" s="0" t="n">
        <v>38.8732</v>
      </c>
      <c r="D10" s="0" t="n">
        <v>40.806</v>
      </c>
      <c r="E10" s="0" t="n">
        <v>41.6479</v>
      </c>
      <c r="F10" s="0" t="n">
        <v>17784.5504</v>
      </c>
      <c r="G10" s="0" t="n">
        <v>39.1082</v>
      </c>
      <c r="H10" s="0" t="n">
        <v>40.6712</v>
      </c>
      <c r="I10" s="0" t="n">
        <v>41.6836</v>
      </c>
      <c r="J10" s="0" t="n">
        <v>10169.78</v>
      </c>
      <c r="K10" s="0" t="n">
        <v>105.13</v>
      </c>
    </row>
    <row r="11" customFormat="false" ht="15.6" hidden="false" customHeight="false" outlineLevel="0" collapsed="false">
      <c r="A11" s="0" t="s">
        <v>382</v>
      </c>
      <c r="B11" s="0" t="n">
        <v>8598.7336</v>
      </c>
      <c r="C11" s="0" t="n">
        <v>36.4534</v>
      </c>
      <c r="D11" s="0" t="n">
        <v>39.3093</v>
      </c>
      <c r="E11" s="0" t="n">
        <v>40.3003</v>
      </c>
      <c r="F11" s="0" t="n">
        <v>10988.1048</v>
      </c>
      <c r="G11" s="0" t="n">
        <v>36.3026</v>
      </c>
      <c r="H11" s="0" t="n">
        <v>39.0472</v>
      </c>
      <c r="I11" s="0" t="n">
        <v>40.5327</v>
      </c>
      <c r="J11" s="0" t="n">
        <v>6692.81</v>
      </c>
      <c r="K11" s="0" t="n">
        <v>62.42</v>
      </c>
    </row>
    <row r="12" customFormat="false" ht="15.6" hidden="false" customHeight="false" outlineLevel="0" collapsed="false">
      <c r="A12" s="0" t="s">
        <v>383</v>
      </c>
      <c r="B12" s="0" t="n">
        <v>4743.1632</v>
      </c>
      <c r="C12" s="0" t="n">
        <v>34.1033</v>
      </c>
      <c r="D12" s="0" t="n">
        <v>37.5086</v>
      </c>
      <c r="E12" s="0" t="n">
        <v>38.9507</v>
      </c>
      <c r="F12" s="0" t="n">
        <v>6152.08</v>
      </c>
      <c r="G12" s="0" t="n">
        <v>33.6219</v>
      </c>
      <c r="H12" s="0" t="n">
        <v>37.2491</v>
      </c>
      <c r="I12" s="0" t="n">
        <v>39.3438</v>
      </c>
      <c r="J12" s="0" t="n">
        <v>8017.16</v>
      </c>
      <c r="K12" s="0" t="n">
        <v>87.99</v>
      </c>
    </row>
    <row r="13" customFormat="false" ht="15.6" hidden="false" customHeight="false" outlineLevel="0" collapsed="false">
      <c r="A13" s="0" t="s">
        <v>384</v>
      </c>
      <c r="B13" s="0" t="n">
        <v>14340.9512</v>
      </c>
      <c r="C13" s="0" t="n">
        <v>40.064</v>
      </c>
      <c r="D13" s="0" t="n">
        <v>41.833</v>
      </c>
      <c r="E13" s="0" t="n">
        <v>42.6692</v>
      </c>
      <c r="F13" s="0" t="n">
        <v>28008.0088</v>
      </c>
      <c r="G13" s="0" t="n">
        <v>42.1341</v>
      </c>
      <c r="H13" s="0" t="n">
        <v>43.0676</v>
      </c>
      <c r="I13" s="0" t="n">
        <v>43.7897</v>
      </c>
      <c r="J13" s="0" t="n">
        <v>8601.08</v>
      </c>
      <c r="K13" s="0" t="n">
        <v>72.79</v>
      </c>
    </row>
    <row r="14" customFormat="false" ht="15.6" hidden="false" customHeight="false" outlineLevel="0" collapsed="false">
      <c r="A14" s="0" t="s">
        <v>385</v>
      </c>
      <c r="B14" s="0" t="n">
        <v>6825.0216</v>
      </c>
      <c r="C14" s="0" t="n">
        <v>37.6061</v>
      </c>
      <c r="D14" s="0" t="n">
        <v>39.8195</v>
      </c>
      <c r="E14" s="0" t="n">
        <v>40.7286</v>
      </c>
      <c r="F14" s="0" t="n">
        <v>17784.5504</v>
      </c>
      <c r="G14" s="0" t="n">
        <v>39.1082</v>
      </c>
      <c r="H14" s="0" t="n">
        <v>40.6712</v>
      </c>
      <c r="I14" s="0" t="n">
        <v>41.6836</v>
      </c>
      <c r="J14" s="0" t="n">
        <v>7438.99</v>
      </c>
      <c r="K14" s="0" t="n">
        <v>64.55</v>
      </c>
    </row>
    <row r="15" customFormat="false" ht="15.6" hidden="false" customHeight="false" outlineLevel="0" collapsed="false">
      <c r="A15" s="0" t="s">
        <v>386</v>
      </c>
      <c r="B15" s="0" t="n">
        <v>3119.3416</v>
      </c>
      <c r="C15" s="0" t="n">
        <v>35.2139</v>
      </c>
      <c r="D15" s="0" t="n">
        <v>38.4386</v>
      </c>
      <c r="E15" s="0" t="n">
        <v>39.6251</v>
      </c>
      <c r="F15" s="0" t="n">
        <v>10988.1048</v>
      </c>
      <c r="G15" s="0" t="n">
        <v>36.3026</v>
      </c>
      <c r="H15" s="0" t="n">
        <v>39.0472</v>
      </c>
      <c r="I15" s="0" t="n">
        <v>40.5327</v>
      </c>
      <c r="J15" s="0" t="n">
        <v>6296.13</v>
      </c>
      <c r="K15" s="0" t="n">
        <v>55.36</v>
      </c>
    </row>
    <row r="16" customFormat="false" ht="15.6" hidden="false" customHeight="false" outlineLevel="0" collapsed="false">
      <c r="A16" s="0" t="s">
        <v>387</v>
      </c>
      <c r="B16" s="0" t="n">
        <v>1611.9712</v>
      </c>
      <c r="C16" s="0" t="n">
        <v>32.921</v>
      </c>
      <c r="D16" s="0" t="n">
        <v>37.1841</v>
      </c>
      <c r="E16" s="0" t="n">
        <v>38.7731</v>
      </c>
      <c r="F16" s="0" t="n">
        <v>6152.08</v>
      </c>
      <c r="G16" s="0" t="n">
        <v>33.6219</v>
      </c>
      <c r="H16" s="0" t="n">
        <v>37.2491</v>
      </c>
      <c r="I16" s="0" t="n">
        <v>39.3438</v>
      </c>
      <c r="J16" s="0" t="n">
        <v>5741.74</v>
      </c>
      <c r="K16" s="0" t="n">
        <v>50.94</v>
      </c>
    </row>
    <row r="17" customFormat="false" ht="15.6" hidden="false" customHeight="false" outlineLevel="0" collapsed="false">
      <c r="A17" s="0" t="s">
        <v>388</v>
      </c>
      <c r="B17" s="0" t="n">
        <v>65779.512</v>
      </c>
      <c r="C17" s="0" t="n">
        <v>40.5017</v>
      </c>
      <c r="D17" s="0" t="n">
        <v>41.5937</v>
      </c>
      <c r="E17" s="0" t="n">
        <v>43.8686</v>
      </c>
      <c r="F17" s="0" t="n">
        <v>47512.3896</v>
      </c>
      <c r="G17" s="0" t="n">
        <v>42.2367</v>
      </c>
      <c r="H17" s="0" t="n">
        <v>42.9003</v>
      </c>
      <c r="I17" s="0" t="n">
        <v>44.7197</v>
      </c>
      <c r="J17" s="0" t="n">
        <v>19779.89</v>
      </c>
      <c r="K17" s="0" t="n">
        <v>171.5</v>
      </c>
    </row>
    <row r="18" customFormat="false" ht="15.6" hidden="false" customHeight="false" outlineLevel="0" collapsed="false">
      <c r="A18" s="0" t="s">
        <v>389</v>
      </c>
      <c r="B18" s="0" t="n">
        <v>27699.0824</v>
      </c>
      <c r="C18" s="0" t="n">
        <v>38.1706</v>
      </c>
      <c r="D18" s="0" t="n">
        <v>39.5994</v>
      </c>
      <c r="E18" s="0" t="n">
        <v>42.1824</v>
      </c>
      <c r="F18" s="0" t="n">
        <v>31140.7128</v>
      </c>
      <c r="G18" s="0" t="n">
        <v>39.679</v>
      </c>
      <c r="H18" s="0" t="n">
        <v>41.1965</v>
      </c>
      <c r="I18" s="0" t="n">
        <v>42.6239</v>
      </c>
      <c r="J18" s="0" t="n">
        <v>16172.74</v>
      </c>
      <c r="K18" s="0" t="n">
        <v>142.78</v>
      </c>
    </row>
    <row r="19" customFormat="false" ht="15.6" hidden="false" customHeight="false" outlineLevel="0" collapsed="false">
      <c r="A19" s="0" t="s">
        <v>390</v>
      </c>
      <c r="B19" s="0" t="n">
        <v>15200.0616</v>
      </c>
      <c r="C19" s="0" t="n">
        <v>36.3419</v>
      </c>
      <c r="D19" s="0" t="n">
        <v>38.7116</v>
      </c>
      <c r="E19" s="0" t="n">
        <v>40.8672</v>
      </c>
      <c r="F19" s="0" t="n">
        <v>20218.2592</v>
      </c>
      <c r="G19" s="0" t="n">
        <v>37.0868</v>
      </c>
      <c r="H19" s="0" t="n">
        <v>40.0215</v>
      </c>
      <c r="I19" s="0" t="n">
        <v>41.0503</v>
      </c>
      <c r="J19" s="0" t="n">
        <v>13568.5</v>
      </c>
      <c r="K19" s="0" t="n">
        <v>124.2</v>
      </c>
    </row>
    <row r="20" customFormat="false" ht="15.6" hidden="false" customHeight="false" outlineLevel="0" collapsed="false">
      <c r="A20" s="0" t="s">
        <v>391</v>
      </c>
      <c r="B20" s="0" t="n">
        <v>8681.7984</v>
      </c>
      <c r="C20" s="0" t="n">
        <v>34.3956</v>
      </c>
      <c r="D20" s="0" t="n">
        <v>37.5647</v>
      </c>
      <c r="E20" s="0" t="n">
        <v>39.0659</v>
      </c>
      <c r="F20" s="0" t="n">
        <v>12172.856</v>
      </c>
      <c r="G20" s="0" t="n">
        <v>34.4742</v>
      </c>
      <c r="H20" s="0" t="n">
        <v>38.4036</v>
      </c>
      <c r="I20" s="0" t="n">
        <v>38.948</v>
      </c>
      <c r="J20" s="0" t="n">
        <v>12242.56</v>
      </c>
      <c r="K20" s="0" t="n">
        <v>113.31</v>
      </c>
    </row>
    <row r="21" customFormat="false" ht="15.6" hidden="false" customHeight="false" outlineLevel="0" collapsed="false">
      <c r="A21" s="0" t="s">
        <v>392</v>
      </c>
      <c r="B21" s="0" t="n">
        <v>31940.6912</v>
      </c>
      <c r="C21" s="0" t="n">
        <v>39.1403</v>
      </c>
      <c r="D21" s="0" t="n">
        <v>40.452</v>
      </c>
      <c r="E21" s="0" t="n">
        <v>43.0735</v>
      </c>
      <c r="F21" s="0" t="n">
        <v>47512.3896</v>
      </c>
      <c r="G21" s="0" t="n">
        <v>42.2367</v>
      </c>
      <c r="H21" s="0" t="n">
        <v>42.9003</v>
      </c>
      <c r="I21" s="0" t="n">
        <v>44.7197</v>
      </c>
      <c r="J21" s="0" t="n">
        <v>17832.04</v>
      </c>
      <c r="K21" s="0" t="n">
        <v>144.75</v>
      </c>
    </row>
    <row r="22" customFormat="false" ht="15.6" hidden="false" customHeight="false" outlineLevel="0" collapsed="false">
      <c r="A22" s="0" t="s">
        <v>393</v>
      </c>
      <c r="B22" s="0" t="n">
        <v>12963.3912</v>
      </c>
      <c r="C22" s="0" t="n">
        <v>37.2115</v>
      </c>
      <c r="D22" s="0" t="n">
        <v>39.0191</v>
      </c>
      <c r="E22" s="0" t="n">
        <v>41.3993</v>
      </c>
      <c r="F22" s="0" t="n">
        <v>31140.7128</v>
      </c>
      <c r="G22" s="0" t="n">
        <v>39.679</v>
      </c>
      <c r="H22" s="0" t="n">
        <v>41.1965</v>
      </c>
      <c r="I22" s="0" t="n">
        <v>42.6239</v>
      </c>
      <c r="J22" s="0" t="n">
        <v>15087.23</v>
      </c>
      <c r="K22" s="0" t="n">
        <v>125.43</v>
      </c>
    </row>
    <row r="23" customFormat="false" ht="15.6" hidden="false" customHeight="false" outlineLevel="0" collapsed="false">
      <c r="A23" s="0" t="s">
        <v>394</v>
      </c>
      <c r="B23" s="0" t="n">
        <v>6010.9448</v>
      </c>
      <c r="C23" s="0" t="n">
        <v>35.3526</v>
      </c>
      <c r="D23" s="0" t="n">
        <v>38.2019</v>
      </c>
      <c r="E23" s="0" t="n">
        <v>40.0882</v>
      </c>
      <c r="F23" s="0" t="n">
        <v>20218.2592</v>
      </c>
      <c r="G23" s="0" t="n">
        <v>37.0868</v>
      </c>
      <c r="H23" s="0" t="n">
        <v>40.0215</v>
      </c>
      <c r="I23" s="0" t="n">
        <v>41.0503</v>
      </c>
      <c r="J23" s="0" t="n">
        <v>13386.27</v>
      </c>
      <c r="K23" s="0" t="n">
        <v>122.52</v>
      </c>
    </row>
    <row r="24" customFormat="false" ht="15.6" hidden="false" customHeight="false" outlineLevel="0" collapsed="false">
      <c r="A24" s="0" t="s">
        <v>395</v>
      </c>
      <c r="B24" s="0" t="n">
        <v>3253.3936</v>
      </c>
      <c r="C24" s="0" t="n">
        <v>33.3558</v>
      </c>
      <c r="D24" s="0" t="n">
        <v>37.3177</v>
      </c>
      <c r="E24" s="0" t="n">
        <v>38.6845</v>
      </c>
      <c r="F24" s="0" t="n">
        <v>12172.856</v>
      </c>
      <c r="G24" s="0" t="n">
        <v>34.4742</v>
      </c>
      <c r="H24" s="0" t="n">
        <v>38.4036</v>
      </c>
      <c r="I24" s="0" t="n">
        <v>38.948</v>
      </c>
      <c r="J24" s="0" t="n">
        <v>12314.71</v>
      </c>
      <c r="K24" s="0" t="n">
        <v>103.55</v>
      </c>
    </row>
    <row r="25" customFormat="false" ht="15.6" hidden="false" customHeight="false" outlineLevel="0" collapsed="false">
      <c r="A25" s="0" t="s">
        <v>396</v>
      </c>
      <c r="B25" s="0" t="n">
        <v>49569.168</v>
      </c>
      <c r="C25" s="0" t="n">
        <v>41.1625</v>
      </c>
      <c r="D25" s="0" t="n">
        <v>44.2265</v>
      </c>
      <c r="E25" s="0" t="n">
        <v>45.6971</v>
      </c>
      <c r="F25" s="0" t="n">
        <v>28122.904</v>
      </c>
      <c r="G25" s="0" t="n">
        <v>43.0029</v>
      </c>
      <c r="H25" s="0" t="n">
        <v>45.9452</v>
      </c>
      <c r="I25" s="0" t="n">
        <v>46.3853</v>
      </c>
      <c r="J25" s="0" t="n">
        <v>17758.04</v>
      </c>
      <c r="K25" s="0" t="n">
        <v>156.47</v>
      </c>
    </row>
    <row r="26" customFormat="false" ht="15.6" hidden="false" customHeight="false" outlineLevel="0" collapsed="false">
      <c r="A26" s="0" t="s">
        <v>397</v>
      </c>
      <c r="B26" s="0" t="n">
        <v>19821.396</v>
      </c>
      <c r="C26" s="0" t="n">
        <v>38.9484</v>
      </c>
      <c r="D26" s="0" t="n">
        <v>43.0457</v>
      </c>
      <c r="E26" s="0" t="n">
        <v>44.0105</v>
      </c>
      <c r="F26" s="0" t="n">
        <v>17749.0312</v>
      </c>
      <c r="G26" s="0" t="n">
        <v>40.9152</v>
      </c>
      <c r="H26" s="0" t="n">
        <v>44.1914</v>
      </c>
      <c r="I26" s="0" t="n">
        <v>44.2069</v>
      </c>
      <c r="J26" s="0" t="n">
        <v>14722.11</v>
      </c>
      <c r="K26" s="0" t="n">
        <v>139.64</v>
      </c>
    </row>
    <row r="27" customFormat="false" ht="15.6" hidden="false" customHeight="false" outlineLevel="0" collapsed="false">
      <c r="A27" s="0" t="s">
        <v>398</v>
      </c>
      <c r="B27" s="0" t="n">
        <v>10203.0448</v>
      </c>
      <c r="C27" s="0" t="n">
        <v>37.444</v>
      </c>
      <c r="D27" s="0" t="n">
        <v>42.0602</v>
      </c>
      <c r="E27" s="0" t="n">
        <v>42.6001</v>
      </c>
      <c r="F27" s="0" t="n">
        <v>11516.0488</v>
      </c>
      <c r="G27" s="0" t="n">
        <v>38.8366</v>
      </c>
      <c r="H27" s="0" t="n">
        <v>42.8473</v>
      </c>
      <c r="I27" s="0" t="n">
        <v>42.5794</v>
      </c>
      <c r="J27" s="0" t="n">
        <v>13020.4</v>
      </c>
      <c r="K27" s="0" t="n">
        <v>127.03</v>
      </c>
    </row>
    <row r="28" customFormat="false" ht="15.6" hidden="false" customHeight="false" outlineLevel="0" collapsed="false">
      <c r="A28" s="0" t="s">
        <v>399</v>
      </c>
      <c r="B28" s="0" t="n">
        <v>5774.7144</v>
      </c>
      <c r="C28" s="0" t="n">
        <v>35.9193</v>
      </c>
      <c r="D28" s="0" t="n">
        <v>40.5262</v>
      </c>
      <c r="E28" s="0" t="n">
        <v>40.5711</v>
      </c>
      <c r="F28" s="0" t="n">
        <v>7191.6416</v>
      </c>
      <c r="G28" s="0" t="n">
        <v>36.6271</v>
      </c>
      <c r="H28" s="0" t="n">
        <v>40.9328</v>
      </c>
      <c r="I28" s="0" t="n">
        <v>40.3183</v>
      </c>
      <c r="J28" s="0" t="n">
        <v>12107.09</v>
      </c>
      <c r="K28" s="0" t="n">
        <v>109.72</v>
      </c>
    </row>
    <row r="29" customFormat="false" ht="15.6" hidden="false" customHeight="false" outlineLevel="0" collapsed="false">
      <c r="A29" s="0" t="s">
        <v>400</v>
      </c>
      <c r="B29" s="0" t="n">
        <v>23808.5696</v>
      </c>
      <c r="C29" s="0" t="n">
        <v>39.8272</v>
      </c>
      <c r="D29" s="0" t="n">
        <v>43.7326</v>
      </c>
      <c r="E29" s="0" t="n">
        <v>45.0041</v>
      </c>
      <c r="F29" s="0" t="n">
        <v>28122.904</v>
      </c>
      <c r="G29" s="0" t="n">
        <v>43.0029</v>
      </c>
      <c r="H29" s="0" t="n">
        <v>45.9452</v>
      </c>
      <c r="I29" s="0" t="n">
        <v>46.3853</v>
      </c>
      <c r="J29" s="0" t="n">
        <v>16203.35</v>
      </c>
      <c r="K29" s="0" t="n">
        <v>131.67</v>
      </c>
    </row>
    <row r="30" customFormat="false" ht="15.6" hidden="false" customHeight="false" outlineLevel="0" collapsed="false">
      <c r="A30" s="0" t="s">
        <v>401</v>
      </c>
      <c r="B30" s="0" t="n">
        <v>9610.9208</v>
      </c>
      <c r="C30" s="0" t="n">
        <v>38.1364</v>
      </c>
      <c r="D30" s="0" t="n">
        <v>42.4968</v>
      </c>
      <c r="E30" s="0" t="n">
        <v>43.2008</v>
      </c>
      <c r="F30" s="0" t="n">
        <v>17749.0312</v>
      </c>
      <c r="G30" s="0" t="n">
        <v>40.9152</v>
      </c>
      <c r="H30" s="0" t="n">
        <v>44.1914</v>
      </c>
      <c r="I30" s="0" t="n">
        <v>44.2069</v>
      </c>
      <c r="J30" s="0" t="n">
        <v>13841.61</v>
      </c>
      <c r="K30" s="0" t="n">
        <v>115.02</v>
      </c>
    </row>
    <row r="31" customFormat="false" ht="15.6" hidden="false" customHeight="false" outlineLevel="0" collapsed="false">
      <c r="A31" s="0" t="s">
        <v>402</v>
      </c>
      <c r="B31" s="0" t="n">
        <v>4804.0248</v>
      </c>
      <c r="C31" s="0" t="n">
        <v>36.7066</v>
      </c>
      <c r="D31" s="0" t="n">
        <v>41.4556</v>
      </c>
      <c r="E31" s="0" t="n">
        <v>41.7477</v>
      </c>
      <c r="F31" s="0" t="n">
        <v>11516.0488</v>
      </c>
      <c r="G31" s="0" t="n">
        <v>38.8366</v>
      </c>
      <c r="H31" s="0" t="n">
        <v>42.8473</v>
      </c>
      <c r="I31" s="0" t="n">
        <v>42.5794</v>
      </c>
      <c r="J31" s="0" t="n">
        <v>12582.31</v>
      </c>
      <c r="K31" s="0" t="n">
        <v>103.05</v>
      </c>
    </row>
    <row r="32" customFormat="false" ht="15.6" hidden="false" customHeight="false" outlineLevel="0" collapsed="false">
      <c r="A32" s="0" t="s">
        <v>403</v>
      </c>
      <c r="B32" s="0" t="n">
        <v>2727.9752</v>
      </c>
      <c r="C32" s="0" t="n">
        <v>35.1013</v>
      </c>
      <c r="D32" s="0" t="n">
        <v>40.2012</v>
      </c>
      <c r="E32" s="0" t="n">
        <v>40.1167</v>
      </c>
      <c r="F32" s="0" t="n">
        <v>7191.6416</v>
      </c>
      <c r="G32" s="0" t="n">
        <v>36.6271</v>
      </c>
      <c r="H32" s="0" t="n">
        <v>40.9328</v>
      </c>
      <c r="I32" s="0" t="n">
        <v>40.3183</v>
      </c>
      <c r="J32" s="0" t="n">
        <v>11751.1</v>
      </c>
      <c r="K32" s="0" t="n">
        <v>96.02</v>
      </c>
    </row>
    <row r="33" customFormat="false" ht="15.6" hidden="false" customHeight="false" outlineLevel="0" collapsed="false">
      <c r="A33" s="0" t="s">
        <v>404</v>
      </c>
      <c r="B33" s="0" t="n">
        <v>130859.448</v>
      </c>
      <c r="C33" s="0" t="n">
        <v>41.9838</v>
      </c>
      <c r="D33" s="0" t="n">
        <v>42.5273</v>
      </c>
      <c r="E33" s="0" t="n">
        <v>44.2736</v>
      </c>
      <c r="F33" s="0" t="n">
        <v>64337.644</v>
      </c>
      <c r="G33" s="0" t="n">
        <v>41.6584</v>
      </c>
      <c r="H33" s="0" t="n">
        <v>44.1473</v>
      </c>
      <c r="I33" s="0" t="n">
        <v>45.874</v>
      </c>
      <c r="J33" s="0" t="n">
        <v>24169.18</v>
      </c>
      <c r="K33" s="0" t="n">
        <v>220.38</v>
      </c>
    </row>
    <row r="34" customFormat="false" ht="15.6" hidden="false" customHeight="false" outlineLevel="0" collapsed="false">
      <c r="A34" s="0" t="s">
        <v>405</v>
      </c>
      <c r="B34" s="0" t="n">
        <v>62821.1544</v>
      </c>
      <c r="C34" s="0" t="n">
        <v>37.7389</v>
      </c>
      <c r="D34" s="0" t="n">
        <v>40.9501</v>
      </c>
      <c r="E34" s="0" t="n">
        <v>43.05</v>
      </c>
      <c r="F34" s="0" t="n">
        <v>42450.0768</v>
      </c>
      <c r="G34" s="0" t="n">
        <v>38.9851</v>
      </c>
      <c r="H34" s="0" t="n">
        <v>42.2022</v>
      </c>
      <c r="I34" s="0" t="n">
        <v>44.2868</v>
      </c>
      <c r="J34" s="0" t="n">
        <v>21101.72</v>
      </c>
      <c r="K34" s="0" t="n">
        <v>202.04</v>
      </c>
    </row>
    <row r="35" customFormat="false" ht="15.6" hidden="false" customHeight="false" outlineLevel="0" collapsed="false">
      <c r="A35" s="0" t="s">
        <v>406</v>
      </c>
      <c r="B35" s="0" t="n">
        <v>30027.6376</v>
      </c>
      <c r="C35" s="0" t="n">
        <v>35.2427</v>
      </c>
      <c r="D35" s="0" t="n">
        <v>39.8711</v>
      </c>
      <c r="E35" s="0" t="n">
        <v>42.2054</v>
      </c>
      <c r="F35" s="0" t="n">
        <v>28116.332</v>
      </c>
      <c r="G35" s="0" t="n">
        <v>36.4064</v>
      </c>
      <c r="H35" s="0" t="n">
        <v>40.8494</v>
      </c>
      <c r="I35" s="0" t="n">
        <v>43.0763</v>
      </c>
      <c r="J35" s="0" t="n">
        <v>17322.5</v>
      </c>
      <c r="K35" s="0" t="n">
        <v>161.54</v>
      </c>
    </row>
    <row r="36" customFormat="false" ht="15.6" hidden="false" customHeight="false" outlineLevel="0" collapsed="false">
      <c r="A36" s="0" t="s">
        <v>407</v>
      </c>
      <c r="B36" s="0" t="n">
        <v>16674.0888</v>
      </c>
      <c r="C36" s="0" t="n">
        <v>33.2336</v>
      </c>
      <c r="D36" s="0" t="n">
        <v>38.4648</v>
      </c>
      <c r="E36" s="0" t="n">
        <v>40.9979</v>
      </c>
      <c r="F36" s="0" t="n">
        <v>17625.5552</v>
      </c>
      <c r="G36" s="0" t="n">
        <v>33.754</v>
      </c>
      <c r="H36" s="0" t="n">
        <v>39.1812</v>
      </c>
      <c r="I36" s="0" t="n">
        <v>41.5128</v>
      </c>
      <c r="J36" s="0" t="n">
        <v>16128.71</v>
      </c>
      <c r="K36" s="0" t="n">
        <v>150.27</v>
      </c>
    </row>
    <row r="37" customFormat="false" ht="15.6" hidden="false" customHeight="false" outlineLevel="0" collapsed="false">
      <c r="A37" s="0" t="s">
        <v>408</v>
      </c>
      <c r="B37" s="0" t="n">
        <v>87951.8288</v>
      </c>
      <c r="C37" s="0" t="n">
        <v>39.7711</v>
      </c>
      <c r="D37" s="0" t="n">
        <v>41.7237</v>
      </c>
      <c r="E37" s="0" t="n">
        <v>43.6951</v>
      </c>
      <c r="F37" s="0" t="n">
        <v>64337.644</v>
      </c>
      <c r="G37" s="0" t="n">
        <v>41.6584</v>
      </c>
      <c r="H37" s="0" t="n">
        <v>44.1473</v>
      </c>
      <c r="I37" s="0" t="n">
        <v>45.874</v>
      </c>
      <c r="J37" s="0" t="n">
        <v>23500.85</v>
      </c>
      <c r="K37" s="0" t="n">
        <v>208.12</v>
      </c>
    </row>
    <row r="38" customFormat="false" ht="15.6" hidden="false" customHeight="false" outlineLevel="0" collapsed="false">
      <c r="A38" s="0" t="s">
        <v>409</v>
      </c>
      <c r="B38" s="0" t="n">
        <v>33251.832</v>
      </c>
      <c r="C38" s="0" t="n">
        <v>36.2576</v>
      </c>
      <c r="D38" s="0" t="n">
        <v>40.2716</v>
      </c>
      <c r="E38" s="0" t="n">
        <v>42.5778</v>
      </c>
      <c r="F38" s="0" t="n">
        <v>42450.0768</v>
      </c>
      <c r="G38" s="0" t="n">
        <v>38.9851</v>
      </c>
      <c r="H38" s="0" t="n">
        <v>42.2022</v>
      </c>
      <c r="I38" s="0" t="n">
        <v>44.2868</v>
      </c>
      <c r="J38" s="0" t="n">
        <v>18603.93</v>
      </c>
      <c r="K38" s="0" t="n">
        <v>162.93</v>
      </c>
    </row>
    <row r="39" customFormat="false" ht="15.6" hidden="false" customHeight="false" outlineLevel="0" collapsed="false">
      <c r="A39" s="0" t="s">
        <v>410</v>
      </c>
      <c r="B39" s="0" t="n">
        <v>15478.708</v>
      </c>
      <c r="C39" s="0" t="n">
        <v>34.1917</v>
      </c>
      <c r="D39" s="0" t="n">
        <v>39.2211</v>
      </c>
      <c r="E39" s="0" t="n">
        <v>41.7378</v>
      </c>
      <c r="F39" s="0" t="n">
        <v>28116.332</v>
      </c>
      <c r="G39" s="0" t="n">
        <v>36.4064</v>
      </c>
      <c r="H39" s="0" t="n">
        <v>40.8494</v>
      </c>
      <c r="I39" s="0" t="n">
        <v>43.0763</v>
      </c>
      <c r="J39" s="0" t="n">
        <v>17216.61</v>
      </c>
      <c r="K39" s="0" t="n">
        <v>148.75</v>
      </c>
    </row>
    <row r="40" customFormat="false" ht="15.6" hidden="false" customHeight="false" outlineLevel="0" collapsed="false">
      <c r="A40" s="0" t="s">
        <v>411</v>
      </c>
      <c r="B40" s="0" t="n">
        <v>7923.8152</v>
      </c>
      <c r="C40" s="0" t="n">
        <v>32.1748</v>
      </c>
      <c r="D40" s="0" t="n">
        <v>38.2181</v>
      </c>
      <c r="E40" s="0" t="n">
        <v>40.8293</v>
      </c>
      <c r="F40" s="0" t="n">
        <v>17625.5552</v>
      </c>
      <c r="G40" s="0" t="n">
        <v>33.754</v>
      </c>
      <c r="H40" s="0" t="n">
        <v>39.1812</v>
      </c>
      <c r="I40" s="0" t="n">
        <v>41.5128</v>
      </c>
      <c r="J40" s="0" t="n">
        <v>14801.84</v>
      </c>
      <c r="K40" s="0" t="n">
        <v>130.03</v>
      </c>
    </row>
    <row r="41" customFormat="false" ht="15.6" hidden="false" customHeight="false" outlineLevel="0" collapsed="false">
      <c r="A41" s="0" t="s">
        <v>412</v>
      </c>
      <c r="B41" s="0" t="n">
        <v>69375.7104</v>
      </c>
      <c r="C41" s="0" t="n">
        <v>43.1207</v>
      </c>
      <c r="D41" s="0" t="n">
        <v>42.748</v>
      </c>
      <c r="E41" s="0" t="n">
        <v>44.5445</v>
      </c>
      <c r="F41" s="0" t="n">
        <v>41530.0208</v>
      </c>
      <c r="G41" s="0" t="n">
        <v>42.3655</v>
      </c>
      <c r="H41" s="0" t="n">
        <v>43.1466</v>
      </c>
      <c r="I41" s="0" t="n">
        <v>44.5469</v>
      </c>
      <c r="J41" s="0" t="n">
        <v>9151.23</v>
      </c>
      <c r="K41" s="0" t="n">
        <v>83.61</v>
      </c>
    </row>
    <row r="42" customFormat="false" ht="15.6" hidden="false" customHeight="false" outlineLevel="0" collapsed="false">
      <c r="A42" s="0" t="s">
        <v>413</v>
      </c>
      <c r="B42" s="0" t="n">
        <v>41311.5632</v>
      </c>
      <c r="C42" s="0" t="n">
        <v>40.5501</v>
      </c>
      <c r="D42" s="0" t="n">
        <v>40.5626</v>
      </c>
      <c r="E42" s="0" t="n">
        <v>42.5394</v>
      </c>
      <c r="F42" s="0" t="n">
        <v>27889.0848</v>
      </c>
      <c r="G42" s="0" t="n">
        <v>39.2375</v>
      </c>
      <c r="H42" s="0" t="n">
        <v>40.6401</v>
      </c>
      <c r="I42" s="0" t="n">
        <v>42.4441</v>
      </c>
      <c r="J42" s="0" t="n">
        <v>8108.15</v>
      </c>
      <c r="K42" s="0" t="n">
        <v>75.08</v>
      </c>
    </row>
    <row r="43" customFormat="false" ht="15.6" hidden="false" customHeight="false" outlineLevel="0" collapsed="false">
      <c r="A43" s="0" t="s">
        <v>414</v>
      </c>
      <c r="B43" s="0" t="n">
        <v>25912.6</v>
      </c>
      <c r="C43" s="0" t="n">
        <v>38.0831</v>
      </c>
      <c r="D43" s="0" t="n">
        <v>39.1023</v>
      </c>
      <c r="E43" s="0" t="n">
        <v>41.1912</v>
      </c>
      <c r="F43" s="0" t="n">
        <v>18460.904</v>
      </c>
      <c r="G43" s="0" t="n">
        <v>36.2909</v>
      </c>
      <c r="H43" s="0" t="n">
        <v>38.9828</v>
      </c>
      <c r="I43" s="0" t="n">
        <v>41.0147</v>
      </c>
      <c r="J43" s="0" t="n">
        <v>7254.66</v>
      </c>
      <c r="K43" s="0" t="n">
        <v>70.05</v>
      </c>
    </row>
    <row r="44" customFormat="false" ht="15.6" hidden="false" customHeight="false" outlineLevel="0" collapsed="false">
      <c r="A44" s="0" t="s">
        <v>415</v>
      </c>
      <c r="B44" s="0" t="n">
        <v>15730.7616</v>
      </c>
      <c r="C44" s="0" t="n">
        <v>35.5845</v>
      </c>
      <c r="D44" s="0" t="n">
        <v>37.2809</v>
      </c>
      <c r="E44" s="0" t="n">
        <v>39.5139</v>
      </c>
      <c r="F44" s="0" t="n">
        <v>11439.2512</v>
      </c>
      <c r="G44" s="0" t="n">
        <v>33.4522</v>
      </c>
      <c r="H44" s="0" t="n">
        <v>36.9701</v>
      </c>
      <c r="I44" s="0" t="n">
        <v>39.2665</v>
      </c>
      <c r="J44" s="0" t="n">
        <v>6591.39</v>
      </c>
      <c r="K44" s="0" t="n">
        <v>66.67</v>
      </c>
    </row>
    <row r="45" customFormat="false" ht="15.6" hidden="false" customHeight="false" outlineLevel="0" collapsed="false">
      <c r="A45" s="0" t="s">
        <v>416</v>
      </c>
      <c r="B45" s="0" t="n">
        <v>46716.9616</v>
      </c>
      <c r="C45" s="0" t="n">
        <v>41.7749</v>
      </c>
      <c r="D45" s="0" t="n">
        <v>41.5913</v>
      </c>
      <c r="E45" s="0" t="n">
        <v>43.4923</v>
      </c>
      <c r="F45" s="0" t="n">
        <v>41530.0208</v>
      </c>
      <c r="G45" s="0" t="n">
        <v>42.3655</v>
      </c>
      <c r="H45" s="0" t="n">
        <v>43.1466</v>
      </c>
      <c r="I45" s="0" t="n">
        <v>44.5469</v>
      </c>
      <c r="J45" s="0" t="n">
        <v>8629.54</v>
      </c>
      <c r="K45" s="0" t="n">
        <v>77.89</v>
      </c>
    </row>
    <row r="46" customFormat="false" ht="15.6" hidden="false" customHeight="false" outlineLevel="0" collapsed="false">
      <c r="A46" s="0" t="s">
        <v>417</v>
      </c>
      <c r="B46" s="0" t="n">
        <v>26161.5168</v>
      </c>
      <c r="C46" s="0" t="n">
        <v>39.2077</v>
      </c>
      <c r="D46" s="0" t="n">
        <v>39.5352</v>
      </c>
      <c r="E46" s="0" t="n">
        <v>41.6099</v>
      </c>
      <c r="F46" s="0" t="n">
        <v>27889.0848</v>
      </c>
      <c r="G46" s="0" t="n">
        <v>39.2375</v>
      </c>
      <c r="H46" s="0" t="n">
        <v>40.6401</v>
      </c>
      <c r="I46" s="0" t="n">
        <v>42.4441</v>
      </c>
      <c r="J46" s="0" t="n">
        <v>7615.68</v>
      </c>
      <c r="K46" s="0" t="n">
        <v>69.27</v>
      </c>
    </row>
    <row r="47" customFormat="false" ht="15.6" hidden="false" customHeight="false" outlineLevel="0" collapsed="false">
      <c r="A47" s="0" t="s">
        <v>418</v>
      </c>
      <c r="B47" s="0" t="n">
        <v>15127.0608</v>
      </c>
      <c r="C47" s="0" t="n">
        <v>36.6811</v>
      </c>
      <c r="D47" s="0" t="n">
        <v>38.137</v>
      </c>
      <c r="E47" s="0" t="n">
        <v>40.3091</v>
      </c>
      <c r="F47" s="0" t="n">
        <v>18460.904</v>
      </c>
      <c r="G47" s="0" t="n">
        <v>36.2909</v>
      </c>
      <c r="H47" s="0" t="n">
        <v>38.9828</v>
      </c>
      <c r="I47" s="0" t="n">
        <v>41.0147</v>
      </c>
      <c r="J47" s="0" t="n">
        <v>7244.93</v>
      </c>
      <c r="K47" s="0" t="n">
        <v>66.31</v>
      </c>
    </row>
    <row r="48" customFormat="false" ht="15.6" hidden="false" customHeight="false" outlineLevel="0" collapsed="false">
      <c r="A48" s="0" t="s">
        <v>419</v>
      </c>
      <c r="B48" s="0" t="n">
        <v>9159.952</v>
      </c>
      <c r="C48" s="0" t="n">
        <v>34.1792</v>
      </c>
      <c r="D48" s="0" t="n">
        <v>36.8668</v>
      </c>
      <c r="E48" s="0" t="n">
        <v>39.1769</v>
      </c>
      <c r="F48" s="0" t="n">
        <v>11439.2512</v>
      </c>
      <c r="G48" s="0" t="n">
        <v>33.4522</v>
      </c>
      <c r="H48" s="0" t="n">
        <v>36.9701</v>
      </c>
      <c r="I48" s="0" t="n">
        <v>39.2665</v>
      </c>
      <c r="J48" s="0" t="n">
        <v>6631.54</v>
      </c>
      <c r="K48" s="0" t="n">
        <v>61.37</v>
      </c>
    </row>
    <row r="49" customFormat="false" ht="15.6" hidden="false" customHeight="false" outlineLevel="0" collapsed="false">
      <c r="A49" s="0" t="s">
        <v>420</v>
      </c>
      <c r="B49" s="0" t="n">
        <v>66803.2928</v>
      </c>
      <c r="C49" s="0" t="n">
        <v>43.0855</v>
      </c>
      <c r="D49" s="0" t="n">
        <v>45.1627</v>
      </c>
      <c r="E49" s="0" t="n">
        <v>45.0525</v>
      </c>
      <c r="F49" s="0" t="n">
        <v>46247.7424</v>
      </c>
      <c r="G49" s="0" t="n">
        <v>41.7714</v>
      </c>
      <c r="H49" s="0" t="n">
        <v>44.6358</v>
      </c>
      <c r="I49" s="0" t="n">
        <v>45.3982</v>
      </c>
      <c r="J49" s="0" t="n">
        <v>9248.95</v>
      </c>
      <c r="K49" s="0" t="n">
        <v>84.65</v>
      </c>
    </row>
    <row r="50" customFormat="false" ht="15.6" hidden="false" customHeight="false" outlineLevel="0" collapsed="false">
      <c r="A50" s="0" t="s">
        <v>421</v>
      </c>
      <c r="B50" s="0" t="n">
        <v>41840.0912</v>
      </c>
      <c r="C50" s="0" t="n">
        <v>40.3447</v>
      </c>
      <c r="D50" s="0" t="n">
        <v>43.2901</v>
      </c>
      <c r="E50" s="0" t="n">
        <v>43.6259</v>
      </c>
      <c r="F50" s="0" t="n">
        <v>31278.7536</v>
      </c>
      <c r="G50" s="0" t="n">
        <v>38.5795</v>
      </c>
      <c r="H50" s="0" t="n">
        <v>42.2743</v>
      </c>
      <c r="I50" s="0" t="n">
        <v>43.3774</v>
      </c>
      <c r="J50" s="0" t="n">
        <v>8151.21</v>
      </c>
      <c r="K50" s="0" t="n">
        <v>77.4</v>
      </c>
    </row>
    <row r="51" customFormat="false" ht="15.6" hidden="false" customHeight="false" outlineLevel="0" collapsed="false">
      <c r="A51" s="0" t="s">
        <v>422</v>
      </c>
      <c r="B51" s="0" t="n">
        <v>26171.288</v>
      </c>
      <c r="C51" s="0" t="n">
        <v>37.7607</v>
      </c>
      <c r="D51" s="0" t="n">
        <v>41.8808</v>
      </c>
      <c r="E51" s="0" t="n">
        <v>42.5033</v>
      </c>
      <c r="F51" s="0" t="n">
        <v>21056</v>
      </c>
      <c r="G51" s="0" t="n">
        <v>35.7522</v>
      </c>
      <c r="H51" s="0" t="n">
        <v>40.6221</v>
      </c>
      <c r="I51" s="0" t="n">
        <v>41.8571</v>
      </c>
      <c r="J51" s="0" t="n">
        <v>7756.99</v>
      </c>
      <c r="K51" s="0" t="n">
        <v>75.01</v>
      </c>
    </row>
    <row r="52" customFormat="false" ht="15.6" hidden="false" customHeight="false" outlineLevel="0" collapsed="false">
      <c r="A52" s="0" t="s">
        <v>423</v>
      </c>
      <c r="B52" s="0" t="n">
        <v>15929.1696</v>
      </c>
      <c r="C52" s="0" t="n">
        <v>35.2311</v>
      </c>
      <c r="D52" s="0" t="n">
        <v>39.9469</v>
      </c>
      <c r="E52" s="0" t="n">
        <v>40.8087</v>
      </c>
      <c r="F52" s="0" t="n">
        <v>13846.4496</v>
      </c>
      <c r="G52" s="0" t="n">
        <v>33.0707</v>
      </c>
      <c r="H52" s="0" t="n">
        <v>38.4679</v>
      </c>
      <c r="I52" s="0" t="n">
        <v>39.7663</v>
      </c>
      <c r="J52" s="0" t="n">
        <v>6981.97</v>
      </c>
      <c r="K52" s="0" t="n">
        <v>69.83</v>
      </c>
    </row>
    <row r="53" customFormat="false" ht="15.6" hidden="false" customHeight="false" outlineLevel="0" collapsed="false">
      <c r="A53" s="0" t="s">
        <v>424</v>
      </c>
      <c r="B53" s="0" t="n">
        <v>45845.0464</v>
      </c>
      <c r="C53" s="0" t="n">
        <v>41.6589</v>
      </c>
      <c r="D53" s="0" t="n">
        <v>44.1757</v>
      </c>
      <c r="E53" s="0" t="n">
        <v>44.3343</v>
      </c>
      <c r="F53" s="0" t="n">
        <v>46247.7424</v>
      </c>
      <c r="G53" s="0" t="n">
        <v>41.7714</v>
      </c>
      <c r="H53" s="0" t="n">
        <v>44.6358</v>
      </c>
      <c r="I53" s="0" t="n">
        <v>45.3982</v>
      </c>
      <c r="J53" s="0" t="n">
        <v>11686.31</v>
      </c>
      <c r="K53" s="0" t="n">
        <v>120.91</v>
      </c>
    </row>
    <row r="54" customFormat="false" ht="15.6" hidden="false" customHeight="false" outlineLevel="0" collapsed="false">
      <c r="A54" s="0" t="s">
        <v>425</v>
      </c>
      <c r="B54" s="0" t="n">
        <v>26865.0864</v>
      </c>
      <c r="C54" s="0" t="n">
        <v>38.9527</v>
      </c>
      <c r="D54" s="0" t="n">
        <v>42.2951</v>
      </c>
      <c r="E54" s="0" t="n">
        <v>42.8676</v>
      </c>
      <c r="F54" s="0" t="n">
        <v>31278.7536</v>
      </c>
      <c r="G54" s="0" t="n">
        <v>38.5795</v>
      </c>
      <c r="H54" s="0" t="n">
        <v>42.2743</v>
      </c>
      <c r="I54" s="0" t="n">
        <v>43.3774</v>
      </c>
      <c r="J54" s="0" t="n">
        <v>7762.97</v>
      </c>
      <c r="K54" s="0" t="n">
        <v>73</v>
      </c>
    </row>
    <row r="55" customFormat="false" ht="15.6" hidden="false" customHeight="false" outlineLevel="0" collapsed="false">
      <c r="A55" s="0" t="s">
        <v>426</v>
      </c>
      <c r="B55" s="0" t="n">
        <v>15202.5808</v>
      </c>
      <c r="C55" s="0" t="n">
        <v>36.356</v>
      </c>
      <c r="D55" s="0" t="n">
        <v>40.8512</v>
      </c>
      <c r="E55" s="0" t="n">
        <v>41.6545</v>
      </c>
      <c r="F55" s="0" t="n">
        <v>21056</v>
      </c>
      <c r="G55" s="0" t="n">
        <v>35.7522</v>
      </c>
      <c r="H55" s="0" t="n">
        <v>40.6221</v>
      </c>
      <c r="I55" s="0" t="n">
        <v>41.8571</v>
      </c>
      <c r="J55" s="0" t="n">
        <v>7351.72</v>
      </c>
      <c r="K55" s="0" t="n">
        <v>68.86</v>
      </c>
    </row>
    <row r="56" customFormat="false" ht="15.6" hidden="false" customHeight="false" outlineLevel="0" collapsed="false">
      <c r="A56" s="0" t="s">
        <v>427</v>
      </c>
      <c r="B56" s="0" t="n">
        <v>8972.76</v>
      </c>
      <c r="C56" s="0" t="n">
        <v>33.8441</v>
      </c>
      <c r="D56" s="0" t="n">
        <v>39.5535</v>
      </c>
      <c r="E56" s="0" t="n">
        <v>40.5268</v>
      </c>
      <c r="F56" s="0" t="n">
        <v>13846.4496</v>
      </c>
      <c r="G56" s="0" t="n">
        <v>33.0707</v>
      </c>
      <c r="H56" s="0" t="n">
        <v>38.4679</v>
      </c>
      <c r="I56" s="0" t="n">
        <v>39.7663</v>
      </c>
      <c r="J56" s="0" t="n">
        <v>6829.9</v>
      </c>
      <c r="K56" s="0" t="n">
        <v>63.16</v>
      </c>
    </row>
    <row r="57" customFormat="false" ht="15.6" hidden="false" customHeight="false" outlineLevel="0" collapsed="false">
      <c r="A57" s="0" t="s">
        <v>428</v>
      </c>
      <c r="B57" s="0" t="n">
        <v>13171.9168</v>
      </c>
      <c r="C57" s="0" t="n">
        <v>42.5895</v>
      </c>
      <c r="D57" s="0" t="n">
        <v>44.2579</v>
      </c>
      <c r="E57" s="0" t="n">
        <v>45.7217</v>
      </c>
      <c r="F57" s="0" t="n">
        <v>9680.916</v>
      </c>
      <c r="G57" s="0" t="n">
        <v>43.8501</v>
      </c>
      <c r="H57" s="0" t="n">
        <v>44.3023</v>
      </c>
      <c r="I57" s="0" t="n">
        <v>44.9682</v>
      </c>
      <c r="J57" s="0" t="n">
        <v>6752.99</v>
      </c>
      <c r="K57" s="0" t="n">
        <v>54.93</v>
      </c>
    </row>
    <row r="58" customFormat="false" ht="15.6" hidden="false" customHeight="false" outlineLevel="0" collapsed="false">
      <c r="A58" s="0" t="s">
        <v>429</v>
      </c>
      <c r="B58" s="0" t="n">
        <v>7662.7856</v>
      </c>
      <c r="C58" s="0" t="n">
        <v>41.2094</v>
      </c>
      <c r="D58" s="0" t="n">
        <v>42.7314</v>
      </c>
      <c r="E58" s="0" t="n">
        <v>43.8589</v>
      </c>
      <c r="F58" s="0" t="n">
        <v>6284.9512</v>
      </c>
      <c r="G58" s="0" t="n">
        <v>41.1815</v>
      </c>
      <c r="H58" s="0" t="n">
        <v>42.2559</v>
      </c>
      <c r="I58" s="0" t="n">
        <v>43.1374</v>
      </c>
      <c r="J58" s="0" t="n">
        <v>5833.93</v>
      </c>
      <c r="K58" s="0" t="n">
        <v>51.53</v>
      </c>
    </row>
    <row r="59" customFormat="false" ht="15.6" hidden="false" customHeight="false" outlineLevel="0" collapsed="false">
      <c r="A59" s="0" t="s">
        <v>430</v>
      </c>
      <c r="B59" s="0" t="n">
        <v>4867.9184</v>
      </c>
      <c r="C59" s="0" t="n">
        <v>39.6455</v>
      </c>
      <c r="D59" s="0" t="n">
        <v>41.6069</v>
      </c>
      <c r="E59" s="0" t="n">
        <v>42.6234</v>
      </c>
      <c r="F59" s="0" t="n">
        <v>4056.7296</v>
      </c>
      <c r="G59" s="0" t="n">
        <v>38.5533</v>
      </c>
      <c r="H59" s="0" t="n">
        <v>40.8867</v>
      </c>
      <c r="I59" s="0" t="n">
        <v>42.0725</v>
      </c>
      <c r="J59" s="0" t="n">
        <v>5341.64</v>
      </c>
      <c r="K59" s="0" t="n">
        <v>47.83</v>
      </c>
    </row>
    <row r="60" customFormat="false" ht="15.6" hidden="false" customHeight="false" outlineLevel="0" collapsed="false">
      <c r="A60" s="0" t="s">
        <v>431</v>
      </c>
      <c r="B60" s="0" t="n">
        <v>3032.3472</v>
      </c>
      <c r="C60" s="0" t="n">
        <v>37.764</v>
      </c>
      <c r="D60" s="0" t="n">
        <v>40.12</v>
      </c>
      <c r="E60" s="0" t="n">
        <v>41.2229</v>
      </c>
      <c r="F60" s="0" t="n">
        <v>2434.0576</v>
      </c>
      <c r="G60" s="0" t="n">
        <v>35.8868</v>
      </c>
      <c r="H60" s="0" t="n">
        <v>39.2698</v>
      </c>
      <c r="I60" s="0" t="n">
        <v>40.834</v>
      </c>
      <c r="J60" s="0" t="n">
        <v>4984.29</v>
      </c>
      <c r="K60" s="0" t="n">
        <v>44.09</v>
      </c>
    </row>
    <row r="61" customFormat="false" ht="15.6" hidden="false" customHeight="false" outlineLevel="0" collapsed="false">
      <c r="A61" s="0" t="s">
        <v>432</v>
      </c>
      <c r="B61" s="0" t="n">
        <v>7894.7352</v>
      </c>
      <c r="C61" s="0" t="n">
        <v>41.8631</v>
      </c>
      <c r="D61" s="0" t="n">
        <v>43.448</v>
      </c>
      <c r="E61" s="0" t="n">
        <v>44.7453</v>
      </c>
      <c r="F61" s="0" t="n">
        <v>9680.916</v>
      </c>
      <c r="G61" s="0" t="n">
        <v>43.8501</v>
      </c>
      <c r="H61" s="0" t="n">
        <v>44.3023</v>
      </c>
      <c r="I61" s="0" t="n">
        <v>44.9682</v>
      </c>
      <c r="J61" s="0" t="n">
        <v>6263.99</v>
      </c>
      <c r="K61" s="0" t="n">
        <v>50.82</v>
      </c>
    </row>
    <row r="62" customFormat="false" ht="15.6" hidden="false" customHeight="false" outlineLevel="0" collapsed="false">
      <c r="A62" s="0" t="s">
        <v>433</v>
      </c>
      <c r="B62" s="0" t="n">
        <v>4458.6256</v>
      </c>
      <c r="C62" s="0" t="n">
        <v>40.3611</v>
      </c>
      <c r="D62" s="0" t="n">
        <v>41.951</v>
      </c>
      <c r="E62" s="0" t="n">
        <v>43.0011</v>
      </c>
      <c r="F62" s="0" t="n">
        <v>6284.9512</v>
      </c>
      <c r="G62" s="0" t="n">
        <v>41.1815</v>
      </c>
      <c r="H62" s="0" t="n">
        <v>42.2559</v>
      </c>
      <c r="I62" s="0" t="n">
        <v>43.1374</v>
      </c>
      <c r="J62" s="0" t="n">
        <v>5551.12</v>
      </c>
      <c r="K62" s="0" t="n">
        <v>46.2</v>
      </c>
    </row>
    <row r="63" customFormat="false" ht="15.6" hidden="false" customHeight="false" outlineLevel="0" collapsed="false">
      <c r="A63" s="0" t="s">
        <v>434</v>
      </c>
      <c r="B63" s="0" t="n">
        <v>2648.0912</v>
      </c>
      <c r="C63" s="0" t="n">
        <v>38.5845</v>
      </c>
      <c r="D63" s="0" t="n">
        <v>40.8451</v>
      </c>
      <c r="E63" s="0" t="n">
        <v>41.8846</v>
      </c>
      <c r="F63" s="0" t="n">
        <v>4056.7296</v>
      </c>
      <c r="G63" s="0" t="n">
        <v>38.5533</v>
      </c>
      <c r="H63" s="0" t="n">
        <v>40.8867</v>
      </c>
      <c r="I63" s="0" t="n">
        <v>42.0725</v>
      </c>
      <c r="J63" s="0" t="n">
        <v>5162.41</v>
      </c>
      <c r="K63" s="0" t="n">
        <v>43.7</v>
      </c>
    </row>
    <row r="64" customFormat="false" ht="15.6" hidden="false" customHeight="false" outlineLevel="0" collapsed="false">
      <c r="A64" s="0" t="s">
        <v>435</v>
      </c>
      <c r="B64" s="0" t="n">
        <v>1720.7176</v>
      </c>
      <c r="C64" s="0" t="n">
        <v>36.5794</v>
      </c>
      <c r="D64" s="0" t="n">
        <v>39.8014</v>
      </c>
      <c r="E64" s="0" t="n">
        <v>40.9708</v>
      </c>
      <c r="F64" s="0" t="n">
        <v>2434.0576</v>
      </c>
      <c r="G64" s="0" t="n">
        <v>35.8868</v>
      </c>
      <c r="H64" s="0" t="n">
        <v>39.2698</v>
      </c>
      <c r="I64" s="0" t="n">
        <v>40.834</v>
      </c>
      <c r="J64" s="0" t="n">
        <v>4868.52</v>
      </c>
      <c r="K64" s="0" t="n">
        <v>40.78</v>
      </c>
    </row>
    <row r="65" customFormat="false" ht="15.6" hidden="false" customHeight="false" outlineLevel="0" collapsed="false">
      <c r="A65" s="0" t="s">
        <v>436</v>
      </c>
      <c r="B65" s="0" t="n">
        <v>38195.9064</v>
      </c>
      <c r="C65" s="0" t="n">
        <v>41.4892</v>
      </c>
      <c r="D65" s="0" t="n">
        <v>43.0467</v>
      </c>
      <c r="E65" s="0" t="n">
        <v>43.9358</v>
      </c>
      <c r="F65" s="0" t="n">
        <v>17888.88</v>
      </c>
      <c r="G65" s="0" t="n">
        <v>42.0152</v>
      </c>
      <c r="H65" s="0" t="n">
        <v>43.0664</v>
      </c>
      <c r="I65" s="0" t="n">
        <v>43.9434</v>
      </c>
      <c r="J65" s="0" t="n">
        <v>8249.91</v>
      </c>
      <c r="K65" s="0" t="n">
        <v>73.37</v>
      </c>
    </row>
    <row r="66" customFormat="false" ht="15.6" hidden="false" customHeight="false" outlineLevel="0" collapsed="false">
      <c r="A66" s="0" t="s">
        <v>437</v>
      </c>
      <c r="B66" s="0" t="n">
        <v>22397.9208</v>
      </c>
      <c r="C66" s="0" t="n">
        <v>38.9988</v>
      </c>
      <c r="D66" s="0" t="n">
        <v>40.909</v>
      </c>
      <c r="E66" s="0" t="n">
        <v>41.6989</v>
      </c>
      <c r="F66" s="0" t="n">
        <v>11560.5432</v>
      </c>
      <c r="G66" s="0" t="n">
        <v>38.7932</v>
      </c>
      <c r="H66" s="0" t="n">
        <v>40.5304</v>
      </c>
      <c r="I66" s="0" t="n">
        <v>42.0014</v>
      </c>
      <c r="J66" s="0" t="n">
        <v>7094.56</v>
      </c>
      <c r="K66" s="0" t="n">
        <v>63.93</v>
      </c>
    </row>
    <row r="67" customFormat="false" ht="15.6" hidden="false" customHeight="false" outlineLevel="0" collapsed="false">
      <c r="A67" s="0" t="s">
        <v>438</v>
      </c>
      <c r="B67" s="0" t="n">
        <v>13258.8256</v>
      </c>
      <c r="C67" s="0" t="n">
        <v>36.596</v>
      </c>
      <c r="D67" s="0" t="n">
        <v>39.4016</v>
      </c>
      <c r="E67" s="0" t="n">
        <v>40.3219</v>
      </c>
      <c r="F67" s="0" t="n">
        <v>7202.4384</v>
      </c>
      <c r="G67" s="0" t="n">
        <v>35.8299</v>
      </c>
      <c r="H67" s="0" t="n">
        <v>38.8601</v>
      </c>
      <c r="I67" s="0" t="n">
        <v>40.8816</v>
      </c>
      <c r="J67" s="0" t="n">
        <v>6285.79</v>
      </c>
      <c r="K67" s="0" t="n">
        <v>57.49</v>
      </c>
    </row>
    <row r="68" customFormat="false" ht="15.6" hidden="false" customHeight="false" outlineLevel="0" collapsed="false">
      <c r="A68" s="0" t="s">
        <v>439</v>
      </c>
      <c r="B68" s="0" t="n">
        <v>7433.9816</v>
      </c>
      <c r="C68" s="0" t="n">
        <v>34.2501</v>
      </c>
      <c r="D68" s="0" t="n">
        <v>37.5609</v>
      </c>
      <c r="E68" s="0" t="n">
        <v>38.9611</v>
      </c>
      <c r="F68" s="0" t="n">
        <v>4038.3728</v>
      </c>
      <c r="G68" s="0" t="n">
        <v>33.0387</v>
      </c>
      <c r="H68" s="0" t="n">
        <v>37.0277</v>
      </c>
      <c r="I68" s="0" t="n">
        <v>39.6204</v>
      </c>
      <c r="J68" s="0" t="n">
        <v>5505.58</v>
      </c>
      <c r="K68" s="0" t="n">
        <v>52.67</v>
      </c>
    </row>
    <row r="69" customFormat="false" ht="15.6" hidden="false" customHeight="false" outlineLevel="0" collapsed="false">
      <c r="A69" s="0" t="s">
        <v>440</v>
      </c>
      <c r="B69" s="0" t="n">
        <v>26470.7792</v>
      </c>
      <c r="C69" s="0" t="n">
        <v>40.2021</v>
      </c>
      <c r="D69" s="0" t="n">
        <v>41.9148</v>
      </c>
      <c r="E69" s="0" t="n">
        <v>42.7446</v>
      </c>
      <c r="F69" s="0" t="n">
        <v>17888.88</v>
      </c>
      <c r="G69" s="0" t="n">
        <v>42.0152</v>
      </c>
      <c r="H69" s="0" t="n">
        <v>43.0664</v>
      </c>
      <c r="I69" s="0" t="n">
        <v>43.9434</v>
      </c>
      <c r="J69" s="0" t="n">
        <v>7633.14</v>
      </c>
      <c r="K69" s="0" t="n">
        <v>66.42</v>
      </c>
    </row>
    <row r="70" customFormat="false" ht="15.6" hidden="false" customHeight="false" outlineLevel="0" collapsed="false">
      <c r="A70" s="0" t="s">
        <v>441</v>
      </c>
      <c r="B70" s="0" t="n">
        <v>14537.3016</v>
      </c>
      <c r="C70" s="0" t="n">
        <v>37.7126</v>
      </c>
      <c r="D70" s="0" t="n">
        <v>39.8368</v>
      </c>
      <c r="E70" s="0" t="n">
        <v>40.7175</v>
      </c>
      <c r="F70" s="0" t="n">
        <v>11560.5432</v>
      </c>
      <c r="G70" s="0" t="n">
        <v>38.7932</v>
      </c>
      <c r="H70" s="0" t="n">
        <v>40.5304</v>
      </c>
      <c r="I70" s="0" t="n">
        <v>42.0014</v>
      </c>
      <c r="J70" s="0" t="n">
        <v>6622.66</v>
      </c>
      <c r="K70" s="0" t="n">
        <v>62.15</v>
      </c>
    </row>
    <row r="71" customFormat="false" ht="15.6" hidden="false" customHeight="false" outlineLevel="0" collapsed="false">
      <c r="A71" s="0" t="s">
        <v>442</v>
      </c>
      <c r="B71" s="0" t="n">
        <v>7861.3664</v>
      </c>
      <c r="C71" s="0" t="n">
        <v>35.2972</v>
      </c>
      <c r="D71" s="0" t="n">
        <v>38.3826</v>
      </c>
      <c r="E71" s="0" t="n">
        <v>39.5593</v>
      </c>
      <c r="F71" s="0" t="n">
        <v>7202.4384</v>
      </c>
      <c r="G71" s="0" t="n">
        <v>35.8299</v>
      </c>
      <c r="H71" s="0" t="n">
        <v>38.8601</v>
      </c>
      <c r="I71" s="0" t="n">
        <v>40.8816</v>
      </c>
      <c r="J71" s="0" t="n">
        <v>5884.48</v>
      </c>
      <c r="K71" s="0" t="n">
        <v>52.68</v>
      </c>
    </row>
    <row r="72" customFormat="false" ht="15.6" hidden="false" customHeight="false" outlineLevel="0" collapsed="false">
      <c r="A72" s="0" t="s">
        <v>443</v>
      </c>
      <c r="B72" s="0" t="n">
        <v>4351.0816</v>
      </c>
      <c r="C72" s="0" t="n">
        <v>33.01</v>
      </c>
      <c r="D72" s="0" t="n">
        <v>37.1549</v>
      </c>
      <c r="E72" s="0" t="n">
        <v>38.7293</v>
      </c>
      <c r="F72" s="0" t="n">
        <v>4038.3728</v>
      </c>
      <c r="G72" s="0" t="n">
        <v>33.0387</v>
      </c>
      <c r="H72" s="0" t="n">
        <v>37.0277</v>
      </c>
      <c r="I72" s="0" t="n">
        <v>39.6204</v>
      </c>
      <c r="J72" s="0" t="n">
        <v>5347.48</v>
      </c>
      <c r="K72" s="0" t="n">
        <v>47.89</v>
      </c>
    </row>
    <row r="73" customFormat="false" ht="15.6" hidden="false" customHeight="false" outlineLevel="0" collapsed="false">
      <c r="A73" s="0" t="s">
        <v>444</v>
      </c>
      <c r="B73" s="0" t="n">
        <v>83140.8608</v>
      </c>
      <c r="C73" s="0" t="n">
        <v>40.5078</v>
      </c>
      <c r="D73" s="0" t="n">
        <v>41.6575</v>
      </c>
      <c r="E73" s="0" t="n">
        <v>43.937</v>
      </c>
      <c r="F73" s="0" t="n">
        <v>31270.688</v>
      </c>
      <c r="G73" s="0" t="n">
        <v>42.5874</v>
      </c>
      <c r="H73" s="0" t="n">
        <v>43.4274</v>
      </c>
      <c r="I73" s="0" t="n">
        <v>44.571</v>
      </c>
      <c r="J73" s="0" t="n">
        <v>17871.2</v>
      </c>
      <c r="K73" s="0" t="n">
        <v>155.71</v>
      </c>
    </row>
    <row r="74" customFormat="false" ht="15.6" hidden="false" customHeight="false" outlineLevel="0" collapsed="false">
      <c r="A74" s="0" t="s">
        <v>445</v>
      </c>
      <c r="B74" s="0" t="n">
        <v>40263.2776</v>
      </c>
      <c r="C74" s="0" t="n">
        <v>38.2571</v>
      </c>
      <c r="D74" s="0" t="n">
        <v>39.644</v>
      </c>
      <c r="E74" s="0" t="n">
        <v>42.2294</v>
      </c>
      <c r="F74" s="0" t="n">
        <v>21030.1552</v>
      </c>
      <c r="G74" s="0" t="n">
        <v>39.6207</v>
      </c>
      <c r="H74" s="0" t="n">
        <v>41.4229</v>
      </c>
      <c r="I74" s="0" t="n">
        <v>42.2151</v>
      </c>
      <c r="J74" s="0" t="n">
        <v>13973.93</v>
      </c>
      <c r="K74" s="0" t="n">
        <v>127</v>
      </c>
    </row>
    <row r="75" customFormat="false" ht="15.6" hidden="false" customHeight="false" outlineLevel="0" collapsed="false">
      <c r="A75" s="0" t="s">
        <v>446</v>
      </c>
      <c r="B75" s="0" t="n">
        <v>23928.8904</v>
      </c>
      <c r="C75" s="0" t="n">
        <v>36.4793</v>
      </c>
      <c r="D75" s="0" t="n">
        <v>38.7633</v>
      </c>
      <c r="E75" s="0" t="n">
        <v>40.9345</v>
      </c>
      <c r="F75" s="0" t="n">
        <v>13805.0328</v>
      </c>
      <c r="G75" s="0" t="n">
        <v>36.7303</v>
      </c>
      <c r="H75" s="0" t="n">
        <v>40.0454</v>
      </c>
      <c r="I75" s="0" t="n">
        <v>40.4821</v>
      </c>
      <c r="J75" s="0" t="n">
        <v>12227.8</v>
      </c>
      <c r="K75" s="0" t="n">
        <v>119.73</v>
      </c>
    </row>
    <row r="76" customFormat="false" ht="15.6" hidden="false" customHeight="false" outlineLevel="0" collapsed="false">
      <c r="A76" s="0" t="s">
        <v>447</v>
      </c>
      <c r="B76" s="0" t="n">
        <v>14201.8328</v>
      </c>
      <c r="C76" s="0" t="n">
        <v>34.5614</v>
      </c>
      <c r="D76" s="0" t="n">
        <v>37.6175</v>
      </c>
      <c r="E76" s="0" t="n">
        <v>39.15</v>
      </c>
      <c r="F76" s="0" t="n">
        <v>8401.4016</v>
      </c>
      <c r="G76" s="0" t="n">
        <v>33.9553</v>
      </c>
      <c r="H76" s="0" t="n">
        <v>38.1549</v>
      </c>
      <c r="I76" s="0" t="n">
        <v>38.1605</v>
      </c>
      <c r="J76" s="0" t="n">
        <v>10988.49</v>
      </c>
      <c r="K76" s="0" t="n">
        <v>107.6</v>
      </c>
    </row>
    <row r="77" customFormat="false" ht="15.6" hidden="false" customHeight="false" outlineLevel="0" collapsed="false">
      <c r="A77" s="0" t="s">
        <v>448</v>
      </c>
      <c r="B77" s="0" t="n">
        <v>51568.4968</v>
      </c>
      <c r="C77" s="0" t="n">
        <v>39.2185</v>
      </c>
      <c r="D77" s="0" t="n">
        <v>40.4989</v>
      </c>
      <c r="E77" s="0" t="n">
        <v>43.0593</v>
      </c>
      <c r="F77" s="0" t="n">
        <v>31270.688</v>
      </c>
      <c r="G77" s="0" t="n">
        <v>42.5874</v>
      </c>
      <c r="H77" s="0" t="n">
        <v>43.4274</v>
      </c>
      <c r="I77" s="0" t="n">
        <v>44.571</v>
      </c>
      <c r="J77" s="0" t="n">
        <v>16014.85</v>
      </c>
      <c r="K77" s="0" t="n">
        <v>137.44</v>
      </c>
    </row>
    <row r="78" customFormat="false" ht="15.6" hidden="false" customHeight="false" outlineLevel="0" collapsed="false">
      <c r="A78" s="0" t="s">
        <v>449</v>
      </c>
      <c r="B78" s="0" t="n">
        <v>26400.1928</v>
      </c>
      <c r="C78" s="0" t="n">
        <v>37.31</v>
      </c>
      <c r="D78" s="0" t="n">
        <v>39.0133</v>
      </c>
      <c r="E78" s="0" t="n">
        <v>41.3336</v>
      </c>
      <c r="F78" s="0" t="n">
        <v>21030.1552</v>
      </c>
      <c r="G78" s="0" t="n">
        <v>39.6207</v>
      </c>
      <c r="H78" s="0" t="n">
        <v>41.4229</v>
      </c>
      <c r="I78" s="0" t="n">
        <v>42.2151</v>
      </c>
      <c r="J78" s="0" t="n">
        <v>12991.12</v>
      </c>
      <c r="K78" s="0" t="n">
        <v>116.01</v>
      </c>
    </row>
    <row r="79" customFormat="false" ht="15.6" hidden="false" customHeight="false" outlineLevel="0" collapsed="false">
      <c r="A79" s="0" t="s">
        <v>450</v>
      </c>
      <c r="B79" s="0" t="n">
        <v>14937.0864</v>
      </c>
      <c r="C79" s="0" t="n">
        <v>35.4417</v>
      </c>
      <c r="D79" s="0" t="n">
        <v>38.1594</v>
      </c>
      <c r="E79" s="0" t="n">
        <v>39.985</v>
      </c>
      <c r="F79" s="0" t="n">
        <v>13805.0328</v>
      </c>
      <c r="G79" s="0" t="n">
        <v>36.7303</v>
      </c>
      <c r="H79" s="0" t="n">
        <v>40.0454</v>
      </c>
      <c r="I79" s="0" t="n">
        <v>40.4821</v>
      </c>
      <c r="J79" s="0" t="n">
        <v>11479.33</v>
      </c>
      <c r="K79" s="0" t="n">
        <v>105.72</v>
      </c>
    </row>
    <row r="80" customFormat="false" ht="15.6" hidden="false" customHeight="false" outlineLevel="0" collapsed="false">
      <c r="A80" s="0" t="s">
        <v>451</v>
      </c>
      <c r="B80" s="0" t="n">
        <v>8850.1304</v>
      </c>
      <c r="C80" s="0" t="n">
        <v>33.4497</v>
      </c>
      <c r="D80" s="0" t="n">
        <v>37.3107</v>
      </c>
      <c r="E80" s="0" t="n">
        <v>38.6712</v>
      </c>
      <c r="F80" s="0" t="n">
        <v>8401.4016</v>
      </c>
      <c r="G80" s="0" t="n">
        <v>33.9553</v>
      </c>
      <c r="H80" s="0" t="n">
        <v>38.1549</v>
      </c>
      <c r="I80" s="0" t="n">
        <v>38.1605</v>
      </c>
      <c r="J80" s="0" t="n">
        <v>11052.83</v>
      </c>
      <c r="K80" s="0" t="n">
        <v>107.54</v>
      </c>
    </row>
    <row r="81" customFormat="false" ht="15.6" hidden="false" customHeight="false" outlineLevel="0" collapsed="false">
      <c r="A81" s="0" t="s">
        <v>452</v>
      </c>
      <c r="B81" s="0" t="n">
        <v>59877.0632</v>
      </c>
      <c r="C81" s="0" t="n">
        <v>41.2215</v>
      </c>
      <c r="D81" s="0" t="n">
        <v>44.2686</v>
      </c>
      <c r="E81" s="0" t="n">
        <v>45.7636</v>
      </c>
      <c r="F81" s="0" t="n">
        <v>18739.1056</v>
      </c>
      <c r="G81" s="0" t="n">
        <v>43.4695</v>
      </c>
      <c r="H81" s="0" t="n">
        <v>46.0129</v>
      </c>
      <c r="I81" s="0" t="n">
        <v>46.0899</v>
      </c>
      <c r="J81" s="0" t="n">
        <v>16063.82</v>
      </c>
      <c r="K81" s="0" t="n">
        <v>144.9</v>
      </c>
    </row>
    <row r="82" customFormat="false" ht="15.6" hidden="false" customHeight="false" outlineLevel="0" collapsed="false">
      <c r="A82" s="0" t="s">
        <v>453</v>
      </c>
      <c r="B82" s="0" t="n">
        <v>26630.2824</v>
      </c>
      <c r="C82" s="0" t="n">
        <v>39.0222</v>
      </c>
      <c r="D82" s="0" t="n">
        <v>43.0636</v>
      </c>
      <c r="E82" s="0" t="n">
        <v>44.0506</v>
      </c>
      <c r="F82" s="0" t="n">
        <v>12242.7832</v>
      </c>
      <c r="G82" s="0" t="n">
        <v>40.9918</v>
      </c>
      <c r="H82" s="0" t="n">
        <v>43.9718</v>
      </c>
      <c r="I82" s="0" t="n">
        <v>43.7114</v>
      </c>
      <c r="J82" s="0" t="n">
        <v>13335.25</v>
      </c>
      <c r="K82" s="0" t="n">
        <v>123.91</v>
      </c>
    </row>
    <row r="83" customFormat="false" ht="15.6" hidden="false" customHeight="false" outlineLevel="0" collapsed="false">
      <c r="A83" s="0" t="s">
        <v>454</v>
      </c>
      <c r="B83" s="0" t="n">
        <v>14853.364</v>
      </c>
      <c r="C83" s="0" t="n">
        <v>37.5563</v>
      </c>
      <c r="D83" s="0" t="n">
        <v>42.069</v>
      </c>
      <c r="E83" s="0" t="n">
        <v>42.6397</v>
      </c>
      <c r="F83" s="0" t="n">
        <v>8098.5848</v>
      </c>
      <c r="G83" s="0" t="n">
        <v>38.5831</v>
      </c>
      <c r="H83" s="0" t="n">
        <v>42.4642</v>
      </c>
      <c r="I83" s="0" t="n">
        <v>41.9436</v>
      </c>
      <c r="J83" s="0" t="n">
        <v>11172.15</v>
      </c>
      <c r="K83" s="0" t="n">
        <v>107.42</v>
      </c>
    </row>
    <row r="84" customFormat="false" ht="15.6" hidden="false" customHeight="false" outlineLevel="0" collapsed="false">
      <c r="A84" s="0" t="s">
        <v>455</v>
      </c>
      <c r="B84" s="0" t="n">
        <v>8812.4152</v>
      </c>
      <c r="C84" s="0" t="n">
        <v>36.0619</v>
      </c>
      <c r="D84" s="0" t="n">
        <v>40.5489</v>
      </c>
      <c r="E84" s="0" t="n">
        <v>40.6381</v>
      </c>
      <c r="F84" s="0" t="n">
        <v>5082.9464</v>
      </c>
      <c r="G84" s="0" t="n">
        <v>36.1018</v>
      </c>
      <c r="H84" s="0" t="n">
        <v>40.3522</v>
      </c>
      <c r="I84" s="0" t="n">
        <v>39.5173</v>
      </c>
      <c r="J84" s="0" t="n">
        <v>10755.53</v>
      </c>
      <c r="K84" s="0" t="n">
        <v>110.5</v>
      </c>
    </row>
    <row r="85" customFormat="false" ht="15.6" hidden="false" customHeight="false" outlineLevel="0" collapsed="false">
      <c r="A85" s="0" t="s">
        <v>456</v>
      </c>
      <c r="B85" s="0" t="n">
        <v>35186.9176</v>
      </c>
      <c r="C85" s="0" t="n">
        <v>39.9061</v>
      </c>
      <c r="D85" s="0" t="n">
        <v>43.6865</v>
      </c>
      <c r="E85" s="0" t="n">
        <v>44.9504</v>
      </c>
      <c r="F85" s="0" t="n">
        <v>18739.1056</v>
      </c>
      <c r="G85" s="0" t="n">
        <v>43.4695</v>
      </c>
      <c r="H85" s="0" t="n">
        <v>46.0129</v>
      </c>
      <c r="I85" s="0" t="n">
        <v>46.0899</v>
      </c>
      <c r="J85" s="0" t="n">
        <v>13919.83</v>
      </c>
      <c r="K85" s="0" t="n">
        <v>121.78</v>
      </c>
    </row>
    <row r="86" customFormat="false" ht="15.6" hidden="false" customHeight="false" outlineLevel="0" collapsed="false">
      <c r="A86" s="0" t="s">
        <v>457</v>
      </c>
      <c r="B86" s="0" t="n">
        <v>16819.1536</v>
      </c>
      <c r="C86" s="0" t="n">
        <v>38.2038</v>
      </c>
      <c r="D86" s="0" t="n">
        <v>42.4034</v>
      </c>
      <c r="E86" s="0" t="n">
        <v>43.0984</v>
      </c>
      <c r="F86" s="0" t="n">
        <v>12242.7832</v>
      </c>
      <c r="G86" s="0" t="n">
        <v>40.9918</v>
      </c>
      <c r="H86" s="0" t="n">
        <v>43.9718</v>
      </c>
      <c r="I86" s="0" t="n">
        <v>43.7114</v>
      </c>
      <c r="J86" s="0" t="n">
        <v>11853.9</v>
      </c>
      <c r="K86" s="0" t="n">
        <v>107.15</v>
      </c>
    </row>
    <row r="87" customFormat="false" ht="15.6" hidden="false" customHeight="false" outlineLevel="0" collapsed="false">
      <c r="A87" s="0" t="s">
        <v>458</v>
      </c>
      <c r="B87" s="0" t="n">
        <v>9419.9688</v>
      </c>
      <c r="C87" s="0" t="n">
        <v>36.7509</v>
      </c>
      <c r="D87" s="0" t="n">
        <v>41.3181</v>
      </c>
      <c r="E87" s="0" t="n">
        <v>41.6201</v>
      </c>
      <c r="F87" s="0" t="n">
        <v>8098.5848</v>
      </c>
      <c r="G87" s="0" t="n">
        <v>38.5831</v>
      </c>
      <c r="H87" s="0" t="n">
        <v>42.4642</v>
      </c>
      <c r="I87" s="0" t="n">
        <v>41.9436</v>
      </c>
      <c r="J87" s="0" t="n">
        <v>10644.02</v>
      </c>
      <c r="K87" s="0" t="n">
        <v>98.21</v>
      </c>
    </row>
    <row r="88" customFormat="false" ht="15.6" hidden="false" customHeight="false" outlineLevel="0" collapsed="false">
      <c r="A88" s="0" t="s">
        <v>459</v>
      </c>
      <c r="B88" s="0" t="n">
        <v>5736.6072</v>
      </c>
      <c r="C88" s="0" t="n">
        <v>35.1477</v>
      </c>
      <c r="D88" s="0" t="n">
        <v>40.154</v>
      </c>
      <c r="E88" s="0" t="n">
        <v>40.1059</v>
      </c>
      <c r="F88" s="0" t="n">
        <v>5082.9464</v>
      </c>
      <c r="G88" s="0" t="n">
        <v>36.1018</v>
      </c>
      <c r="H88" s="0" t="n">
        <v>40.3522</v>
      </c>
      <c r="I88" s="0" t="n">
        <v>39.5173</v>
      </c>
      <c r="J88" s="0" t="n">
        <v>10021.92</v>
      </c>
      <c r="K88" s="0" t="n">
        <v>90.2</v>
      </c>
    </row>
    <row r="89" customFormat="false" ht="15.6" hidden="false" customHeight="false" outlineLevel="0" collapsed="false">
      <c r="A89" s="0" t="s">
        <v>460</v>
      </c>
      <c r="B89" s="0" t="n">
        <v>157932.8376</v>
      </c>
      <c r="C89" s="0" t="n">
        <v>42.2515</v>
      </c>
      <c r="D89" s="0" t="n">
        <v>42.5744</v>
      </c>
      <c r="E89" s="0" t="n">
        <v>44.3141</v>
      </c>
      <c r="F89" s="0" t="n">
        <v>39188.8024</v>
      </c>
      <c r="G89" s="0" t="n">
        <v>42.1583</v>
      </c>
      <c r="H89" s="0" t="n">
        <v>44.4039</v>
      </c>
      <c r="I89" s="0" t="n">
        <v>46.1621</v>
      </c>
      <c r="J89" s="0" t="n">
        <v>21580.38</v>
      </c>
      <c r="K89" s="0" t="n">
        <v>209.75</v>
      </c>
    </row>
    <row r="90" customFormat="false" ht="15.6" hidden="false" customHeight="false" outlineLevel="0" collapsed="false">
      <c r="A90" s="0" t="s">
        <v>461</v>
      </c>
      <c r="B90" s="0" t="n">
        <v>80741.272</v>
      </c>
      <c r="C90" s="0" t="n">
        <v>37.8175</v>
      </c>
      <c r="D90" s="0" t="n">
        <v>41.0251</v>
      </c>
      <c r="E90" s="0" t="n">
        <v>43.1061</v>
      </c>
      <c r="F90" s="0" t="n">
        <v>26929.44</v>
      </c>
      <c r="G90" s="0" t="n">
        <v>39.2196</v>
      </c>
      <c r="H90" s="0" t="n">
        <v>42.2994</v>
      </c>
      <c r="I90" s="0" t="n">
        <v>44.3352</v>
      </c>
      <c r="J90" s="0" t="n">
        <v>18283.14</v>
      </c>
      <c r="K90" s="0" t="n">
        <v>171.79</v>
      </c>
    </row>
    <row r="91" customFormat="false" ht="15.6" hidden="false" customHeight="false" outlineLevel="0" collapsed="false">
      <c r="A91" s="0" t="s">
        <v>462</v>
      </c>
      <c r="B91" s="0" t="n">
        <v>42858.6368</v>
      </c>
      <c r="C91" s="0" t="n">
        <v>35.3618</v>
      </c>
      <c r="D91" s="0" t="n">
        <v>39.9404</v>
      </c>
      <c r="E91" s="0" t="n">
        <v>42.2546</v>
      </c>
      <c r="F91" s="0" t="n">
        <v>18167.4904</v>
      </c>
      <c r="G91" s="0" t="n">
        <v>36.3361</v>
      </c>
      <c r="H91" s="0" t="n">
        <v>40.8524</v>
      </c>
      <c r="I91" s="0" t="n">
        <v>42.9876</v>
      </c>
      <c r="J91" s="0" t="n">
        <v>16355.47</v>
      </c>
      <c r="K91" s="0" t="n">
        <v>156.51</v>
      </c>
    </row>
    <row r="92" customFormat="false" ht="15.6" hidden="false" customHeight="false" outlineLevel="0" collapsed="false">
      <c r="A92" s="0" t="s">
        <v>463</v>
      </c>
      <c r="B92" s="0" t="n">
        <v>25266.7664</v>
      </c>
      <c r="C92" s="0" t="n">
        <v>33.3986</v>
      </c>
      <c r="D92" s="0" t="n">
        <v>38.5126</v>
      </c>
      <c r="E92" s="0" t="n">
        <v>41.0241</v>
      </c>
      <c r="F92" s="0" t="n">
        <v>11490.2152</v>
      </c>
      <c r="G92" s="0" t="n">
        <v>33.4373</v>
      </c>
      <c r="H92" s="0" t="n">
        <v>39.0483</v>
      </c>
      <c r="I92" s="0" t="n">
        <v>41.3328</v>
      </c>
      <c r="J92" s="0" t="n">
        <v>13842.73</v>
      </c>
      <c r="K92" s="0" t="n">
        <v>139.33</v>
      </c>
    </row>
    <row r="93" customFormat="false" ht="15.6" hidden="false" customHeight="false" outlineLevel="0" collapsed="false">
      <c r="A93" s="0" t="s">
        <v>464</v>
      </c>
      <c r="B93" s="0" t="n">
        <v>116083.0272</v>
      </c>
      <c r="C93" s="0" t="n">
        <v>39.9889</v>
      </c>
      <c r="D93" s="0" t="n">
        <v>41.7331</v>
      </c>
      <c r="E93" s="0" t="n">
        <v>43.665</v>
      </c>
      <c r="F93" s="0" t="n">
        <v>39188.8024</v>
      </c>
      <c r="G93" s="0" t="n">
        <v>42.1583</v>
      </c>
      <c r="H93" s="0" t="n">
        <v>44.4039</v>
      </c>
      <c r="I93" s="0" t="n">
        <v>46.1621</v>
      </c>
      <c r="J93" s="0" t="n">
        <v>21108.83</v>
      </c>
      <c r="K93" s="0" t="n">
        <v>198.39</v>
      </c>
    </row>
    <row r="94" customFormat="false" ht="15.6" hidden="false" customHeight="false" outlineLevel="0" collapsed="false">
      <c r="A94" s="0" t="s">
        <v>465</v>
      </c>
      <c r="B94" s="0" t="n">
        <v>52925.9248</v>
      </c>
      <c r="C94" s="0" t="n">
        <v>36.3799</v>
      </c>
      <c r="D94" s="0" t="n">
        <v>40.2689</v>
      </c>
      <c r="E94" s="0" t="n">
        <v>42.5173</v>
      </c>
      <c r="F94" s="0" t="n">
        <v>26929.44</v>
      </c>
      <c r="G94" s="0" t="n">
        <v>39.2196</v>
      </c>
      <c r="H94" s="0" t="n">
        <v>42.2994</v>
      </c>
      <c r="I94" s="0" t="n">
        <v>44.3352</v>
      </c>
      <c r="J94" s="0" t="n">
        <v>16788.24</v>
      </c>
      <c r="K94" s="0" t="n">
        <v>154.45</v>
      </c>
    </row>
    <row r="95" customFormat="false" ht="15.6" hidden="false" customHeight="false" outlineLevel="0" collapsed="false">
      <c r="A95" s="0" t="s">
        <v>466</v>
      </c>
      <c r="B95" s="0" t="n">
        <v>29278.6048</v>
      </c>
      <c r="C95" s="0" t="n">
        <v>34.3069</v>
      </c>
      <c r="D95" s="0" t="n">
        <v>39.1736</v>
      </c>
      <c r="E95" s="0" t="n">
        <v>41.6268</v>
      </c>
      <c r="F95" s="0" t="n">
        <v>18167.4904</v>
      </c>
      <c r="G95" s="0" t="n">
        <v>36.3361</v>
      </c>
      <c r="H95" s="0" t="n">
        <v>40.8524</v>
      </c>
      <c r="I95" s="0" t="n">
        <v>42.9876</v>
      </c>
      <c r="J95" s="0" t="n">
        <v>15248.4</v>
      </c>
      <c r="K95" s="0" t="n">
        <v>142.31</v>
      </c>
    </row>
    <row r="96" customFormat="false" ht="15.6" hidden="false" customHeight="false" outlineLevel="0" collapsed="false">
      <c r="A96" s="0" t="s">
        <v>467</v>
      </c>
      <c r="B96" s="0" t="n">
        <v>17079.6608</v>
      </c>
      <c r="C96" s="0" t="n">
        <v>32.3017</v>
      </c>
      <c r="D96" s="0" t="n">
        <v>38.1935</v>
      </c>
      <c r="E96" s="0" t="n">
        <v>40.7607</v>
      </c>
      <c r="F96" s="0" t="n">
        <v>11490.2152</v>
      </c>
      <c r="G96" s="0" t="n">
        <v>33.4373</v>
      </c>
      <c r="H96" s="0" t="n">
        <v>39.0483</v>
      </c>
      <c r="I96" s="0" t="n">
        <v>41.3328</v>
      </c>
      <c r="J96" s="0" t="n">
        <v>13935.62</v>
      </c>
      <c r="K96" s="0" t="n">
        <v>133.18</v>
      </c>
    </row>
    <row r="153" customFormat="false" ht="15.6" hidden="false" customHeight="false" outlineLevel="0" collapsed="false">
      <c r="A153" s="0" t="s">
        <v>468</v>
      </c>
      <c r="B153" s="0" t="n">
        <v>3170.0448</v>
      </c>
      <c r="C153" s="0" t="n">
        <v>41.422</v>
      </c>
      <c r="D153" s="0" t="n">
        <v>43.1182</v>
      </c>
      <c r="E153" s="0" t="n">
        <v>44.5668</v>
      </c>
      <c r="F153" s="0" t="n">
        <v>3483.2296</v>
      </c>
      <c r="G153" s="0" t="n">
        <v>42.4188</v>
      </c>
      <c r="H153" s="0" t="n">
        <v>43.3308</v>
      </c>
      <c r="I153" s="0" t="n">
        <v>44.3834</v>
      </c>
      <c r="J153" s="0" t="n">
        <v>23581.04</v>
      </c>
      <c r="K153" s="0" t="n">
        <v>62.36</v>
      </c>
    </row>
    <row r="154" customFormat="false" ht="15.6" hidden="false" customHeight="false" outlineLevel="0" collapsed="false">
      <c r="A154" s="0" t="s">
        <v>469</v>
      </c>
      <c r="B154" s="0" t="n">
        <v>1544.3328</v>
      </c>
      <c r="C154" s="0" t="n">
        <v>39.8045</v>
      </c>
      <c r="D154" s="0" t="n">
        <v>41.7406</v>
      </c>
      <c r="E154" s="0" t="n">
        <v>42.9502</v>
      </c>
      <c r="F154" s="0" t="n">
        <v>1924.1528</v>
      </c>
      <c r="G154" s="0" t="n">
        <v>40.0102</v>
      </c>
      <c r="H154" s="0" t="n">
        <v>41.8064</v>
      </c>
      <c r="I154" s="0" t="n">
        <v>42.8524</v>
      </c>
      <c r="J154" s="0" t="n">
        <v>19125.85</v>
      </c>
      <c r="K154" s="0" t="n">
        <v>43.14</v>
      </c>
    </row>
    <row r="155" customFormat="false" ht="15.6" hidden="false" customHeight="false" outlineLevel="0" collapsed="false">
      <c r="A155" s="0" t="s">
        <v>470</v>
      </c>
      <c r="B155" s="0" t="n">
        <v>895.9752</v>
      </c>
      <c r="C155" s="0" t="n">
        <v>37.9086</v>
      </c>
      <c r="D155" s="0" t="n">
        <v>40.7808</v>
      </c>
      <c r="E155" s="0" t="n">
        <v>41.9616</v>
      </c>
      <c r="F155" s="0" t="n">
        <v>1078.4512</v>
      </c>
      <c r="G155" s="0" t="n">
        <v>37.505</v>
      </c>
      <c r="H155" s="0" t="n">
        <v>40.7634</v>
      </c>
      <c r="I155" s="0" t="n">
        <v>41.9347</v>
      </c>
      <c r="J155" s="0" t="n">
        <v>17618.37</v>
      </c>
      <c r="K155" s="0" t="n">
        <v>42.61</v>
      </c>
    </row>
    <row r="156" customFormat="false" ht="15.6" hidden="false" customHeight="false" outlineLevel="0" collapsed="false">
      <c r="A156" s="0" t="s">
        <v>471</v>
      </c>
      <c r="B156" s="0" t="n">
        <v>530.356</v>
      </c>
      <c r="C156" s="0" t="n">
        <v>35.8472</v>
      </c>
      <c r="D156" s="0" t="n">
        <v>39.7543</v>
      </c>
      <c r="E156" s="0" t="n">
        <v>40.9723</v>
      </c>
      <c r="F156" s="0" t="n">
        <v>595.7792</v>
      </c>
      <c r="G156" s="0" t="n">
        <v>35.0713</v>
      </c>
      <c r="H156" s="0" t="n">
        <v>39.6386</v>
      </c>
      <c r="I156" s="0" t="n">
        <v>41.0058</v>
      </c>
      <c r="J156" s="0" t="n">
        <v>15570.88</v>
      </c>
      <c r="K156" s="0" t="n">
        <v>34.15</v>
      </c>
    </row>
    <row r="157" customFormat="false" ht="15.6" hidden="false" customHeight="false" outlineLevel="0" collapsed="false">
      <c r="A157" s="0" t="s">
        <v>472</v>
      </c>
      <c r="B157" s="0" t="n">
        <v>878.1584</v>
      </c>
      <c r="C157" s="0" t="n">
        <v>40.6662</v>
      </c>
      <c r="D157" s="0" t="n">
        <v>42.439</v>
      </c>
      <c r="E157" s="0" t="n">
        <v>43.7337</v>
      </c>
      <c r="F157" s="0" t="n">
        <v>3483.2296</v>
      </c>
      <c r="G157" s="0" t="n">
        <v>42.4188</v>
      </c>
      <c r="H157" s="0" t="n">
        <v>43.3308</v>
      </c>
      <c r="I157" s="0" t="n">
        <v>44.3834</v>
      </c>
      <c r="J157" s="0" t="n">
        <v>20210.14</v>
      </c>
      <c r="K157" s="0" t="n">
        <v>39.21</v>
      </c>
    </row>
    <row r="158" customFormat="false" ht="15.6" hidden="false" customHeight="false" outlineLevel="0" collapsed="false">
      <c r="A158" s="0" t="s">
        <v>473</v>
      </c>
      <c r="B158" s="0" t="n">
        <v>403.4656</v>
      </c>
      <c r="C158" s="0" t="n">
        <v>38.8898</v>
      </c>
      <c r="D158" s="0" t="n">
        <v>41.1652</v>
      </c>
      <c r="E158" s="0" t="n">
        <v>42.33</v>
      </c>
      <c r="F158" s="0" t="n">
        <v>1924.1528</v>
      </c>
      <c r="G158" s="0" t="n">
        <v>40.0102</v>
      </c>
      <c r="H158" s="0" t="n">
        <v>41.8064</v>
      </c>
      <c r="I158" s="0" t="n">
        <v>42.8524</v>
      </c>
      <c r="J158" s="0" t="n">
        <v>17648.35</v>
      </c>
      <c r="K158" s="0" t="n">
        <v>39.43</v>
      </c>
    </row>
    <row r="159" customFormat="false" ht="15.6" hidden="false" customHeight="false" outlineLevel="0" collapsed="false">
      <c r="A159" s="0" t="s">
        <v>474</v>
      </c>
      <c r="B159" s="0" t="n">
        <v>207.8152</v>
      </c>
      <c r="C159" s="0" t="n">
        <v>36.8419</v>
      </c>
      <c r="D159" s="0" t="n">
        <v>40.2254</v>
      </c>
      <c r="E159" s="0" t="n">
        <v>41.419</v>
      </c>
      <c r="F159" s="0" t="n">
        <v>1078.4512</v>
      </c>
      <c r="G159" s="0" t="n">
        <v>37.505</v>
      </c>
      <c r="H159" s="0" t="n">
        <v>40.7634</v>
      </c>
      <c r="I159" s="0" t="n">
        <v>41.9347</v>
      </c>
      <c r="J159" s="0" t="n">
        <v>15721.58</v>
      </c>
      <c r="K159" s="0" t="n">
        <v>34.58</v>
      </c>
    </row>
    <row r="160" customFormat="false" ht="15.6" hidden="false" customHeight="false" outlineLevel="0" collapsed="false">
      <c r="A160" s="0" t="s">
        <v>475</v>
      </c>
      <c r="B160" s="0" t="n">
        <v>161.0568</v>
      </c>
      <c r="C160" s="0" t="n">
        <v>34.7847</v>
      </c>
      <c r="D160" s="0" t="n">
        <v>39.4073</v>
      </c>
      <c r="E160" s="0" t="n">
        <v>40.6994</v>
      </c>
      <c r="F160" s="0" t="n">
        <v>595.7792</v>
      </c>
      <c r="G160" s="0" t="n">
        <v>35.0713</v>
      </c>
      <c r="H160" s="0" t="n">
        <v>39.6386</v>
      </c>
      <c r="I160" s="0" t="n">
        <v>41.0058</v>
      </c>
      <c r="J160" s="0" t="n">
        <v>13807.83</v>
      </c>
      <c r="K160" s="0" t="n">
        <v>30.36</v>
      </c>
    </row>
    <row r="161" customFormat="false" ht="15.6" hidden="false" customHeight="false" outlineLevel="0" collapsed="false">
      <c r="A161" s="0" t="s">
        <v>476</v>
      </c>
      <c r="B161" s="0" t="n">
        <v>7548.5992</v>
      </c>
      <c r="C161" s="0" t="n">
        <v>39.811</v>
      </c>
      <c r="D161" s="0" t="n">
        <v>41.8462</v>
      </c>
      <c r="E161" s="0" t="n">
        <v>43.0375</v>
      </c>
      <c r="F161" s="0" t="n">
        <v>4814.9368</v>
      </c>
      <c r="G161" s="0" t="n">
        <v>40.1808</v>
      </c>
      <c r="H161" s="0" t="n">
        <v>41.9531</v>
      </c>
      <c r="I161" s="0" t="n">
        <v>43.1605</v>
      </c>
      <c r="J161" s="0" t="n">
        <v>23305.23</v>
      </c>
      <c r="K161" s="0" t="n">
        <v>53.52</v>
      </c>
    </row>
    <row r="162" customFormat="false" ht="15.6" hidden="false" customHeight="false" outlineLevel="0" collapsed="false">
      <c r="A162" s="0" t="s">
        <v>477</v>
      </c>
      <c r="B162" s="0" t="n">
        <v>3324.4184</v>
      </c>
      <c r="C162" s="0" t="n">
        <v>37.5252</v>
      </c>
      <c r="D162" s="0" t="n">
        <v>40.1312</v>
      </c>
      <c r="E162" s="0" t="n">
        <v>41.1919</v>
      </c>
      <c r="F162" s="0" t="n">
        <v>2482.656</v>
      </c>
      <c r="G162" s="0" t="n">
        <v>37.4604</v>
      </c>
      <c r="H162" s="0" t="n">
        <v>40.0651</v>
      </c>
      <c r="I162" s="0" t="n">
        <v>41.4077</v>
      </c>
      <c r="J162" s="0" t="n">
        <v>18319.63</v>
      </c>
      <c r="K162" s="0" t="n">
        <v>43.93</v>
      </c>
    </row>
    <row r="163" customFormat="false" ht="15.6" hidden="false" customHeight="false" outlineLevel="0" collapsed="false">
      <c r="A163" s="0" t="s">
        <v>478</v>
      </c>
      <c r="B163" s="0" t="n">
        <v>1622.8096</v>
      </c>
      <c r="C163" s="0" t="n">
        <v>35.3113</v>
      </c>
      <c r="D163" s="0" t="n">
        <v>38.9138</v>
      </c>
      <c r="E163" s="0" t="n">
        <v>40.0511</v>
      </c>
      <c r="F163" s="0" t="n">
        <v>1320.8584</v>
      </c>
      <c r="G163" s="0" t="n">
        <v>34.9563</v>
      </c>
      <c r="H163" s="0" t="n">
        <v>38.7578</v>
      </c>
      <c r="I163" s="0" t="n">
        <v>40.4068</v>
      </c>
      <c r="J163" s="0" t="n">
        <v>15233.26</v>
      </c>
      <c r="K163" s="0" t="n">
        <v>38.4</v>
      </c>
    </row>
    <row r="164" customFormat="false" ht="15.6" hidden="false" customHeight="false" outlineLevel="0" collapsed="false">
      <c r="A164" s="0" t="s">
        <v>479</v>
      </c>
      <c r="B164" s="0" t="n">
        <v>814.8064</v>
      </c>
      <c r="C164" s="0" t="n">
        <v>33.1683</v>
      </c>
      <c r="D164" s="0" t="n">
        <v>37.5372</v>
      </c>
      <c r="E164" s="0" t="n">
        <v>38.9584</v>
      </c>
      <c r="F164" s="0" t="n">
        <v>684.9376</v>
      </c>
      <c r="G164" s="0" t="n">
        <v>32.6131</v>
      </c>
      <c r="H164" s="0" t="n">
        <v>37.3369</v>
      </c>
      <c r="I164" s="0" t="n">
        <v>39.4193</v>
      </c>
      <c r="J164" s="0" t="n">
        <v>12994.18</v>
      </c>
      <c r="K164" s="0" t="n">
        <v>33.28</v>
      </c>
    </row>
    <row r="165" customFormat="false" ht="15.6" hidden="false" customHeight="false" outlineLevel="0" collapsed="false">
      <c r="A165" s="0" t="s">
        <v>480</v>
      </c>
      <c r="B165" s="0" t="n">
        <v>3708.1824</v>
      </c>
      <c r="C165" s="0" t="n">
        <v>38.6117</v>
      </c>
      <c r="D165" s="0" t="n">
        <v>40.9391</v>
      </c>
      <c r="E165" s="0" t="n">
        <v>42.0367</v>
      </c>
      <c r="F165" s="0" t="n">
        <v>4814.9368</v>
      </c>
      <c r="G165" s="0" t="n">
        <v>40.1808</v>
      </c>
      <c r="H165" s="0" t="n">
        <v>41.9531</v>
      </c>
      <c r="I165" s="0" t="n">
        <v>43.1605</v>
      </c>
      <c r="J165" s="0" t="n">
        <v>20134.85</v>
      </c>
      <c r="K165" s="0" t="n">
        <v>46.74</v>
      </c>
    </row>
    <row r="166" customFormat="false" ht="15.6" hidden="false" customHeight="false" outlineLevel="0" collapsed="false">
      <c r="A166" s="0" t="s">
        <v>481</v>
      </c>
      <c r="B166" s="0" t="n">
        <v>1502.6576</v>
      </c>
      <c r="C166" s="0" t="n">
        <v>36.3513</v>
      </c>
      <c r="D166" s="0" t="n">
        <v>39.2889</v>
      </c>
      <c r="E166" s="0" t="n">
        <v>40.3918</v>
      </c>
      <c r="F166" s="0" t="n">
        <v>2482.656</v>
      </c>
      <c r="G166" s="0" t="n">
        <v>37.4604</v>
      </c>
      <c r="H166" s="0" t="n">
        <v>40.0651</v>
      </c>
      <c r="I166" s="0" t="n">
        <v>41.4077</v>
      </c>
      <c r="J166" s="0" t="n">
        <v>16405.48</v>
      </c>
      <c r="K166" s="0" t="n">
        <v>46.6</v>
      </c>
    </row>
    <row r="167" customFormat="false" ht="15.6" hidden="false" customHeight="false" outlineLevel="0" collapsed="false">
      <c r="A167" s="0" t="s">
        <v>482</v>
      </c>
      <c r="B167" s="0" t="n">
        <v>650.7008</v>
      </c>
      <c r="C167" s="0" t="n">
        <v>34.1715</v>
      </c>
      <c r="D167" s="0" t="n">
        <v>38.096</v>
      </c>
      <c r="E167" s="0" t="n">
        <v>39.4</v>
      </c>
      <c r="F167" s="0" t="n">
        <v>1320.8584</v>
      </c>
      <c r="G167" s="0" t="n">
        <v>34.9563</v>
      </c>
      <c r="H167" s="0" t="n">
        <v>38.7578</v>
      </c>
      <c r="I167" s="0" t="n">
        <v>40.4068</v>
      </c>
      <c r="J167" s="0" t="n">
        <v>13423.34</v>
      </c>
      <c r="K167" s="0" t="n">
        <v>37.54</v>
      </c>
    </row>
    <row r="168" customFormat="false" ht="15.6" hidden="false" customHeight="false" outlineLevel="0" collapsed="false">
      <c r="A168" s="0" t="s">
        <v>483</v>
      </c>
      <c r="B168" s="0" t="n">
        <v>339.5128</v>
      </c>
      <c r="C168" s="0" t="n">
        <v>32.121</v>
      </c>
      <c r="D168" s="0" t="n">
        <v>37.136</v>
      </c>
      <c r="E168" s="0" t="n">
        <v>38.7018</v>
      </c>
      <c r="F168" s="0" t="n">
        <v>684.9376</v>
      </c>
      <c r="G168" s="0" t="n">
        <v>32.6131</v>
      </c>
      <c r="H168" s="0" t="n">
        <v>37.3369</v>
      </c>
      <c r="I168" s="0" t="n">
        <v>39.4193</v>
      </c>
      <c r="J168" s="0" t="n">
        <v>12824.65</v>
      </c>
      <c r="K168" s="0" t="n">
        <v>35</v>
      </c>
    </row>
    <row r="169" customFormat="false" ht="15.6" hidden="false" customHeight="false" outlineLevel="0" collapsed="false">
      <c r="A169" s="0" t="s">
        <v>484</v>
      </c>
      <c r="B169" s="0" t="n">
        <v>19445.424</v>
      </c>
      <c r="C169" s="0" t="n">
        <v>38.5549</v>
      </c>
      <c r="D169" s="0" t="n">
        <v>40.0375</v>
      </c>
      <c r="E169" s="0" t="n">
        <v>43.0268</v>
      </c>
      <c r="F169" s="0" t="n">
        <v>8309.7856</v>
      </c>
      <c r="G169" s="0" t="n">
        <v>40.4998</v>
      </c>
      <c r="H169" s="0" t="n">
        <v>41.9464</v>
      </c>
      <c r="I169" s="0" t="n">
        <v>43.9384</v>
      </c>
      <c r="J169" s="0" t="n">
        <v>49760.42</v>
      </c>
      <c r="K169" s="0" t="n">
        <v>106.53</v>
      </c>
    </row>
    <row r="170" customFormat="false" ht="15.6" hidden="false" customHeight="false" outlineLevel="0" collapsed="false">
      <c r="A170" s="0" t="s">
        <v>485</v>
      </c>
      <c r="B170" s="0" t="n">
        <v>5830.7488</v>
      </c>
      <c r="C170" s="0" t="n">
        <v>36.9362</v>
      </c>
      <c r="D170" s="0" t="n">
        <v>38.962</v>
      </c>
      <c r="E170" s="0" t="n">
        <v>41.5664</v>
      </c>
      <c r="F170" s="0" t="n">
        <v>4320.1432</v>
      </c>
      <c r="G170" s="0" t="n">
        <v>38.1053</v>
      </c>
      <c r="H170" s="0" t="n">
        <v>40.6171</v>
      </c>
      <c r="I170" s="0" t="n">
        <v>42.0079</v>
      </c>
      <c r="J170" s="0" t="n">
        <v>38420.92</v>
      </c>
      <c r="K170" s="0" t="n">
        <v>81.83</v>
      </c>
    </row>
    <row r="171" customFormat="false" ht="15.6" hidden="false" customHeight="false" outlineLevel="0" collapsed="false">
      <c r="A171" s="0" t="s">
        <v>486</v>
      </c>
      <c r="B171" s="0" t="n">
        <v>2710.96</v>
      </c>
      <c r="C171" s="0" t="n">
        <v>35.296</v>
      </c>
      <c r="D171" s="0" t="n">
        <v>38.2766</v>
      </c>
      <c r="E171" s="0" t="n">
        <v>40.3687</v>
      </c>
      <c r="F171" s="0" t="n">
        <v>2412.8408</v>
      </c>
      <c r="G171" s="0" t="n">
        <v>35.7365</v>
      </c>
      <c r="H171" s="0" t="n">
        <v>39.5967</v>
      </c>
      <c r="I171" s="0" t="n">
        <v>40.5772</v>
      </c>
      <c r="J171" s="0" t="n">
        <v>34304.59</v>
      </c>
      <c r="K171" s="0" t="n">
        <v>74.84</v>
      </c>
    </row>
    <row r="172" customFormat="false" ht="15.6" hidden="false" customHeight="false" outlineLevel="0" collapsed="false">
      <c r="A172" s="0" t="s">
        <v>487</v>
      </c>
      <c r="B172" s="0" t="n">
        <v>1469.08</v>
      </c>
      <c r="C172" s="0" t="n">
        <v>33.4699</v>
      </c>
      <c r="D172" s="0" t="n">
        <v>37.4059</v>
      </c>
      <c r="E172" s="0" t="n">
        <v>38.9426</v>
      </c>
      <c r="F172" s="0" t="n">
        <v>1346.3744</v>
      </c>
      <c r="G172" s="0" t="n">
        <v>33.3775</v>
      </c>
      <c r="H172" s="0" t="n">
        <v>38.3409</v>
      </c>
      <c r="I172" s="0" t="n">
        <v>38.926</v>
      </c>
      <c r="J172" s="0" t="n">
        <v>30493.17</v>
      </c>
      <c r="K172" s="0" t="n">
        <v>68.84</v>
      </c>
    </row>
    <row r="173" customFormat="false" ht="15.6" hidden="false" customHeight="false" outlineLevel="0" collapsed="false">
      <c r="A173" s="0" t="s">
        <v>488</v>
      </c>
      <c r="B173" s="0" t="n">
        <v>7375.7736</v>
      </c>
      <c r="C173" s="0" t="n">
        <v>37.6775</v>
      </c>
      <c r="D173" s="0" t="n">
        <v>39.4657</v>
      </c>
      <c r="E173" s="0" t="n">
        <v>42.3578</v>
      </c>
      <c r="F173" s="0" t="n">
        <v>8309.7856</v>
      </c>
      <c r="G173" s="0" t="n">
        <v>40.4998</v>
      </c>
      <c r="H173" s="0" t="n">
        <v>41.9464</v>
      </c>
      <c r="I173" s="0" t="n">
        <v>43.9384</v>
      </c>
      <c r="J173" s="0" t="n">
        <v>43486.65</v>
      </c>
      <c r="K173" s="0" t="n">
        <v>88.29</v>
      </c>
    </row>
    <row r="174" customFormat="false" ht="15.6" hidden="false" customHeight="false" outlineLevel="0" collapsed="false">
      <c r="A174" s="0" t="s">
        <v>489</v>
      </c>
      <c r="B174" s="0" t="n">
        <v>2385.3944</v>
      </c>
      <c r="C174" s="0" t="n">
        <v>36.1131</v>
      </c>
      <c r="D174" s="0" t="n">
        <v>38.5685</v>
      </c>
      <c r="E174" s="0" t="n">
        <v>40.8824</v>
      </c>
      <c r="F174" s="0" t="n">
        <v>4320.1432</v>
      </c>
      <c r="G174" s="0" t="n">
        <v>38.1053</v>
      </c>
      <c r="H174" s="0" t="n">
        <v>40.6171</v>
      </c>
      <c r="I174" s="0" t="n">
        <v>42.0079</v>
      </c>
      <c r="J174" s="0" t="n">
        <v>35247.53</v>
      </c>
      <c r="K174" s="0" t="n">
        <v>80.69</v>
      </c>
    </row>
    <row r="175" customFormat="false" ht="15.6" hidden="false" customHeight="false" outlineLevel="0" collapsed="false">
      <c r="A175" s="0" t="s">
        <v>490</v>
      </c>
      <c r="B175" s="0" t="n">
        <v>1081.6224</v>
      </c>
      <c r="C175" s="0" t="n">
        <v>34.3781</v>
      </c>
      <c r="D175" s="0" t="n">
        <v>37.8454</v>
      </c>
      <c r="E175" s="0" t="n">
        <v>39.6507</v>
      </c>
      <c r="F175" s="0" t="n">
        <v>2412.8408</v>
      </c>
      <c r="G175" s="0" t="n">
        <v>35.7365</v>
      </c>
      <c r="H175" s="0" t="n">
        <v>39.5967</v>
      </c>
      <c r="I175" s="0" t="n">
        <v>40.5772</v>
      </c>
      <c r="J175" s="0" t="n">
        <v>30827.41</v>
      </c>
      <c r="K175" s="0" t="n">
        <v>76.05</v>
      </c>
    </row>
    <row r="176" customFormat="false" ht="15.6" hidden="false" customHeight="false" outlineLevel="0" collapsed="false">
      <c r="A176" s="0" t="s">
        <v>491</v>
      </c>
      <c r="B176" s="0" t="n">
        <v>628.544</v>
      </c>
      <c r="C176" s="0" t="n">
        <v>32.5225</v>
      </c>
      <c r="D176" s="0" t="n">
        <v>37.1298</v>
      </c>
      <c r="E176" s="0" t="n">
        <v>38.5179</v>
      </c>
      <c r="F176" s="0" t="n">
        <v>1346.3744</v>
      </c>
      <c r="G176" s="0" t="n">
        <v>33.3775</v>
      </c>
      <c r="H176" s="0" t="n">
        <v>38.3409</v>
      </c>
      <c r="I176" s="0" t="n">
        <v>38.926</v>
      </c>
      <c r="J176" s="0" t="n">
        <v>28252.89</v>
      </c>
      <c r="K176" s="0" t="n">
        <v>63.76</v>
      </c>
    </row>
    <row r="177" customFormat="false" ht="15.6" hidden="false" customHeight="false" outlineLevel="0" collapsed="false">
      <c r="A177" s="0" t="s">
        <v>492</v>
      </c>
      <c r="B177" s="0" t="n">
        <v>16630.224</v>
      </c>
      <c r="C177" s="0" t="n">
        <v>39.3046</v>
      </c>
      <c r="D177" s="0" t="n">
        <v>43.4324</v>
      </c>
      <c r="E177" s="0" t="n">
        <v>44.5209</v>
      </c>
      <c r="F177" s="0" t="n">
        <v>8460.3</v>
      </c>
      <c r="G177" s="0" t="n">
        <v>41.42</v>
      </c>
      <c r="H177" s="0" t="n">
        <v>44.9658</v>
      </c>
      <c r="I177" s="0" t="n">
        <v>45.0281</v>
      </c>
      <c r="J177" s="0" t="n">
        <v>62686.64</v>
      </c>
      <c r="K177" s="0" t="n">
        <v>109.37</v>
      </c>
    </row>
    <row r="178" customFormat="false" ht="15.6" hidden="false" customHeight="false" outlineLevel="0" collapsed="false">
      <c r="A178" s="0" t="s">
        <v>493</v>
      </c>
      <c r="B178" s="0" t="n">
        <v>5689.4264</v>
      </c>
      <c r="C178" s="0" t="n">
        <v>37.6878</v>
      </c>
      <c r="D178" s="0" t="n">
        <v>42.2154</v>
      </c>
      <c r="E178" s="0" t="n">
        <v>42.6602</v>
      </c>
      <c r="F178" s="0" t="n">
        <v>4623.8448</v>
      </c>
      <c r="G178" s="0" t="n">
        <v>39.1906</v>
      </c>
      <c r="H178" s="0" t="n">
        <v>43.2803</v>
      </c>
      <c r="I178" s="0" t="n">
        <v>42.8306</v>
      </c>
      <c r="J178" s="0" t="n">
        <v>50105.73</v>
      </c>
      <c r="K178" s="0" t="n">
        <v>95.21</v>
      </c>
    </row>
    <row r="179" customFormat="false" ht="15.6" hidden="false" customHeight="false" outlineLevel="0" collapsed="false">
      <c r="A179" s="0" t="s">
        <v>494</v>
      </c>
      <c r="B179" s="0" t="n">
        <v>2717.5656</v>
      </c>
      <c r="C179" s="0" t="n">
        <v>36.1191</v>
      </c>
      <c r="D179" s="0" t="n">
        <v>41.2389</v>
      </c>
      <c r="E179" s="0" t="n">
        <v>41.2279</v>
      </c>
      <c r="F179" s="0" t="n">
        <v>2621.312</v>
      </c>
      <c r="G179" s="0" t="n">
        <v>36.8815</v>
      </c>
      <c r="H179" s="0" t="n">
        <v>42.0352</v>
      </c>
      <c r="I179" s="0" t="n">
        <v>41.2184</v>
      </c>
      <c r="J179" s="0" t="n">
        <v>42475.17</v>
      </c>
      <c r="K179" s="0" t="n">
        <v>86.32</v>
      </c>
    </row>
    <row r="180" customFormat="false" ht="15.6" hidden="false" customHeight="false" outlineLevel="0" collapsed="false">
      <c r="A180" s="0" t="s">
        <v>495</v>
      </c>
      <c r="B180" s="0" t="n">
        <v>1480.7008</v>
      </c>
      <c r="C180" s="0" t="n">
        <v>34.3972</v>
      </c>
      <c r="D180" s="0" t="n">
        <v>40.1303</v>
      </c>
      <c r="E180" s="0" t="n">
        <v>39.7633</v>
      </c>
      <c r="F180" s="0" t="n">
        <v>1499.1072</v>
      </c>
      <c r="G180" s="0" t="n">
        <v>34.574</v>
      </c>
      <c r="H180" s="0" t="n">
        <v>40.6557</v>
      </c>
      <c r="I180" s="0" t="n">
        <v>39.5833</v>
      </c>
      <c r="J180" s="0" t="n">
        <v>36846.53</v>
      </c>
      <c r="K180" s="0" t="n">
        <v>73.35</v>
      </c>
    </row>
    <row r="181" customFormat="false" ht="15.6" hidden="false" customHeight="false" outlineLevel="0" collapsed="false">
      <c r="A181" s="0" t="s">
        <v>496</v>
      </c>
      <c r="B181" s="0" t="n">
        <v>6939.7048</v>
      </c>
      <c r="C181" s="0" t="n">
        <v>38.4415</v>
      </c>
      <c r="D181" s="0" t="n">
        <v>42.9149</v>
      </c>
      <c r="E181" s="0" t="n">
        <v>43.6957</v>
      </c>
      <c r="F181" s="0" t="n">
        <v>8460.3</v>
      </c>
      <c r="G181" s="0" t="n">
        <v>41.42</v>
      </c>
      <c r="H181" s="0" t="n">
        <v>44.9658</v>
      </c>
      <c r="I181" s="0" t="n">
        <v>45.0281</v>
      </c>
      <c r="J181" s="0" t="n">
        <v>54152.73</v>
      </c>
      <c r="K181" s="0" t="n">
        <v>100.52</v>
      </c>
    </row>
    <row r="182" customFormat="false" ht="15.6" hidden="false" customHeight="false" outlineLevel="0" collapsed="false">
      <c r="A182" s="0" t="s">
        <v>497</v>
      </c>
      <c r="B182" s="0" t="n">
        <v>2485.7744</v>
      </c>
      <c r="C182" s="0" t="n">
        <v>36.9376</v>
      </c>
      <c r="D182" s="0" t="n">
        <v>41.7005</v>
      </c>
      <c r="E182" s="0" t="n">
        <v>41.9002</v>
      </c>
      <c r="F182" s="0" t="n">
        <v>4623.8448</v>
      </c>
      <c r="G182" s="0" t="n">
        <v>39.1906</v>
      </c>
      <c r="H182" s="0" t="n">
        <v>43.2803</v>
      </c>
      <c r="I182" s="0" t="n">
        <v>42.8306</v>
      </c>
      <c r="J182" s="0" t="n">
        <v>44989.53</v>
      </c>
      <c r="K182" s="0" t="n">
        <v>87.66</v>
      </c>
    </row>
    <row r="183" customFormat="false" ht="15.6" hidden="false" customHeight="false" outlineLevel="0" collapsed="false">
      <c r="A183" s="0" t="s">
        <v>498</v>
      </c>
      <c r="B183" s="0" t="n">
        <v>1089.3288</v>
      </c>
      <c r="C183" s="0" t="n">
        <v>35.2821</v>
      </c>
      <c r="D183" s="0" t="n">
        <v>40.6907</v>
      </c>
      <c r="E183" s="0" t="n">
        <v>40.4327</v>
      </c>
      <c r="F183" s="0" t="n">
        <v>2621.312</v>
      </c>
      <c r="G183" s="0" t="n">
        <v>36.8815</v>
      </c>
      <c r="H183" s="0" t="n">
        <v>42.0352</v>
      </c>
      <c r="I183" s="0" t="n">
        <v>41.2184</v>
      </c>
      <c r="J183" s="0" t="n">
        <v>38248.39</v>
      </c>
      <c r="K183" s="0" t="n">
        <v>78.6</v>
      </c>
    </row>
    <row r="184" customFormat="false" ht="15.6" hidden="false" customHeight="false" outlineLevel="0" collapsed="false">
      <c r="A184" s="0" t="s">
        <v>499</v>
      </c>
      <c r="B184" s="0" t="n">
        <v>626.8328</v>
      </c>
      <c r="C184" s="0" t="n">
        <v>33.5484</v>
      </c>
      <c r="D184" s="0" t="n">
        <v>39.7764</v>
      </c>
      <c r="E184" s="0" t="n">
        <v>39.2439</v>
      </c>
      <c r="F184" s="0" t="n">
        <v>1499.1072</v>
      </c>
      <c r="G184" s="0" t="n">
        <v>34.574</v>
      </c>
      <c r="H184" s="0" t="n">
        <v>40.6557</v>
      </c>
      <c r="I184" s="0" t="n">
        <v>39.5833</v>
      </c>
      <c r="J184" s="0" t="n">
        <v>34522.62</v>
      </c>
      <c r="K184" s="0" t="n">
        <v>75.52</v>
      </c>
    </row>
    <row r="185" customFormat="false" ht="15.6" hidden="false" customHeight="false" outlineLevel="0" collapsed="false">
      <c r="A185" s="0" t="s">
        <v>500</v>
      </c>
      <c r="B185" s="0" t="n">
        <v>59672.0224</v>
      </c>
      <c r="C185" s="0" t="n">
        <v>38.3368</v>
      </c>
      <c r="D185" s="0" t="n">
        <v>41.5588</v>
      </c>
      <c r="E185" s="0" t="n">
        <v>43.7263</v>
      </c>
      <c r="F185" s="0" t="n">
        <v>10616.62</v>
      </c>
      <c r="G185" s="0" t="n">
        <v>39.4711</v>
      </c>
      <c r="H185" s="0" t="n">
        <v>43.4686</v>
      </c>
      <c r="I185" s="0" t="n">
        <v>45.5384</v>
      </c>
      <c r="J185" s="0" t="n">
        <v>72491.15</v>
      </c>
      <c r="K185" s="0" t="n">
        <v>172.98</v>
      </c>
    </row>
    <row r="186" customFormat="false" ht="15.6" hidden="false" customHeight="false" outlineLevel="0" collapsed="false">
      <c r="A186" s="0" t="s">
        <v>501</v>
      </c>
      <c r="B186" s="0" t="n">
        <v>13515.7408</v>
      </c>
      <c r="C186" s="0" t="n">
        <v>35.4733</v>
      </c>
      <c r="D186" s="0" t="n">
        <v>40.5552</v>
      </c>
      <c r="E186" s="0" t="n">
        <v>42.8927</v>
      </c>
      <c r="F186" s="0" t="n">
        <v>4032.152</v>
      </c>
      <c r="G186" s="0" t="n">
        <v>37.3149</v>
      </c>
      <c r="H186" s="0" t="n">
        <v>41.9473</v>
      </c>
      <c r="I186" s="0" t="n">
        <v>44.2722</v>
      </c>
      <c r="J186" s="0" t="n">
        <v>47363.81</v>
      </c>
      <c r="K186" s="0" t="n">
        <v>113.64</v>
      </c>
    </row>
    <row r="187" customFormat="false" ht="15.6" hidden="false" customHeight="false" outlineLevel="0" collapsed="false">
      <c r="A187" s="0" t="s">
        <v>502</v>
      </c>
      <c r="B187" s="0" t="n">
        <v>3846.7704</v>
      </c>
      <c r="C187" s="0" t="n">
        <v>34.1115</v>
      </c>
      <c r="D187" s="0" t="n">
        <v>39.7174</v>
      </c>
      <c r="E187" s="0" t="n">
        <v>42.2284</v>
      </c>
      <c r="F187" s="0" t="n">
        <v>1873.5088</v>
      </c>
      <c r="G187" s="0" t="n">
        <v>35.2287</v>
      </c>
      <c r="H187" s="0" t="n">
        <v>40.8675</v>
      </c>
      <c r="I187" s="0" t="n">
        <v>43.2893</v>
      </c>
      <c r="J187" s="0" t="n">
        <v>34946.33</v>
      </c>
      <c r="K187" s="0" t="n">
        <v>90.87</v>
      </c>
    </row>
    <row r="188" customFormat="false" ht="15.6" hidden="false" customHeight="false" outlineLevel="0" collapsed="false">
      <c r="A188" s="0" t="s">
        <v>503</v>
      </c>
      <c r="B188" s="0" t="n">
        <v>1509.1136</v>
      </c>
      <c r="C188" s="0" t="n">
        <v>32.5732</v>
      </c>
      <c r="D188" s="0" t="n">
        <v>38.6298</v>
      </c>
      <c r="E188" s="0" t="n">
        <v>41.241</v>
      </c>
      <c r="F188" s="0" t="n">
        <v>945.6856</v>
      </c>
      <c r="G188" s="0" t="n">
        <v>33.0693</v>
      </c>
      <c r="H188" s="0" t="n">
        <v>39.5675</v>
      </c>
      <c r="I188" s="0" t="n">
        <v>42.0323</v>
      </c>
      <c r="J188" s="0" t="n">
        <v>30325</v>
      </c>
      <c r="K188" s="0" t="n">
        <v>77.9</v>
      </c>
    </row>
    <row r="189" customFormat="false" ht="15.6" hidden="false" customHeight="false" outlineLevel="0" collapsed="false">
      <c r="A189" s="0" t="s">
        <v>504</v>
      </c>
      <c r="B189" s="0" t="n">
        <v>26493.9208</v>
      </c>
      <c r="C189" s="0" t="n">
        <v>36.5334</v>
      </c>
      <c r="D189" s="0" t="n">
        <v>41.0465</v>
      </c>
      <c r="E189" s="0" t="n">
        <v>43.3634</v>
      </c>
      <c r="F189" s="0" t="n">
        <v>10616.62</v>
      </c>
      <c r="G189" s="0" t="n">
        <v>39.4711</v>
      </c>
      <c r="H189" s="0" t="n">
        <v>43.4686</v>
      </c>
      <c r="I189" s="0" t="n">
        <v>45.5384</v>
      </c>
      <c r="J189" s="0" t="n">
        <v>58896</v>
      </c>
      <c r="K189" s="0" t="n">
        <v>133.78</v>
      </c>
    </row>
    <row r="190" customFormat="false" ht="15.6" hidden="false" customHeight="false" outlineLevel="0" collapsed="false">
      <c r="A190" s="0" t="s">
        <v>505</v>
      </c>
      <c r="B190" s="0" t="n">
        <v>6046.6248</v>
      </c>
      <c r="C190" s="0" t="n">
        <v>34.7651</v>
      </c>
      <c r="D190" s="0" t="n">
        <v>40.0236</v>
      </c>
      <c r="E190" s="0" t="n">
        <v>42.5184</v>
      </c>
      <c r="F190" s="0" t="n">
        <v>4032.152</v>
      </c>
      <c r="G190" s="0" t="n">
        <v>37.3149</v>
      </c>
      <c r="H190" s="0" t="n">
        <v>41.9473</v>
      </c>
      <c r="I190" s="0" t="n">
        <v>44.2722</v>
      </c>
      <c r="J190" s="0" t="n">
        <v>41398.89</v>
      </c>
      <c r="K190" s="0" t="n">
        <v>113.29</v>
      </c>
    </row>
    <row r="191" customFormat="false" ht="15.6" hidden="false" customHeight="false" outlineLevel="0" collapsed="false">
      <c r="A191" s="0" t="s">
        <v>506</v>
      </c>
      <c r="B191" s="0" t="n">
        <v>1890.5488</v>
      </c>
      <c r="C191" s="0" t="n">
        <v>33.3673</v>
      </c>
      <c r="D191" s="0" t="n">
        <v>39.134</v>
      </c>
      <c r="E191" s="0" t="n">
        <v>41.7724</v>
      </c>
      <c r="F191" s="0" t="n">
        <v>1873.5088</v>
      </c>
      <c r="G191" s="0" t="n">
        <v>35.2287</v>
      </c>
      <c r="H191" s="0" t="n">
        <v>40.8675</v>
      </c>
      <c r="I191" s="0" t="n">
        <v>43.2893</v>
      </c>
      <c r="J191" s="0" t="n">
        <v>33982.58</v>
      </c>
      <c r="K191" s="0" t="n">
        <v>87.33</v>
      </c>
    </row>
    <row r="192" customFormat="false" ht="15.6" hidden="false" customHeight="false" outlineLevel="0" collapsed="false">
      <c r="A192" s="0" t="s">
        <v>507</v>
      </c>
      <c r="B192" s="0" t="n">
        <v>781.7152</v>
      </c>
      <c r="C192" s="0" t="n">
        <v>31.7199</v>
      </c>
      <c r="D192" s="0" t="n">
        <v>38.3529</v>
      </c>
      <c r="E192" s="0" t="n">
        <v>41.0166</v>
      </c>
      <c r="F192" s="0" t="n">
        <v>945.6856</v>
      </c>
      <c r="G192" s="0" t="n">
        <v>33.0693</v>
      </c>
      <c r="H192" s="0" t="n">
        <v>39.5675</v>
      </c>
      <c r="I192" s="0" t="n">
        <v>42.0323</v>
      </c>
      <c r="J192" s="0" t="n">
        <v>30166.1</v>
      </c>
      <c r="K192" s="0" t="n">
        <v>83.79</v>
      </c>
    </row>
    <row r="193" customFormat="false" ht="15.6" hidden="false" customHeight="false" outlineLevel="0" collapsed="false">
      <c r="A193" s="0" t="s">
        <v>508</v>
      </c>
      <c r="B193" s="0" t="n">
        <v>16148.4496</v>
      </c>
      <c r="C193" s="0" t="n">
        <v>41.4942</v>
      </c>
      <c r="D193" s="0" t="n">
        <v>41.3486</v>
      </c>
      <c r="E193" s="0" t="n">
        <v>43.7916</v>
      </c>
      <c r="F193" s="0" t="n">
        <v>5484.848</v>
      </c>
      <c r="G193" s="0" t="n">
        <v>40.579</v>
      </c>
      <c r="H193" s="0" t="n">
        <v>42.2566</v>
      </c>
      <c r="I193" s="0" t="n">
        <v>44.0936</v>
      </c>
      <c r="J193" s="0" t="n">
        <v>21000.07</v>
      </c>
      <c r="K193" s="0" t="n">
        <v>51.18</v>
      </c>
    </row>
    <row r="194" customFormat="false" ht="15.6" hidden="false" customHeight="false" outlineLevel="0" collapsed="false">
      <c r="A194" s="0" t="s">
        <v>509</v>
      </c>
      <c r="B194" s="0" t="n">
        <v>6730.9504</v>
      </c>
      <c r="C194" s="0" t="n">
        <v>39.1802</v>
      </c>
      <c r="D194" s="0" t="n">
        <v>39.708</v>
      </c>
      <c r="E194" s="0" t="n">
        <v>42.1216</v>
      </c>
      <c r="F194" s="0" t="n">
        <v>2847.376</v>
      </c>
      <c r="G194" s="0" t="n">
        <v>37.8004</v>
      </c>
      <c r="H194" s="0" t="n">
        <v>40.309</v>
      </c>
      <c r="I194" s="0" t="n">
        <v>42.2896</v>
      </c>
      <c r="J194" s="0" t="n">
        <v>16515.7</v>
      </c>
      <c r="K194" s="0" t="n">
        <v>42.54</v>
      </c>
    </row>
    <row r="195" customFormat="false" ht="15.6" hidden="false" customHeight="false" outlineLevel="0" collapsed="false">
      <c r="A195" s="0" t="s">
        <v>510</v>
      </c>
      <c r="B195" s="0" t="n">
        <v>3333.5568</v>
      </c>
      <c r="C195" s="0" t="n">
        <v>37.0156</v>
      </c>
      <c r="D195" s="0" t="n">
        <v>38.6191</v>
      </c>
      <c r="E195" s="0" t="n">
        <v>40.9958</v>
      </c>
      <c r="F195" s="0" t="n">
        <v>1590.8384</v>
      </c>
      <c r="G195" s="0" t="n">
        <v>35.2341</v>
      </c>
      <c r="H195" s="0" t="n">
        <v>38.9413</v>
      </c>
      <c r="I195" s="0" t="n">
        <v>41.0316</v>
      </c>
      <c r="J195" s="0" t="n">
        <v>14153.04</v>
      </c>
      <c r="K195" s="0" t="n">
        <v>37.07</v>
      </c>
    </row>
    <row r="196" customFormat="false" ht="15.6" hidden="false" customHeight="false" outlineLevel="0" collapsed="false">
      <c r="A196" s="0" t="s">
        <v>511</v>
      </c>
      <c r="B196" s="0" t="n">
        <v>1783.5136</v>
      </c>
      <c r="C196" s="0" t="n">
        <v>34.7947</v>
      </c>
      <c r="D196" s="0" t="n">
        <v>37.3035</v>
      </c>
      <c r="E196" s="0" t="n">
        <v>39.6593</v>
      </c>
      <c r="F196" s="0" t="n">
        <v>902.3072</v>
      </c>
      <c r="G196" s="0" t="n">
        <v>32.7452</v>
      </c>
      <c r="H196" s="0" t="n">
        <v>37.296</v>
      </c>
      <c r="I196" s="0" t="n">
        <v>39.5747</v>
      </c>
      <c r="J196" s="0" t="n">
        <v>12710.72</v>
      </c>
      <c r="K196" s="0" t="n">
        <v>33.93</v>
      </c>
    </row>
    <row r="197" customFormat="false" ht="15.6" hidden="false" customHeight="false" outlineLevel="0" collapsed="false">
      <c r="A197" s="0" t="s">
        <v>512</v>
      </c>
      <c r="B197" s="0" t="n">
        <v>9723.8224</v>
      </c>
      <c r="C197" s="0" t="n">
        <v>40.2934</v>
      </c>
      <c r="D197" s="0" t="n">
        <v>40.4791</v>
      </c>
      <c r="E197" s="0" t="n">
        <v>42.906</v>
      </c>
      <c r="F197" s="0" t="n">
        <v>5484.848</v>
      </c>
      <c r="G197" s="0" t="n">
        <v>40.579</v>
      </c>
      <c r="H197" s="0" t="n">
        <v>42.2566</v>
      </c>
      <c r="I197" s="0" t="n">
        <v>44.0936</v>
      </c>
      <c r="J197" s="0" t="n">
        <v>18840.04</v>
      </c>
      <c r="K197" s="0" t="n">
        <v>46.99</v>
      </c>
    </row>
    <row r="198" customFormat="false" ht="15.6" hidden="false" customHeight="false" outlineLevel="0" collapsed="false">
      <c r="A198" s="0" t="s">
        <v>513</v>
      </c>
      <c r="B198" s="0" t="n">
        <v>4213.1488</v>
      </c>
      <c r="C198" s="0" t="n">
        <v>38.0512</v>
      </c>
      <c r="D198" s="0" t="n">
        <v>38.966</v>
      </c>
      <c r="E198" s="0" t="n">
        <v>41.3521</v>
      </c>
      <c r="F198" s="0" t="n">
        <v>2847.376</v>
      </c>
      <c r="G198" s="0" t="n">
        <v>37.8004</v>
      </c>
      <c r="H198" s="0" t="n">
        <v>40.309</v>
      </c>
      <c r="I198" s="0" t="n">
        <v>42.2896</v>
      </c>
      <c r="J198" s="0" t="n">
        <v>15309.9</v>
      </c>
      <c r="K198" s="0" t="n">
        <v>40.06</v>
      </c>
    </row>
    <row r="199" customFormat="false" ht="15.6" hidden="false" customHeight="false" outlineLevel="0" collapsed="false">
      <c r="A199" s="0" t="s">
        <v>514</v>
      </c>
      <c r="B199" s="0" t="n">
        <v>2094.776</v>
      </c>
      <c r="C199" s="0" t="n">
        <v>35.8359</v>
      </c>
      <c r="D199" s="0" t="n">
        <v>37.8624</v>
      </c>
      <c r="E199" s="0" t="n">
        <v>40.2096</v>
      </c>
      <c r="F199" s="0" t="n">
        <v>1590.8384</v>
      </c>
      <c r="G199" s="0" t="n">
        <v>35.2341</v>
      </c>
      <c r="H199" s="0" t="n">
        <v>38.9413</v>
      </c>
      <c r="I199" s="0" t="n">
        <v>41.0316</v>
      </c>
      <c r="J199" s="0" t="n">
        <v>13400.36</v>
      </c>
      <c r="K199" s="0" t="n">
        <v>38.51</v>
      </c>
    </row>
    <row r="200" customFormat="false" ht="15.6" hidden="false" customHeight="false" outlineLevel="0" collapsed="false">
      <c r="A200" s="0" t="s">
        <v>515</v>
      </c>
      <c r="B200" s="0" t="n">
        <v>1173.176</v>
      </c>
      <c r="C200" s="0" t="n">
        <v>33.5969</v>
      </c>
      <c r="D200" s="0" t="n">
        <v>36.9113</v>
      </c>
      <c r="E200" s="0" t="n">
        <v>39.3047</v>
      </c>
      <c r="F200" s="0" t="n">
        <v>902.3072</v>
      </c>
      <c r="G200" s="0" t="n">
        <v>32.7452</v>
      </c>
      <c r="H200" s="0" t="n">
        <v>37.296</v>
      </c>
      <c r="I200" s="0" t="n">
        <v>39.5747</v>
      </c>
      <c r="J200" s="0" t="n">
        <v>12225.79</v>
      </c>
      <c r="K200" s="0" t="n">
        <v>32.85</v>
      </c>
    </row>
    <row r="201" customFormat="false" ht="15.6" hidden="false" customHeight="false" outlineLevel="0" collapsed="false">
      <c r="A201" s="0" t="s">
        <v>516</v>
      </c>
      <c r="B201" s="0" t="n">
        <v>31534.824</v>
      </c>
      <c r="C201" s="0" t="n">
        <v>40.8186</v>
      </c>
      <c r="D201" s="0" t="n">
        <v>43.9625</v>
      </c>
      <c r="E201" s="0" t="n">
        <v>44.1274</v>
      </c>
      <c r="F201" s="0" t="n">
        <v>16886.568</v>
      </c>
      <c r="G201" s="0" t="n">
        <v>39.2822</v>
      </c>
      <c r="H201" s="0" t="n">
        <v>43.6369</v>
      </c>
      <c r="I201" s="0" t="n">
        <v>44.5721</v>
      </c>
      <c r="J201" s="0" t="n">
        <v>33459.83</v>
      </c>
      <c r="K201" s="0" t="n">
        <v>66.57</v>
      </c>
    </row>
    <row r="202" customFormat="false" ht="15.6" hidden="false" customHeight="false" outlineLevel="0" collapsed="false">
      <c r="A202" s="0" t="s">
        <v>517</v>
      </c>
      <c r="B202" s="0" t="n">
        <v>15960.88</v>
      </c>
      <c r="C202" s="0" t="n">
        <v>38.0396</v>
      </c>
      <c r="D202" s="0" t="n">
        <v>42.2032</v>
      </c>
      <c r="E202" s="0" t="n">
        <v>42.7833</v>
      </c>
      <c r="F202" s="0" t="n">
        <v>9909.6064</v>
      </c>
      <c r="G202" s="0" t="n">
        <v>36.0846</v>
      </c>
      <c r="H202" s="0" t="n">
        <v>41.6381</v>
      </c>
      <c r="I202" s="0" t="n">
        <v>42.8247</v>
      </c>
      <c r="J202" s="0" t="n">
        <v>28034.55</v>
      </c>
      <c r="K202" s="0" t="n">
        <v>56.82</v>
      </c>
    </row>
    <row r="203" customFormat="false" ht="15.6" hidden="false" customHeight="false" outlineLevel="0" collapsed="false">
      <c r="A203" s="0" t="s">
        <v>518</v>
      </c>
      <c r="B203" s="0" t="n">
        <v>9086.2784</v>
      </c>
      <c r="C203" s="0" t="n">
        <v>35.4452</v>
      </c>
      <c r="D203" s="0" t="n">
        <v>41.005</v>
      </c>
      <c r="E203" s="0" t="n">
        <v>41.8133</v>
      </c>
      <c r="F203" s="0" t="n">
        <v>5967.9056</v>
      </c>
      <c r="G203" s="0" t="n">
        <v>33.1928</v>
      </c>
      <c r="H203" s="0" t="n">
        <v>40.3133</v>
      </c>
      <c r="I203" s="0" t="n">
        <v>41.5852</v>
      </c>
      <c r="J203" s="0" t="n">
        <v>24307.22</v>
      </c>
      <c r="K203" s="0" t="n">
        <v>51.02</v>
      </c>
    </row>
    <row r="204" customFormat="false" ht="15.6" hidden="false" customHeight="false" outlineLevel="0" collapsed="false">
      <c r="A204" s="0" t="s">
        <v>519</v>
      </c>
      <c r="B204" s="0" t="n">
        <v>5542.5552</v>
      </c>
      <c r="C204" s="0" t="n">
        <v>32.941</v>
      </c>
      <c r="D204" s="0" t="n">
        <v>39.7004</v>
      </c>
      <c r="E204" s="0" t="n">
        <v>40.6418</v>
      </c>
      <c r="F204" s="0" t="n">
        <v>3658.3648</v>
      </c>
      <c r="G204" s="0" t="n">
        <v>30.4948</v>
      </c>
      <c r="H204" s="0" t="n">
        <v>38.7677</v>
      </c>
      <c r="I204" s="0" t="n">
        <v>40.1024</v>
      </c>
      <c r="J204" s="0" t="n">
        <v>21512.02</v>
      </c>
      <c r="K204" s="0" t="n">
        <v>46.57</v>
      </c>
    </row>
    <row r="205" customFormat="false" ht="15.6" hidden="false" customHeight="false" outlineLevel="0" collapsed="false">
      <c r="A205" s="0" t="s">
        <v>520</v>
      </c>
      <c r="B205" s="0" t="n">
        <v>17893.7408</v>
      </c>
      <c r="C205" s="0" t="n">
        <v>39.2783</v>
      </c>
      <c r="D205" s="0" t="n">
        <v>43.0666</v>
      </c>
      <c r="E205" s="0" t="n">
        <v>43.4705</v>
      </c>
      <c r="F205" s="0" t="n">
        <v>16886.568</v>
      </c>
      <c r="G205" s="0" t="n">
        <v>39.2822</v>
      </c>
      <c r="H205" s="0" t="n">
        <v>43.6369</v>
      </c>
      <c r="I205" s="0" t="n">
        <v>44.5721</v>
      </c>
      <c r="J205" s="0" t="n">
        <v>29822.32</v>
      </c>
      <c r="K205" s="0" t="n">
        <v>59.8</v>
      </c>
    </row>
    <row r="206" customFormat="false" ht="15.6" hidden="false" customHeight="false" outlineLevel="0" collapsed="false">
      <c r="A206" s="0" t="s">
        <v>521</v>
      </c>
      <c r="B206" s="0" t="n">
        <v>8855.1664</v>
      </c>
      <c r="C206" s="0" t="n">
        <v>36.5455</v>
      </c>
      <c r="D206" s="0" t="n">
        <v>41.4361</v>
      </c>
      <c r="E206" s="0" t="n">
        <v>42.1805</v>
      </c>
      <c r="F206" s="0" t="n">
        <v>9909.6064</v>
      </c>
      <c r="G206" s="0" t="n">
        <v>36.0846</v>
      </c>
      <c r="H206" s="0" t="n">
        <v>41.6381</v>
      </c>
      <c r="I206" s="0" t="n">
        <v>42.8247</v>
      </c>
      <c r="J206" s="0" t="n">
        <v>25322.87</v>
      </c>
      <c r="K206" s="0" t="n">
        <v>51.71</v>
      </c>
    </row>
    <row r="207" customFormat="false" ht="15.6" hidden="false" customHeight="false" outlineLevel="0" collapsed="false">
      <c r="A207" s="0" t="s">
        <v>522</v>
      </c>
      <c r="B207" s="0" t="n">
        <v>4849.4352</v>
      </c>
      <c r="C207" s="0" t="n">
        <v>33.9373</v>
      </c>
      <c r="D207" s="0" t="n">
        <v>40.1811</v>
      </c>
      <c r="E207" s="0" t="n">
        <v>41.1157</v>
      </c>
      <c r="F207" s="0" t="n">
        <v>5967.9056</v>
      </c>
      <c r="G207" s="0" t="n">
        <v>33.1928</v>
      </c>
      <c r="H207" s="0" t="n">
        <v>40.3133</v>
      </c>
      <c r="I207" s="0" t="n">
        <v>41.5852</v>
      </c>
      <c r="J207" s="0" t="n">
        <v>21854.17</v>
      </c>
      <c r="K207" s="0" t="n">
        <v>46.08</v>
      </c>
    </row>
    <row r="208" customFormat="false" ht="15.6" hidden="false" customHeight="false" outlineLevel="0" collapsed="false">
      <c r="A208" s="0" t="s">
        <v>523</v>
      </c>
      <c r="B208" s="0" t="n">
        <v>3148.8912</v>
      </c>
      <c r="C208" s="0" t="n">
        <v>31.5599</v>
      </c>
      <c r="D208" s="0" t="n">
        <v>39.205</v>
      </c>
      <c r="E208" s="0" t="n">
        <v>40.2358</v>
      </c>
      <c r="F208" s="0" t="n">
        <v>3658.3648</v>
      </c>
      <c r="G208" s="0" t="n">
        <v>30.4948</v>
      </c>
      <c r="H208" s="0" t="n">
        <v>38.7677</v>
      </c>
      <c r="I208" s="0" t="n">
        <v>40.1024</v>
      </c>
      <c r="J208" s="0" t="n">
        <v>19779.06</v>
      </c>
      <c r="K208" s="0" t="n">
        <v>42.38</v>
      </c>
    </row>
    <row r="209" customFormat="false" ht="15.6" hidden="false" customHeight="false" outlineLevel="0" collapsed="false">
      <c r="A209" s="0" t="s">
        <v>524</v>
      </c>
      <c r="B209" s="0" t="n">
        <v>4570.1304</v>
      </c>
      <c r="C209" s="0" t="n">
        <v>41.5471</v>
      </c>
      <c r="D209" s="0" t="n">
        <v>43.2009</v>
      </c>
      <c r="E209" s="0" t="n">
        <v>44.6862</v>
      </c>
      <c r="F209" s="0" t="n">
        <v>2540.3208</v>
      </c>
      <c r="G209" s="0" t="n">
        <v>41.8978</v>
      </c>
      <c r="H209" s="0" t="n">
        <v>43.1903</v>
      </c>
      <c r="I209" s="0" t="n">
        <v>44.2309</v>
      </c>
      <c r="J209" s="0" t="n">
        <v>20306.78</v>
      </c>
      <c r="K209" s="0" t="n">
        <v>40.9</v>
      </c>
    </row>
    <row r="210" customFormat="false" ht="15.6" hidden="false" customHeight="false" outlineLevel="0" collapsed="false">
      <c r="A210" s="0" t="s">
        <v>525</v>
      </c>
      <c r="B210" s="0" t="n">
        <v>2361.2688</v>
      </c>
      <c r="C210" s="0" t="n">
        <v>39.9779</v>
      </c>
      <c r="D210" s="0" t="n">
        <v>41.8322</v>
      </c>
      <c r="E210" s="0" t="n">
        <v>43.0515</v>
      </c>
      <c r="F210" s="0" t="n">
        <v>1400.0072</v>
      </c>
      <c r="G210" s="0" t="n">
        <v>39.131</v>
      </c>
      <c r="H210" s="0" t="n">
        <v>41.5108</v>
      </c>
      <c r="I210" s="0" t="n">
        <v>42.7403</v>
      </c>
      <c r="J210" s="0" t="n">
        <v>17171.63</v>
      </c>
      <c r="K210" s="0" t="n">
        <v>36.74</v>
      </c>
    </row>
    <row r="211" customFormat="false" ht="15.6" hidden="false" customHeight="false" outlineLevel="0" collapsed="false">
      <c r="A211" s="0" t="s">
        <v>526</v>
      </c>
      <c r="B211" s="0" t="n">
        <v>1361.6184</v>
      </c>
      <c r="C211" s="0" t="n">
        <v>38.1086</v>
      </c>
      <c r="D211" s="0" t="n">
        <v>40.8707</v>
      </c>
      <c r="E211" s="0" t="n">
        <v>42.0425</v>
      </c>
      <c r="F211" s="0" t="n">
        <v>772.9184</v>
      </c>
      <c r="G211" s="0" t="n">
        <v>36.4581</v>
      </c>
      <c r="H211" s="0" t="n">
        <v>40.3918</v>
      </c>
      <c r="I211" s="0" t="n">
        <v>41.8207</v>
      </c>
      <c r="J211" s="0" t="n">
        <v>14875.14</v>
      </c>
      <c r="K211" s="0" t="n">
        <v>32.89</v>
      </c>
    </row>
    <row r="212" customFormat="false" ht="15.6" hidden="false" customHeight="false" outlineLevel="0" collapsed="false">
      <c r="A212" s="0" t="s">
        <v>527</v>
      </c>
      <c r="B212" s="0" t="n">
        <v>781.8496</v>
      </c>
      <c r="C212" s="0" t="n">
        <v>36.0232</v>
      </c>
      <c r="D212" s="0" t="n">
        <v>39.8282</v>
      </c>
      <c r="E212" s="0" t="n">
        <v>41.0466</v>
      </c>
      <c r="F212" s="0" t="n">
        <v>418.9088</v>
      </c>
      <c r="G212" s="0" t="n">
        <v>33.9786</v>
      </c>
      <c r="H212" s="0" t="n">
        <v>39.1722</v>
      </c>
      <c r="I212" s="0" t="n">
        <v>40.8487</v>
      </c>
      <c r="J212" s="0" t="n">
        <v>13090.73</v>
      </c>
      <c r="K212" s="0" t="n">
        <v>30.25</v>
      </c>
    </row>
    <row r="213" customFormat="false" ht="15.6" hidden="false" customHeight="false" outlineLevel="0" collapsed="false">
      <c r="A213" s="0" t="s">
        <v>528</v>
      </c>
      <c r="B213" s="0" t="n">
        <v>2262.3152</v>
      </c>
      <c r="C213" s="0" t="n">
        <v>40.6595</v>
      </c>
      <c r="D213" s="0" t="n">
        <v>42.4409</v>
      </c>
      <c r="E213" s="0" t="n">
        <v>43.7402</v>
      </c>
      <c r="F213" s="0" t="n">
        <v>2540.3208</v>
      </c>
      <c r="G213" s="0" t="n">
        <v>41.8978</v>
      </c>
      <c r="H213" s="0" t="n">
        <v>43.1903</v>
      </c>
      <c r="I213" s="0" t="n">
        <v>44.2309</v>
      </c>
      <c r="J213" s="0" t="n">
        <v>17801.71</v>
      </c>
      <c r="K213" s="0" t="n">
        <v>36.86</v>
      </c>
    </row>
    <row r="214" customFormat="false" ht="15.6" hidden="false" customHeight="false" outlineLevel="0" collapsed="false">
      <c r="A214" s="0" t="s">
        <v>529</v>
      </c>
      <c r="B214" s="0" t="n">
        <v>1213.3376</v>
      </c>
      <c r="C214" s="0" t="n">
        <v>38.875</v>
      </c>
      <c r="D214" s="0" t="n">
        <v>41.1669</v>
      </c>
      <c r="E214" s="0" t="n">
        <v>42.3232</v>
      </c>
      <c r="F214" s="0" t="n">
        <v>1400.0072</v>
      </c>
      <c r="G214" s="0" t="n">
        <v>39.131</v>
      </c>
      <c r="H214" s="0" t="n">
        <v>41.5108</v>
      </c>
      <c r="I214" s="0" t="n">
        <v>42.7403</v>
      </c>
      <c r="J214" s="0" t="n">
        <v>15358.38</v>
      </c>
      <c r="K214" s="0" t="n">
        <v>33.47</v>
      </c>
    </row>
    <row r="215" customFormat="false" ht="15.6" hidden="false" customHeight="false" outlineLevel="0" collapsed="false">
      <c r="A215" s="0" t="s">
        <v>530</v>
      </c>
      <c r="B215" s="0" t="n">
        <v>703.0848</v>
      </c>
      <c r="C215" s="0" t="n">
        <v>36.8687</v>
      </c>
      <c r="D215" s="0" t="n">
        <v>40.1836</v>
      </c>
      <c r="E215" s="0" t="n">
        <v>41.3722</v>
      </c>
      <c r="F215" s="0" t="n">
        <v>772.9184</v>
      </c>
      <c r="G215" s="0" t="n">
        <v>36.4581</v>
      </c>
      <c r="H215" s="0" t="n">
        <v>40.3918</v>
      </c>
      <c r="I215" s="0" t="n">
        <v>41.8207</v>
      </c>
      <c r="J215" s="0" t="n">
        <v>13557.49</v>
      </c>
      <c r="K215" s="0" t="n">
        <v>30.55</v>
      </c>
    </row>
    <row r="216" customFormat="false" ht="15.6" hidden="false" customHeight="false" outlineLevel="0" collapsed="false">
      <c r="A216" s="0" t="s">
        <v>531</v>
      </c>
      <c r="B216" s="0" t="n">
        <v>461.9272</v>
      </c>
      <c r="C216" s="0" t="n">
        <v>34.8832</v>
      </c>
      <c r="D216" s="0" t="n">
        <v>39.4851</v>
      </c>
      <c r="E216" s="0" t="n">
        <v>40.7532</v>
      </c>
      <c r="F216" s="0" t="n">
        <v>418.9088</v>
      </c>
      <c r="G216" s="0" t="n">
        <v>33.9786</v>
      </c>
      <c r="H216" s="0" t="n">
        <v>39.1722</v>
      </c>
      <c r="I216" s="0" t="n">
        <v>40.8487</v>
      </c>
      <c r="J216" s="0" t="n">
        <v>12200.02</v>
      </c>
      <c r="K216" s="0" t="n">
        <v>28.99</v>
      </c>
    </row>
    <row r="217" customFormat="false" ht="15.6" hidden="false" customHeight="false" outlineLevel="0" collapsed="false">
      <c r="A217" s="0" t="s">
        <v>532</v>
      </c>
      <c r="B217" s="0" t="n">
        <v>8884.2968</v>
      </c>
      <c r="C217" s="0" t="n">
        <v>39.8499</v>
      </c>
      <c r="D217" s="0" t="n">
        <v>41.9047</v>
      </c>
      <c r="E217" s="0" t="n">
        <v>43.1386</v>
      </c>
      <c r="F217" s="0" t="n">
        <v>3061.0672</v>
      </c>
      <c r="G217" s="0" t="n">
        <v>39.9237</v>
      </c>
      <c r="H217" s="0" t="n">
        <v>42.0217</v>
      </c>
      <c r="I217" s="0" t="n">
        <v>43.4318</v>
      </c>
      <c r="J217" s="0" t="n">
        <v>19609.98</v>
      </c>
      <c r="K217" s="0" t="n">
        <v>45.15</v>
      </c>
    </row>
    <row r="218" customFormat="false" ht="15.6" hidden="false" customHeight="false" outlineLevel="0" collapsed="false">
      <c r="A218" s="0" t="s">
        <v>533</v>
      </c>
      <c r="B218" s="0" t="n">
        <v>4136.8032</v>
      </c>
      <c r="C218" s="0" t="n">
        <v>37.5896</v>
      </c>
      <c r="D218" s="0" t="n">
        <v>40.2168</v>
      </c>
      <c r="E218" s="0" t="n">
        <v>41.2904</v>
      </c>
      <c r="F218" s="0" t="n">
        <v>1599.8672</v>
      </c>
      <c r="G218" s="0" t="n">
        <v>37.0552</v>
      </c>
      <c r="H218" s="0" t="n">
        <v>40.0096</v>
      </c>
      <c r="I218" s="0" t="n">
        <v>41.7624</v>
      </c>
      <c r="J218" s="0" t="n">
        <v>15248.9</v>
      </c>
      <c r="K218" s="0" t="n">
        <v>37.4</v>
      </c>
    </row>
    <row r="219" customFormat="false" ht="15.6" hidden="false" customHeight="false" outlineLevel="0" collapsed="false">
      <c r="A219" s="0" t="s">
        <v>534</v>
      </c>
      <c r="B219" s="0" t="n">
        <v>2093.3728</v>
      </c>
      <c r="C219" s="0" t="n">
        <v>35.3945</v>
      </c>
      <c r="D219" s="0" t="n">
        <v>39.0067</v>
      </c>
      <c r="E219" s="0" t="n">
        <v>40.119</v>
      </c>
      <c r="F219" s="0" t="n">
        <v>858.3904</v>
      </c>
      <c r="G219" s="0" t="n">
        <v>34.4601</v>
      </c>
      <c r="H219" s="0" t="n">
        <v>38.6278</v>
      </c>
      <c r="I219" s="0" t="n">
        <v>40.772</v>
      </c>
      <c r="J219" s="0" t="n">
        <v>12844.97</v>
      </c>
      <c r="K219" s="0" t="n">
        <v>32.85</v>
      </c>
    </row>
    <row r="220" customFormat="false" ht="15.6" hidden="false" customHeight="false" outlineLevel="0" collapsed="false">
      <c r="A220" s="0" t="s">
        <v>535</v>
      </c>
      <c r="B220" s="0" t="n">
        <v>1072.2024</v>
      </c>
      <c r="C220" s="0" t="n">
        <v>33.2598</v>
      </c>
      <c r="D220" s="0" t="n">
        <v>37.6065</v>
      </c>
      <c r="E220" s="0" t="n">
        <v>38.9926</v>
      </c>
      <c r="F220" s="0" t="n">
        <v>445.1984</v>
      </c>
      <c r="G220" s="0" t="n">
        <v>32.034</v>
      </c>
      <c r="H220" s="0" t="n">
        <v>37.1453</v>
      </c>
      <c r="I220" s="0" t="n">
        <v>39.7213</v>
      </c>
      <c r="J220" s="0" t="n">
        <v>11222.18</v>
      </c>
      <c r="K220" s="0" t="n">
        <v>29.85</v>
      </c>
    </row>
    <row r="221" customFormat="false" ht="15.6" hidden="false" customHeight="false" outlineLevel="0" collapsed="false">
      <c r="A221" s="0" t="s">
        <v>536</v>
      </c>
      <c r="B221" s="0" t="n">
        <v>5596.804</v>
      </c>
      <c r="C221" s="0" t="n">
        <v>38.7002</v>
      </c>
      <c r="D221" s="0" t="n">
        <v>41.0275</v>
      </c>
      <c r="E221" s="0" t="n">
        <v>42.1432</v>
      </c>
      <c r="F221" s="0" t="n">
        <v>3061.0672</v>
      </c>
      <c r="G221" s="0" t="n">
        <v>39.9237</v>
      </c>
      <c r="H221" s="0" t="n">
        <v>42.0217</v>
      </c>
      <c r="I221" s="0" t="n">
        <v>43.4318</v>
      </c>
      <c r="J221" s="0" t="n">
        <v>17522.55</v>
      </c>
      <c r="K221" s="0" t="n">
        <v>40.96</v>
      </c>
    </row>
    <row r="222" customFormat="false" ht="15.6" hidden="false" customHeight="false" outlineLevel="0" collapsed="false">
      <c r="A222" s="0" t="s">
        <v>537</v>
      </c>
      <c r="B222" s="0" t="n">
        <v>2615.548</v>
      </c>
      <c r="C222" s="0" t="n">
        <v>36.4411</v>
      </c>
      <c r="D222" s="0" t="n">
        <v>39.3791</v>
      </c>
      <c r="E222" s="0" t="n">
        <v>40.467</v>
      </c>
      <c r="F222" s="0" t="n">
        <v>1599.8672</v>
      </c>
      <c r="G222" s="0" t="n">
        <v>37.0552</v>
      </c>
      <c r="H222" s="0" t="n">
        <v>40.0096</v>
      </c>
      <c r="I222" s="0" t="n">
        <v>41.7624</v>
      </c>
      <c r="J222" s="0" t="n">
        <v>14087.99</v>
      </c>
      <c r="K222" s="0" t="n">
        <v>35.07</v>
      </c>
    </row>
    <row r="223" customFormat="false" ht="15.6" hidden="false" customHeight="false" outlineLevel="0" collapsed="false">
      <c r="A223" s="0" t="s">
        <v>538</v>
      </c>
      <c r="B223" s="0" t="n">
        <v>1277.2728</v>
      </c>
      <c r="C223" s="0" t="n">
        <v>34.2478</v>
      </c>
      <c r="D223" s="0" t="n">
        <v>38.1453</v>
      </c>
      <c r="E223" s="0" t="n">
        <v>39.4261</v>
      </c>
      <c r="F223" s="0" t="n">
        <v>858.3904</v>
      </c>
      <c r="G223" s="0" t="n">
        <v>34.4601</v>
      </c>
      <c r="H223" s="0" t="n">
        <v>38.6278</v>
      </c>
      <c r="I223" s="0" t="n">
        <v>40.772</v>
      </c>
      <c r="J223" s="0" t="n">
        <v>11994.22</v>
      </c>
      <c r="K223" s="0" t="n">
        <v>30.87</v>
      </c>
    </row>
    <row r="224" customFormat="false" ht="15.6" hidden="false" customHeight="false" outlineLevel="0" collapsed="false">
      <c r="A224" s="0" t="s">
        <v>539</v>
      </c>
      <c r="B224" s="0" t="n">
        <v>667.7808</v>
      </c>
      <c r="C224" s="0" t="n">
        <v>32.1925</v>
      </c>
      <c r="D224" s="0" t="n">
        <v>37.2057</v>
      </c>
      <c r="E224" s="0" t="n">
        <v>38.7404</v>
      </c>
      <c r="F224" s="0" t="n">
        <v>445.1984</v>
      </c>
      <c r="G224" s="0" t="n">
        <v>32.034</v>
      </c>
      <c r="H224" s="0" t="n">
        <v>37.1453</v>
      </c>
      <c r="I224" s="0" t="n">
        <v>39.7213</v>
      </c>
      <c r="J224" s="0" t="n">
        <v>10657.54</v>
      </c>
      <c r="K224" s="0" t="n">
        <v>30.88</v>
      </c>
    </row>
    <row r="225" customFormat="false" ht="15.6" hidden="false" customHeight="false" outlineLevel="0" collapsed="false">
      <c r="A225" s="0" t="s">
        <v>540</v>
      </c>
      <c r="B225" s="0" t="n">
        <v>22524.3416</v>
      </c>
      <c r="C225" s="0" t="n">
        <v>38.5787</v>
      </c>
      <c r="D225" s="0" t="n">
        <v>40.068</v>
      </c>
      <c r="E225" s="0" t="n">
        <v>43.1246</v>
      </c>
      <c r="F225" s="0" t="n">
        <v>5402.0976</v>
      </c>
      <c r="G225" s="0" t="n">
        <v>40.7374</v>
      </c>
      <c r="H225" s="0" t="n">
        <v>42.4909</v>
      </c>
      <c r="I225" s="0" t="n">
        <v>43.7088</v>
      </c>
      <c r="J225" s="0" t="n">
        <v>44831.36</v>
      </c>
      <c r="K225" s="0" t="n">
        <v>92.78</v>
      </c>
    </row>
    <row r="226" customFormat="false" ht="15.6" hidden="false" customHeight="false" outlineLevel="0" collapsed="false">
      <c r="A226" s="0" t="s">
        <v>541</v>
      </c>
      <c r="B226" s="0" t="n">
        <v>7370.1976</v>
      </c>
      <c r="C226" s="0" t="n">
        <v>36.9925</v>
      </c>
      <c r="D226" s="0" t="n">
        <v>38.999</v>
      </c>
      <c r="E226" s="0" t="n">
        <v>41.6477</v>
      </c>
      <c r="F226" s="0" t="n">
        <v>2941.0672</v>
      </c>
      <c r="G226" s="0" t="n">
        <v>37.9283</v>
      </c>
      <c r="H226" s="0" t="n">
        <v>40.8124</v>
      </c>
      <c r="I226" s="0" t="n">
        <v>41.5509</v>
      </c>
      <c r="J226" s="0" t="n">
        <v>34250.32</v>
      </c>
      <c r="K226" s="0" t="n">
        <v>73.19</v>
      </c>
    </row>
    <row r="227" customFormat="false" ht="15.6" hidden="false" customHeight="false" outlineLevel="0" collapsed="false">
      <c r="A227" s="0" t="s">
        <v>542</v>
      </c>
      <c r="B227" s="0" t="n">
        <v>3612.7376</v>
      </c>
      <c r="C227" s="0" t="n">
        <v>35.3847</v>
      </c>
      <c r="D227" s="0" t="n">
        <v>38.3246</v>
      </c>
      <c r="E227" s="0" t="n">
        <v>40.4641</v>
      </c>
      <c r="F227" s="0" t="n">
        <v>1661.9048</v>
      </c>
      <c r="G227" s="0" t="n">
        <v>35.2851</v>
      </c>
      <c r="H227" s="0" t="n">
        <v>39.5845</v>
      </c>
      <c r="I227" s="0" t="n">
        <v>39.9518</v>
      </c>
      <c r="J227" s="0" t="n">
        <v>28997.96</v>
      </c>
      <c r="K227" s="0" t="n">
        <v>65.11</v>
      </c>
    </row>
    <row r="228" customFormat="false" ht="15.6" hidden="false" customHeight="false" outlineLevel="0" collapsed="false">
      <c r="A228" s="0" t="s">
        <v>543</v>
      </c>
      <c r="B228" s="0" t="n">
        <v>1981.6752</v>
      </c>
      <c r="C228" s="0" t="n">
        <v>33.5769</v>
      </c>
      <c r="D228" s="0" t="n">
        <v>37.4675</v>
      </c>
      <c r="E228" s="0" t="n">
        <v>39.0294</v>
      </c>
      <c r="F228" s="0" t="n">
        <v>926.3728</v>
      </c>
      <c r="G228" s="0" t="n">
        <v>32.7755</v>
      </c>
      <c r="H228" s="0" t="n">
        <v>38.109</v>
      </c>
      <c r="I228" s="0" t="n">
        <v>38.1423</v>
      </c>
      <c r="J228" s="0" t="n">
        <v>25737.7</v>
      </c>
      <c r="K228" s="0" t="n">
        <v>59.64</v>
      </c>
    </row>
    <row r="229" customFormat="false" ht="15.6" hidden="false" customHeight="false" outlineLevel="0" collapsed="false">
      <c r="A229" s="0" t="s">
        <v>544</v>
      </c>
      <c r="B229" s="0" t="n">
        <v>11013.008</v>
      </c>
      <c r="C229" s="0" t="n">
        <v>37.7188</v>
      </c>
      <c r="D229" s="0" t="n">
        <v>39.451</v>
      </c>
      <c r="E229" s="0" t="n">
        <v>42.3638</v>
      </c>
      <c r="F229" s="0" t="n">
        <v>5402.0976</v>
      </c>
      <c r="G229" s="0" t="n">
        <v>40.7374</v>
      </c>
      <c r="H229" s="0" t="n">
        <v>42.4909</v>
      </c>
      <c r="I229" s="0" t="n">
        <v>43.7088</v>
      </c>
      <c r="J229" s="0" t="n">
        <v>38237.52</v>
      </c>
      <c r="K229" s="0" t="n">
        <v>79.81</v>
      </c>
    </row>
    <row r="230" customFormat="false" ht="15.6" hidden="false" customHeight="false" outlineLevel="0" collapsed="false">
      <c r="A230" s="0" t="s">
        <v>545</v>
      </c>
      <c r="B230" s="0" t="n">
        <v>4310.812</v>
      </c>
      <c r="C230" s="0" t="n">
        <v>36.1556</v>
      </c>
      <c r="D230" s="0" t="n">
        <v>38.5648</v>
      </c>
      <c r="E230" s="0" t="n">
        <v>40.8552</v>
      </c>
      <c r="F230" s="0" t="n">
        <v>2941.0672</v>
      </c>
      <c r="G230" s="0" t="n">
        <v>37.9283</v>
      </c>
      <c r="H230" s="0" t="n">
        <v>40.8124</v>
      </c>
      <c r="I230" s="0" t="n">
        <v>41.5509</v>
      </c>
      <c r="J230" s="0" t="n">
        <v>31130.57</v>
      </c>
      <c r="K230" s="0" t="n">
        <v>67.42</v>
      </c>
    </row>
    <row r="231" customFormat="false" ht="15.6" hidden="false" customHeight="false" outlineLevel="0" collapsed="false">
      <c r="A231" s="0" t="s">
        <v>546</v>
      </c>
      <c r="B231" s="0" t="n">
        <v>2192.4608</v>
      </c>
      <c r="C231" s="0" t="n">
        <v>34.4182</v>
      </c>
      <c r="D231" s="0" t="n">
        <v>37.799</v>
      </c>
      <c r="E231" s="0" t="n">
        <v>39.58</v>
      </c>
      <c r="F231" s="0" t="n">
        <v>1661.9048</v>
      </c>
      <c r="G231" s="0" t="n">
        <v>35.2851</v>
      </c>
      <c r="H231" s="0" t="n">
        <v>39.5845</v>
      </c>
      <c r="I231" s="0" t="n">
        <v>39.9518</v>
      </c>
      <c r="J231" s="0" t="n">
        <v>26863.21</v>
      </c>
      <c r="K231" s="0" t="n">
        <v>61.43</v>
      </c>
    </row>
    <row r="232" customFormat="false" ht="15.6" hidden="false" customHeight="false" outlineLevel="0" collapsed="false">
      <c r="A232" s="0" t="s">
        <v>547</v>
      </c>
      <c r="B232" s="0" t="n">
        <v>1281.7</v>
      </c>
      <c r="C232" s="0" t="n">
        <v>32.5814</v>
      </c>
      <c r="D232" s="0" t="n">
        <v>37.1683</v>
      </c>
      <c r="E232" s="0" t="n">
        <v>38.5524</v>
      </c>
      <c r="F232" s="0" t="n">
        <v>926.3728</v>
      </c>
      <c r="G232" s="0" t="n">
        <v>32.7755</v>
      </c>
      <c r="H232" s="0" t="n">
        <v>38.109</v>
      </c>
      <c r="I232" s="0" t="n">
        <v>38.1423</v>
      </c>
      <c r="J232" s="0" t="n">
        <v>24239.55</v>
      </c>
      <c r="K232" s="0" t="n">
        <v>57.09</v>
      </c>
    </row>
    <row r="233" customFormat="false" ht="15.6" hidden="false" customHeight="false" outlineLevel="0" collapsed="false">
      <c r="A233" s="0" t="s">
        <v>548</v>
      </c>
      <c r="B233" s="0" t="n">
        <v>19658.9536</v>
      </c>
      <c r="C233" s="0" t="n">
        <v>39.3479</v>
      </c>
      <c r="D233" s="0" t="n">
        <v>43.4821</v>
      </c>
      <c r="E233" s="0" t="n">
        <v>44.6176</v>
      </c>
      <c r="F233" s="0" t="n">
        <v>5654.852</v>
      </c>
      <c r="G233" s="0" t="n">
        <v>41.6519</v>
      </c>
      <c r="H233" s="0" t="n">
        <v>44.9072</v>
      </c>
      <c r="I233" s="0" t="n">
        <v>44.608</v>
      </c>
      <c r="J233" s="0" t="n">
        <v>53085.59</v>
      </c>
      <c r="K233" s="0" t="n">
        <v>102.84</v>
      </c>
    </row>
    <row r="234" customFormat="false" ht="15.6" hidden="false" customHeight="false" outlineLevel="0" collapsed="false">
      <c r="A234" s="0" t="s">
        <v>549</v>
      </c>
      <c r="B234" s="0" t="n">
        <v>7533.74</v>
      </c>
      <c r="C234" s="0" t="n">
        <v>37.7684</v>
      </c>
      <c r="D234" s="0" t="n">
        <v>42.2828</v>
      </c>
      <c r="E234" s="0" t="n">
        <v>42.789</v>
      </c>
      <c r="F234" s="0" t="n">
        <v>3176.0088</v>
      </c>
      <c r="G234" s="0" t="n">
        <v>39.0005</v>
      </c>
      <c r="H234" s="0" t="n">
        <v>42.9861</v>
      </c>
      <c r="I234" s="0" t="n">
        <v>42.2256</v>
      </c>
      <c r="J234" s="0" t="n">
        <v>42473.05</v>
      </c>
      <c r="K234" s="0" t="n">
        <v>81.03</v>
      </c>
    </row>
    <row r="235" customFormat="false" ht="15.6" hidden="false" customHeight="false" outlineLevel="0" collapsed="false">
      <c r="A235" s="0" t="s">
        <v>550</v>
      </c>
      <c r="B235" s="0" t="n">
        <v>3836.8728</v>
      </c>
      <c r="C235" s="0" t="n">
        <v>36.2339</v>
      </c>
      <c r="D235" s="0" t="n">
        <v>41.3014</v>
      </c>
      <c r="E235" s="0" t="n">
        <v>41.3594</v>
      </c>
      <c r="F235" s="0" t="n">
        <v>1809.328</v>
      </c>
      <c r="G235" s="0" t="n">
        <v>36.4029</v>
      </c>
      <c r="H235" s="0" t="n">
        <v>41.6062</v>
      </c>
      <c r="I235" s="0" t="n">
        <v>40.5114</v>
      </c>
      <c r="J235" s="0" t="n">
        <v>35847.15</v>
      </c>
      <c r="K235" s="0" t="n">
        <v>76.26</v>
      </c>
    </row>
    <row r="236" customFormat="false" ht="15.6" hidden="false" customHeight="false" outlineLevel="0" collapsed="false">
      <c r="A236" s="0" t="s">
        <v>551</v>
      </c>
      <c r="B236" s="0" t="n">
        <v>2143.2648</v>
      </c>
      <c r="C236" s="0" t="n">
        <v>34.5315</v>
      </c>
      <c r="D236" s="0" t="n">
        <v>40.2109</v>
      </c>
      <c r="E236" s="0" t="n">
        <v>39.9135</v>
      </c>
      <c r="F236" s="0" t="n">
        <v>1032.7248</v>
      </c>
      <c r="G236" s="0" t="n">
        <v>33.9229</v>
      </c>
      <c r="H236" s="0" t="n">
        <v>40.1423</v>
      </c>
      <c r="I236" s="0" t="n">
        <v>38.7957</v>
      </c>
      <c r="J236" s="0" t="n">
        <v>31183.88</v>
      </c>
      <c r="K236" s="0" t="n">
        <v>64.79</v>
      </c>
    </row>
    <row r="237" customFormat="false" ht="15.6" hidden="false" customHeight="false" outlineLevel="0" collapsed="false">
      <c r="A237" s="0" t="s">
        <v>552</v>
      </c>
      <c r="B237" s="0" t="n">
        <v>10128.0536</v>
      </c>
      <c r="C237" s="0" t="n">
        <v>38.4638</v>
      </c>
      <c r="D237" s="0" t="n">
        <v>42.8771</v>
      </c>
      <c r="E237" s="0" t="n">
        <v>43.6667</v>
      </c>
      <c r="F237" s="0" t="n">
        <v>5654.852</v>
      </c>
      <c r="G237" s="0" t="n">
        <v>41.6519</v>
      </c>
      <c r="H237" s="0" t="n">
        <v>44.9072</v>
      </c>
      <c r="I237" s="0" t="n">
        <v>44.608</v>
      </c>
      <c r="J237" s="0" t="n">
        <v>46559.86</v>
      </c>
      <c r="K237" s="0" t="n">
        <v>85.84</v>
      </c>
    </row>
    <row r="238" customFormat="false" ht="15.6" hidden="false" customHeight="false" outlineLevel="0" collapsed="false">
      <c r="A238" s="0" t="s">
        <v>553</v>
      </c>
      <c r="B238" s="0" t="n">
        <v>4341.376</v>
      </c>
      <c r="C238" s="0" t="n">
        <v>36.943</v>
      </c>
      <c r="D238" s="0" t="n">
        <v>41.6604</v>
      </c>
      <c r="E238" s="0" t="n">
        <v>41.887</v>
      </c>
      <c r="F238" s="0" t="n">
        <v>3176.0088</v>
      </c>
      <c r="G238" s="0" t="n">
        <v>39.0005</v>
      </c>
      <c r="H238" s="0" t="n">
        <v>42.9861</v>
      </c>
      <c r="I238" s="0" t="n">
        <v>42.2256</v>
      </c>
      <c r="J238" s="0" t="n">
        <v>38324.97</v>
      </c>
      <c r="K238" s="0" t="n">
        <v>74.02</v>
      </c>
    </row>
    <row r="239" customFormat="false" ht="15.6" hidden="false" customHeight="false" outlineLevel="0" collapsed="false">
      <c r="A239" s="0" t="s">
        <v>554</v>
      </c>
      <c r="B239" s="0" t="n">
        <v>2209.3008</v>
      </c>
      <c r="C239" s="0" t="n">
        <v>35.2861</v>
      </c>
      <c r="D239" s="0" t="n">
        <v>40.5745</v>
      </c>
      <c r="E239" s="0" t="n">
        <v>40.3415</v>
      </c>
      <c r="F239" s="0" t="n">
        <v>1809.328</v>
      </c>
      <c r="G239" s="0" t="n">
        <v>36.4029</v>
      </c>
      <c r="H239" s="0" t="n">
        <v>41.6062</v>
      </c>
      <c r="I239" s="0" t="n">
        <v>40.5114</v>
      </c>
      <c r="J239" s="0" t="n">
        <v>32729.68</v>
      </c>
      <c r="K239" s="0" t="n">
        <v>66.12</v>
      </c>
    </row>
    <row r="240" customFormat="false" ht="15.6" hidden="false" customHeight="false" outlineLevel="0" collapsed="false">
      <c r="A240" s="0" t="s">
        <v>555</v>
      </c>
      <c r="B240" s="0" t="n">
        <v>1350.5664</v>
      </c>
      <c r="C240" s="0" t="n">
        <v>33.6049</v>
      </c>
      <c r="D240" s="0" t="n">
        <v>39.7874</v>
      </c>
      <c r="E240" s="0" t="n">
        <v>39.3451</v>
      </c>
      <c r="F240" s="0" t="n">
        <v>1032.7248</v>
      </c>
      <c r="G240" s="0" t="n">
        <v>33.9229</v>
      </c>
      <c r="H240" s="0" t="n">
        <v>40.1423</v>
      </c>
      <c r="I240" s="0" t="n">
        <v>38.7957</v>
      </c>
      <c r="J240" s="0" t="n">
        <v>29095.26</v>
      </c>
      <c r="K240" s="0" t="n">
        <v>61.2</v>
      </c>
    </row>
    <row r="241" customFormat="false" ht="15.6" hidden="false" customHeight="false" outlineLevel="0" collapsed="false">
      <c r="A241" s="0" t="s">
        <v>556</v>
      </c>
      <c r="B241" s="0" t="n">
        <v>63992.5456</v>
      </c>
      <c r="C241" s="0" t="n">
        <v>38.3316</v>
      </c>
      <c r="D241" s="0" t="n">
        <v>41.687</v>
      </c>
      <c r="E241" s="0" t="n">
        <v>43.8483</v>
      </c>
      <c r="F241" s="0" t="n">
        <v>5523.1864</v>
      </c>
      <c r="G241" s="0" t="n">
        <v>40.0287</v>
      </c>
      <c r="H241" s="0" t="n">
        <v>43.8215</v>
      </c>
      <c r="I241" s="0" t="n">
        <v>45.8997</v>
      </c>
      <c r="J241" s="0" t="n">
        <v>62415.94</v>
      </c>
      <c r="K241" s="0" t="n">
        <v>144.79</v>
      </c>
    </row>
    <row r="242" customFormat="false" ht="15.6" hidden="false" customHeight="false" outlineLevel="0" collapsed="false">
      <c r="A242" s="0" t="s">
        <v>557</v>
      </c>
      <c r="B242" s="0" t="n">
        <v>14445.8352</v>
      </c>
      <c r="C242" s="0" t="n">
        <v>35.4755</v>
      </c>
      <c r="D242" s="0" t="n">
        <v>40.644</v>
      </c>
      <c r="E242" s="0" t="n">
        <v>42.9511</v>
      </c>
      <c r="F242" s="0" t="n">
        <v>2450.6448</v>
      </c>
      <c r="G242" s="0" t="n">
        <v>37.4969</v>
      </c>
      <c r="H242" s="0" t="n">
        <v>42.1157</v>
      </c>
      <c r="I242" s="0" t="n">
        <v>44.3737</v>
      </c>
      <c r="J242" s="0" t="n">
        <v>39844.61</v>
      </c>
      <c r="K242" s="0" t="n">
        <v>97.21</v>
      </c>
    </row>
    <row r="243" customFormat="false" ht="15.6" hidden="false" customHeight="false" outlineLevel="0" collapsed="false">
      <c r="A243" s="0" t="s">
        <v>558</v>
      </c>
      <c r="B243" s="0" t="n">
        <v>4369.3064</v>
      </c>
      <c r="C243" s="0" t="n">
        <v>34.1328</v>
      </c>
      <c r="D243" s="0" t="n">
        <v>39.7863</v>
      </c>
      <c r="E243" s="0" t="n">
        <v>42.2759</v>
      </c>
      <c r="F243" s="0" t="n">
        <v>1210.2944</v>
      </c>
      <c r="G243" s="0" t="n">
        <v>35.1029</v>
      </c>
      <c r="H243" s="0" t="n">
        <v>40.9189</v>
      </c>
      <c r="I243" s="0" t="n">
        <v>43.2235</v>
      </c>
      <c r="J243" s="0" t="n">
        <v>30656.94</v>
      </c>
      <c r="K243" s="0" t="n">
        <v>77.84</v>
      </c>
    </row>
    <row r="244" customFormat="false" ht="15.6" hidden="false" customHeight="false" outlineLevel="0" collapsed="false">
      <c r="A244" s="0" t="s">
        <v>559</v>
      </c>
      <c r="B244" s="0" t="n">
        <v>1794.8632</v>
      </c>
      <c r="C244" s="0" t="n">
        <v>32.6168</v>
      </c>
      <c r="D244" s="0" t="n">
        <v>38.6847</v>
      </c>
      <c r="E244" s="0" t="n">
        <v>41.2864</v>
      </c>
      <c r="F244" s="0" t="n">
        <v>624.7352</v>
      </c>
      <c r="G244" s="0" t="n">
        <v>32.7206</v>
      </c>
      <c r="H244" s="0" t="n">
        <v>39.4705</v>
      </c>
      <c r="I244" s="0" t="n">
        <v>41.8744</v>
      </c>
      <c r="J244" s="0" t="n">
        <v>26446.91</v>
      </c>
      <c r="K244" s="0" t="n">
        <v>77.13</v>
      </c>
    </row>
    <row r="245" customFormat="false" ht="15.6" hidden="false" customHeight="false" outlineLevel="0" collapsed="false">
      <c r="A245" s="0" t="s">
        <v>560</v>
      </c>
      <c r="B245" s="0" t="n">
        <v>29803.2888</v>
      </c>
      <c r="C245" s="0" t="n">
        <v>36.5191</v>
      </c>
      <c r="D245" s="0" t="n">
        <v>41.1312</v>
      </c>
      <c r="E245" s="0" t="n">
        <v>43.3952</v>
      </c>
      <c r="F245" s="0" t="n">
        <v>5523.1864</v>
      </c>
      <c r="G245" s="0" t="n">
        <v>40.0287</v>
      </c>
      <c r="H245" s="0" t="n">
        <v>43.8215</v>
      </c>
      <c r="I245" s="0" t="n">
        <v>45.8997</v>
      </c>
      <c r="J245" s="0" t="n">
        <v>50078.73</v>
      </c>
      <c r="K245" s="0" t="n">
        <v>118.32</v>
      </c>
    </row>
    <row r="246" customFormat="false" ht="15.6" hidden="false" customHeight="false" outlineLevel="0" collapsed="false">
      <c r="A246" s="0" t="s">
        <v>561</v>
      </c>
      <c r="B246" s="0" t="n">
        <v>7311.2944</v>
      </c>
      <c r="C246" s="0" t="n">
        <v>34.7837</v>
      </c>
      <c r="D246" s="0" t="n">
        <v>40.0713</v>
      </c>
      <c r="E246" s="0" t="n">
        <v>42.5021</v>
      </c>
      <c r="F246" s="0" t="n">
        <v>2450.6448</v>
      </c>
      <c r="G246" s="0" t="n">
        <v>37.4969</v>
      </c>
      <c r="H246" s="0" t="n">
        <v>42.1157</v>
      </c>
      <c r="I246" s="0" t="n">
        <v>44.3737</v>
      </c>
      <c r="J246" s="0" t="n">
        <v>34785.94</v>
      </c>
      <c r="K246" s="0" t="n">
        <v>98.95</v>
      </c>
    </row>
    <row r="247" customFormat="false" ht="15.6" hidden="false" customHeight="false" outlineLevel="0" collapsed="false">
      <c r="A247" s="0" t="s">
        <v>562</v>
      </c>
      <c r="B247" s="0" t="n">
        <v>2568.5048</v>
      </c>
      <c r="C247" s="0" t="n">
        <v>33.3871</v>
      </c>
      <c r="D247" s="0" t="n">
        <v>39.1333</v>
      </c>
      <c r="E247" s="0" t="n">
        <v>41.7087</v>
      </c>
      <c r="F247" s="0" t="n">
        <v>1210.2944</v>
      </c>
      <c r="G247" s="0" t="n">
        <v>35.1029</v>
      </c>
      <c r="H247" s="0" t="n">
        <v>40.9189</v>
      </c>
      <c r="I247" s="0" t="n">
        <v>43.2235</v>
      </c>
      <c r="J247" s="0" t="n">
        <v>28460.53</v>
      </c>
      <c r="K247" s="0" t="n">
        <v>73.22</v>
      </c>
    </row>
    <row r="248" customFormat="false" ht="15.6" hidden="false" customHeight="false" outlineLevel="0" collapsed="false">
      <c r="A248" s="0" t="s">
        <v>563</v>
      </c>
      <c r="B248" s="0" t="n">
        <v>1166.0608</v>
      </c>
      <c r="C248" s="0" t="n">
        <v>31.7665</v>
      </c>
      <c r="D248" s="0" t="n">
        <v>38.3737</v>
      </c>
      <c r="E248" s="0" t="n">
        <v>41.029</v>
      </c>
      <c r="F248" s="0" t="n">
        <v>624.7352</v>
      </c>
      <c r="G248" s="0" t="n">
        <v>32.7206</v>
      </c>
      <c r="H248" s="0" t="n">
        <v>39.4705</v>
      </c>
      <c r="I248" s="0" t="n">
        <v>41.8744</v>
      </c>
      <c r="J248" s="0" t="n">
        <v>25445.79</v>
      </c>
      <c r="K248" s="0" t="n">
        <v>66.82</v>
      </c>
    </row>
    <row r="305" customFormat="false" ht="15.6" hidden="false" customHeight="false" outlineLevel="0" collapsed="false">
      <c r="A305" s="0" t="s">
        <v>564</v>
      </c>
      <c r="B305" s="0" t="n">
        <v>2291.8008</v>
      </c>
      <c r="C305" s="0" t="n">
        <v>41.413</v>
      </c>
      <c r="D305" s="0" t="n">
        <v>43.2288</v>
      </c>
      <c r="E305" s="0" t="n">
        <v>44.8069</v>
      </c>
      <c r="F305" s="0" t="n">
        <v>2748.5472</v>
      </c>
      <c r="G305" s="0" t="n">
        <v>42.5097</v>
      </c>
      <c r="H305" s="0" t="n">
        <v>43.6883</v>
      </c>
      <c r="I305" s="0" t="n">
        <v>44.8304</v>
      </c>
      <c r="J305" s="0" t="n">
        <v>21577</v>
      </c>
      <c r="K305" s="0" t="n">
        <v>45.36</v>
      </c>
    </row>
    <row r="306" customFormat="false" ht="15.6" hidden="false" customHeight="false" outlineLevel="0" collapsed="false">
      <c r="A306" s="0" t="s">
        <v>565</v>
      </c>
      <c r="B306" s="0" t="n">
        <v>1107.0392</v>
      </c>
      <c r="C306" s="0" t="n">
        <v>39.8716</v>
      </c>
      <c r="D306" s="0" t="n">
        <v>42.0482</v>
      </c>
      <c r="E306" s="0" t="n">
        <v>43.3047</v>
      </c>
      <c r="F306" s="0" t="n">
        <v>1517.3104</v>
      </c>
      <c r="G306" s="0" t="n">
        <v>40.181</v>
      </c>
      <c r="H306" s="0" t="n">
        <v>42.2865</v>
      </c>
      <c r="I306" s="0" t="n">
        <v>43.31</v>
      </c>
      <c r="J306" s="0" t="n">
        <v>19002.11</v>
      </c>
      <c r="K306" s="0" t="n">
        <v>43.48</v>
      </c>
    </row>
    <row r="307" customFormat="false" ht="15.6" hidden="false" customHeight="false" outlineLevel="0" collapsed="false">
      <c r="A307" s="0" t="s">
        <v>566</v>
      </c>
      <c r="B307" s="0" t="n">
        <v>627.2024</v>
      </c>
      <c r="C307" s="0" t="n">
        <v>38.0662</v>
      </c>
      <c r="D307" s="0" t="n">
        <v>41.1481</v>
      </c>
      <c r="E307" s="0" t="n">
        <v>42.313</v>
      </c>
      <c r="F307" s="0" t="n">
        <v>857.476</v>
      </c>
      <c r="G307" s="0" t="n">
        <v>37.8224</v>
      </c>
      <c r="H307" s="0" t="n">
        <v>41.2712</v>
      </c>
      <c r="I307" s="0" t="n">
        <v>42.335</v>
      </c>
      <c r="J307" s="0" t="n">
        <v>16984.74</v>
      </c>
      <c r="K307" s="0" t="n">
        <v>39.78</v>
      </c>
    </row>
    <row r="308" customFormat="false" ht="15.6" hidden="false" customHeight="false" outlineLevel="0" collapsed="false">
      <c r="A308" s="0" t="s">
        <v>567</v>
      </c>
      <c r="B308" s="0" t="n">
        <v>372.516</v>
      </c>
      <c r="C308" s="0" t="n">
        <v>36.1307</v>
      </c>
      <c r="D308" s="0" t="n">
        <v>40.129</v>
      </c>
      <c r="E308" s="0" t="n">
        <v>41.292</v>
      </c>
      <c r="F308" s="0" t="n">
        <v>476.4896</v>
      </c>
      <c r="G308" s="0" t="n">
        <v>35.5015</v>
      </c>
      <c r="H308" s="0" t="n">
        <v>40.0923</v>
      </c>
      <c r="I308" s="0" t="n">
        <v>41.3361</v>
      </c>
      <c r="J308" s="0" t="n">
        <v>15597.19</v>
      </c>
      <c r="K308" s="0" t="n">
        <v>36.9</v>
      </c>
    </row>
    <row r="309" customFormat="false" ht="15.6" hidden="false" customHeight="false" outlineLevel="0" collapsed="false">
      <c r="A309" s="0" t="s">
        <v>568</v>
      </c>
      <c r="B309" s="0" t="n">
        <v>665.5616</v>
      </c>
      <c r="C309" s="0" t="n">
        <v>40.6968</v>
      </c>
      <c r="D309" s="0" t="n">
        <v>42.6989</v>
      </c>
      <c r="E309" s="0" t="n">
        <v>44.1038</v>
      </c>
      <c r="F309" s="0" t="n">
        <v>2748.5472</v>
      </c>
      <c r="G309" s="0" t="n">
        <v>42.5097</v>
      </c>
      <c r="H309" s="0" t="n">
        <v>43.6883</v>
      </c>
      <c r="I309" s="0" t="n">
        <v>44.8304</v>
      </c>
      <c r="J309" s="0" t="n">
        <v>18947.39</v>
      </c>
      <c r="K309" s="0" t="n">
        <v>38.45</v>
      </c>
    </row>
    <row r="310" customFormat="false" ht="15.6" hidden="false" customHeight="false" outlineLevel="0" collapsed="false">
      <c r="A310" s="0" t="s">
        <v>569</v>
      </c>
      <c r="B310" s="0" t="n">
        <v>326.8408</v>
      </c>
      <c r="C310" s="0" t="n">
        <v>39.0091</v>
      </c>
      <c r="D310" s="0" t="n">
        <v>41.5509</v>
      </c>
      <c r="E310" s="0" t="n">
        <v>42.7324</v>
      </c>
      <c r="F310" s="0" t="n">
        <v>1517.3104</v>
      </c>
      <c r="G310" s="0" t="n">
        <v>40.181</v>
      </c>
      <c r="H310" s="0" t="n">
        <v>42.2865</v>
      </c>
      <c r="I310" s="0" t="n">
        <v>43.31</v>
      </c>
      <c r="J310" s="0" t="n">
        <v>17296.16</v>
      </c>
      <c r="K310" s="0" t="n">
        <v>39.94</v>
      </c>
    </row>
    <row r="311" customFormat="false" ht="15.6" hidden="false" customHeight="false" outlineLevel="0" collapsed="false">
      <c r="A311" s="0" t="s">
        <v>570</v>
      </c>
      <c r="B311" s="0" t="n">
        <v>174.3344</v>
      </c>
      <c r="C311" s="0" t="n">
        <v>37.0958</v>
      </c>
      <c r="D311" s="0" t="n">
        <v>40.6562</v>
      </c>
      <c r="E311" s="0" t="n">
        <v>41.7912</v>
      </c>
      <c r="F311" s="0" t="n">
        <v>857.476</v>
      </c>
      <c r="G311" s="0" t="n">
        <v>37.8224</v>
      </c>
      <c r="H311" s="0" t="n">
        <v>41.2712</v>
      </c>
      <c r="I311" s="0" t="n">
        <v>42.335</v>
      </c>
      <c r="J311" s="0" t="n">
        <v>15702.49</v>
      </c>
      <c r="K311" s="0" t="n">
        <v>34.28</v>
      </c>
    </row>
    <row r="312" customFormat="false" ht="15.6" hidden="false" customHeight="false" outlineLevel="0" collapsed="false">
      <c r="A312" s="0" t="s">
        <v>571</v>
      </c>
      <c r="B312" s="0" t="n">
        <v>128.956</v>
      </c>
      <c r="C312" s="0" t="n">
        <v>35.1637</v>
      </c>
      <c r="D312" s="0" t="n">
        <v>39.804</v>
      </c>
      <c r="E312" s="0" t="n">
        <v>41.0089</v>
      </c>
      <c r="F312" s="0" t="n">
        <v>476.4896</v>
      </c>
      <c r="G312" s="0" t="n">
        <v>35.5015</v>
      </c>
      <c r="H312" s="0" t="n">
        <v>40.0923</v>
      </c>
      <c r="I312" s="0" t="n">
        <v>41.3361</v>
      </c>
      <c r="J312" s="0" t="n">
        <v>14841.05</v>
      </c>
      <c r="K312" s="0" t="n">
        <v>33.98</v>
      </c>
    </row>
    <row r="313" customFormat="false" ht="15.6" hidden="false" customHeight="false" outlineLevel="0" collapsed="false">
      <c r="A313" s="0" t="s">
        <v>572</v>
      </c>
      <c r="B313" s="0" t="n">
        <v>5224.9312</v>
      </c>
      <c r="C313" s="0" t="n">
        <v>39.9593</v>
      </c>
      <c r="D313" s="0" t="n">
        <v>42.2037</v>
      </c>
      <c r="E313" s="0" t="n">
        <v>43.524</v>
      </c>
      <c r="F313" s="0" t="n">
        <v>3741.1672</v>
      </c>
      <c r="G313" s="0" t="n">
        <v>40.5985</v>
      </c>
      <c r="H313" s="0" t="n">
        <v>42.4792</v>
      </c>
      <c r="I313" s="0" t="n">
        <v>43.7247</v>
      </c>
      <c r="J313" s="0" t="n">
        <v>20757.85</v>
      </c>
      <c r="K313" s="0" t="n">
        <v>49.22</v>
      </c>
    </row>
    <row r="314" customFormat="false" ht="15.6" hidden="false" customHeight="false" outlineLevel="0" collapsed="false">
      <c r="A314" s="0" t="s">
        <v>573</v>
      </c>
      <c r="B314" s="0" t="n">
        <v>2379.6008</v>
      </c>
      <c r="C314" s="0" t="n">
        <v>37.8819</v>
      </c>
      <c r="D314" s="0" t="n">
        <v>40.6045</v>
      </c>
      <c r="E314" s="0" t="n">
        <v>41.6812</v>
      </c>
      <c r="F314" s="0" t="n">
        <v>2036.0632</v>
      </c>
      <c r="G314" s="0" t="n">
        <v>38.0429</v>
      </c>
      <c r="H314" s="0" t="n">
        <v>40.6619</v>
      </c>
      <c r="I314" s="0" t="n">
        <v>41.9133</v>
      </c>
      <c r="J314" s="0" t="n">
        <v>17515.08</v>
      </c>
      <c r="K314" s="0" t="n">
        <v>42.91</v>
      </c>
    </row>
    <row r="315" customFormat="false" ht="15.6" hidden="false" customHeight="false" outlineLevel="0" collapsed="false">
      <c r="A315" s="0" t="s">
        <v>574</v>
      </c>
      <c r="B315" s="0" t="n">
        <v>1212.816</v>
      </c>
      <c r="C315" s="0" t="n">
        <v>35.7821</v>
      </c>
      <c r="D315" s="0" t="n">
        <v>39.4077</v>
      </c>
      <c r="E315" s="0" t="n">
        <v>40.4737</v>
      </c>
      <c r="F315" s="0" t="n">
        <v>1132.3912</v>
      </c>
      <c r="G315" s="0" t="n">
        <v>35.5929</v>
      </c>
      <c r="H315" s="0" t="n">
        <v>39.3415</v>
      </c>
      <c r="I315" s="0" t="n">
        <v>40.8172</v>
      </c>
      <c r="J315" s="0" t="n">
        <v>15703.55</v>
      </c>
      <c r="K315" s="0" t="n">
        <v>40.05</v>
      </c>
    </row>
    <row r="316" customFormat="false" ht="15.6" hidden="false" customHeight="false" outlineLevel="0" collapsed="false">
      <c r="A316" s="0" t="s">
        <v>575</v>
      </c>
      <c r="B316" s="0" t="n">
        <v>634.1864</v>
      </c>
      <c r="C316" s="0" t="n">
        <v>33.6829</v>
      </c>
      <c r="D316" s="0" t="n">
        <v>37.988</v>
      </c>
      <c r="E316" s="0" t="n">
        <v>39.2798</v>
      </c>
      <c r="F316" s="0" t="n">
        <v>608.6576</v>
      </c>
      <c r="G316" s="0" t="n">
        <v>33.231</v>
      </c>
      <c r="H316" s="0" t="n">
        <v>37.7883</v>
      </c>
      <c r="I316" s="0" t="n">
        <v>39.7282</v>
      </c>
      <c r="J316" s="0" t="n">
        <v>14438.88</v>
      </c>
      <c r="K316" s="0" t="n">
        <v>37.62</v>
      </c>
    </row>
    <row r="317" customFormat="false" ht="15.6" hidden="false" customHeight="false" outlineLevel="0" collapsed="false">
      <c r="A317" s="0" t="s">
        <v>576</v>
      </c>
      <c r="B317" s="0" t="n">
        <v>2604.1896</v>
      </c>
      <c r="C317" s="0" t="n">
        <v>38.8907</v>
      </c>
      <c r="D317" s="0" t="n">
        <v>41.3853</v>
      </c>
      <c r="E317" s="0" t="n">
        <v>42.5543</v>
      </c>
      <c r="F317" s="0" t="n">
        <v>3741.1672</v>
      </c>
      <c r="G317" s="0" t="n">
        <v>40.5985</v>
      </c>
      <c r="H317" s="0" t="n">
        <v>42.4792</v>
      </c>
      <c r="I317" s="0" t="n">
        <v>43.7247</v>
      </c>
      <c r="J317" s="0" t="n">
        <v>18797.61</v>
      </c>
      <c r="K317" s="0" t="n">
        <v>44.75</v>
      </c>
    </row>
    <row r="318" customFormat="false" ht="15.6" hidden="false" customHeight="false" outlineLevel="0" collapsed="false">
      <c r="A318" s="0" t="s">
        <v>577</v>
      </c>
      <c r="B318" s="0" t="n">
        <v>1119.7824</v>
      </c>
      <c r="C318" s="0" t="n">
        <v>36.7902</v>
      </c>
      <c r="D318" s="0" t="n">
        <v>39.8185</v>
      </c>
      <c r="E318" s="0" t="n">
        <v>40.8735</v>
      </c>
      <c r="F318" s="0" t="n">
        <v>2036.0632</v>
      </c>
      <c r="G318" s="0" t="n">
        <v>38.0429</v>
      </c>
      <c r="H318" s="0" t="n">
        <v>40.6619</v>
      </c>
      <c r="I318" s="0" t="n">
        <v>41.9133</v>
      </c>
      <c r="J318" s="0" t="n">
        <v>16442.75</v>
      </c>
      <c r="K318" s="0" t="n">
        <v>42.26</v>
      </c>
    </row>
    <row r="319" customFormat="false" ht="15.6" hidden="false" customHeight="false" outlineLevel="0" collapsed="false">
      <c r="A319" s="0" t="s">
        <v>578</v>
      </c>
      <c r="B319" s="0" t="n">
        <v>511.552</v>
      </c>
      <c r="C319" s="0" t="n">
        <v>34.6803</v>
      </c>
      <c r="D319" s="0" t="n">
        <v>38.6191</v>
      </c>
      <c r="E319" s="0" t="n">
        <v>39.7901</v>
      </c>
      <c r="F319" s="0" t="n">
        <v>1132.3912</v>
      </c>
      <c r="G319" s="0" t="n">
        <v>35.5929</v>
      </c>
      <c r="H319" s="0" t="n">
        <v>39.3415</v>
      </c>
      <c r="I319" s="0" t="n">
        <v>40.8172</v>
      </c>
      <c r="J319" s="0" t="n">
        <v>18325.77</v>
      </c>
      <c r="K319" s="0" t="n">
        <v>66.16</v>
      </c>
    </row>
    <row r="320" customFormat="false" ht="15.6" hidden="false" customHeight="false" outlineLevel="0" collapsed="false">
      <c r="A320" s="0" t="s">
        <v>579</v>
      </c>
      <c r="B320" s="0" t="n">
        <v>277.5632</v>
      </c>
      <c r="C320" s="0" t="n">
        <v>32.6631</v>
      </c>
      <c r="D320" s="0" t="n">
        <v>37.5881</v>
      </c>
      <c r="E320" s="0" t="n">
        <v>39.0031</v>
      </c>
      <c r="F320" s="0" t="n">
        <v>608.6576</v>
      </c>
      <c r="G320" s="0" t="n">
        <v>33.231</v>
      </c>
      <c r="H320" s="0" t="n">
        <v>37.7883</v>
      </c>
      <c r="I320" s="0" t="n">
        <v>39.7282</v>
      </c>
      <c r="J320" s="0" t="n">
        <v>13972.19</v>
      </c>
      <c r="K320" s="0" t="n">
        <v>36.13</v>
      </c>
    </row>
    <row r="321" customFormat="false" ht="15.6" hidden="false" customHeight="false" outlineLevel="0" collapsed="false">
      <c r="A321" s="0" t="s">
        <v>580</v>
      </c>
      <c r="B321" s="0" t="n">
        <v>13347.4984</v>
      </c>
      <c r="C321" s="0" t="n">
        <v>38.431</v>
      </c>
      <c r="D321" s="0" t="n">
        <v>40.0024</v>
      </c>
      <c r="E321" s="0" t="n">
        <v>43.242</v>
      </c>
      <c r="F321" s="0" t="n">
        <v>6610.6344</v>
      </c>
      <c r="G321" s="0" t="n">
        <v>40.5941</v>
      </c>
      <c r="H321" s="0" t="n">
        <v>42.0716</v>
      </c>
      <c r="I321" s="0" t="n">
        <v>44.2828</v>
      </c>
      <c r="J321" s="0" t="n">
        <v>48484.26</v>
      </c>
      <c r="K321" s="0" t="n">
        <v>104.21</v>
      </c>
    </row>
    <row r="322" customFormat="false" ht="15.6" hidden="false" customHeight="false" outlineLevel="0" collapsed="false">
      <c r="A322" s="0" t="s">
        <v>581</v>
      </c>
      <c r="B322" s="0" t="n">
        <v>4269.8888</v>
      </c>
      <c r="C322" s="0" t="n">
        <v>37.0775</v>
      </c>
      <c r="D322" s="0" t="n">
        <v>39.1371</v>
      </c>
      <c r="E322" s="0" t="n">
        <v>41.9046</v>
      </c>
      <c r="F322" s="0" t="n">
        <v>3593.7464</v>
      </c>
      <c r="G322" s="0" t="n">
        <v>38.4019</v>
      </c>
      <c r="H322" s="0" t="n">
        <v>40.8823</v>
      </c>
      <c r="I322" s="0" t="n">
        <v>42.4507</v>
      </c>
      <c r="J322" s="0" t="n">
        <v>37853.01</v>
      </c>
      <c r="K322" s="0" t="n">
        <v>90.41</v>
      </c>
    </row>
    <row r="323" customFormat="false" ht="15.6" hidden="false" customHeight="false" outlineLevel="0" collapsed="false">
      <c r="A323" s="0" t="s">
        <v>582</v>
      </c>
      <c r="B323" s="0" t="n">
        <v>2061.0152</v>
      </c>
      <c r="C323" s="0" t="n">
        <v>35.5605</v>
      </c>
      <c r="D323" s="0" t="n">
        <v>38.504</v>
      </c>
      <c r="E323" s="0" t="n">
        <v>40.762</v>
      </c>
      <c r="F323" s="0" t="n">
        <v>2072.3848</v>
      </c>
      <c r="G323" s="0" t="n">
        <v>36.1356</v>
      </c>
      <c r="H323" s="0" t="n">
        <v>39.8984</v>
      </c>
      <c r="I323" s="0" t="n">
        <v>41.033</v>
      </c>
      <c r="J323" s="0" t="n">
        <v>34857.68</v>
      </c>
      <c r="K323" s="0" t="n">
        <v>80.64</v>
      </c>
    </row>
    <row r="324" customFormat="false" ht="15.6" hidden="false" customHeight="false" outlineLevel="0" collapsed="false">
      <c r="A324" s="0" t="s">
        <v>583</v>
      </c>
      <c r="B324" s="0" t="n">
        <v>1149.1312</v>
      </c>
      <c r="C324" s="0" t="n">
        <v>33.8204</v>
      </c>
      <c r="D324" s="0" t="n">
        <v>37.686</v>
      </c>
      <c r="E324" s="0" t="n">
        <v>39.3908</v>
      </c>
      <c r="F324" s="0" t="n">
        <v>1187.6304</v>
      </c>
      <c r="G324" s="0" t="n">
        <v>33.8105</v>
      </c>
      <c r="H324" s="0" t="n">
        <v>38.6933</v>
      </c>
      <c r="I324" s="0" t="n">
        <v>39.3532</v>
      </c>
      <c r="J324" s="0" t="n">
        <v>31013.9</v>
      </c>
      <c r="K324" s="0" t="n">
        <v>74.93</v>
      </c>
    </row>
    <row r="325" customFormat="false" ht="15.6" hidden="false" customHeight="false" outlineLevel="0" collapsed="false">
      <c r="A325" s="0" t="s">
        <v>584</v>
      </c>
      <c r="B325" s="0" t="n">
        <v>5331.8568</v>
      </c>
      <c r="C325" s="0" t="n">
        <v>37.73</v>
      </c>
      <c r="D325" s="0" t="n">
        <v>39.5684</v>
      </c>
      <c r="E325" s="0" t="n">
        <v>42.6492</v>
      </c>
      <c r="F325" s="0" t="n">
        <v>6610.6344</v>
      </c>
      <c r="G325" s="0" t="n">
        <v>40.5941</v>
      </c>
      <c r="H325" s="0" t="n">
        <v>42.0716</v>
      </c>
      <c r="I325" s="0" t="n">
        <v>44.2828</v>
      </c>
      <c r="J325" s="0" t="n">
        <v>42341.06</v>
      </c>
      <c r="K325" s="0" t="n">
        <v>87.87</v>
      </c>
    </row>
    <row r="326" customFormat="false" ht="15.6" hidden="false" customHeight="false" outlineLevel="0" collapsed="false">
      <c r="A326" s="0" t="s">
        <v>585</v>
      </c>
      <c r="B326" s="0" t="n">
        <v>1886.3144</v>
      </c>
      <c r="C326" s="0" t="n">
        <v>36.332</v>
      </c>
      <c r="D326" s="0" t="n">
        <v>38.7857</v>
      </c>
      <c r="E326" s="0" t="n">
        <v>41.2795</v>
      </c>
      <c r="F326" s="0" t="n">
        <v>3593.7464</v>
      </c>
      <c r="G326" s="0" t="n">
        <v>38.4019</v>
      </c>
      <c r="H326" s="0" t="n">
        <v>40.8823</v>
      </c>
      <c r="I326" s="0" t="n">
        <v>42.4507</v>
      </c>
      <c r="J326" s="0" t="n">
        <v>36034.76</v>
      </c>
      <c r="K326" s="0" t="n">
        <v>79.14</v>
      </c>
    </row>
    <row r="327" customFormat="false" ht="15.6" hidden="false" customHeight="false" outlineLevel="0" collapsed="false">
      <c r="A327" s="0" t="s">
        <v>586</v>
      </c>
      <c r="B327" s="0" t="n">
        <v>894.0688</v>
      </c>
      <c r="C327" s="0" t="n">
        <v>34.6911</v>
      </c>
      <c r="D327" s="0" t="n">
        <v>38.1015</v>
      </c>
      <c r="E327" s="0" t="n">
        <v>40.0698</v>
      </c>
      <c r="F327" s="0" t="n">
        <v>2072.3848</v>
      </c>
      <c r="G327" s="0" t="n">
        <v>36.1356</v>
      </c>
      <c r="H327" s="0" t="n">
        <v>39.8984</v>
      </c>
      <c r="I327" s="0" t="n">
        <v>41.033</v>
      </c>
      <c r="J327" s="0" t="n">
        <v>31500.23</v>
      </c>
      <c r="K327" s="0" t="n">
        <v>72.5</v>
      </c>
    </row>
    <row r="328" customFormat="false" ht="15.6" hidden="false" customHeight="false" outlineLevel="0" collapsed="false">
      <c r="A328" s="0" t="s">
        <v>587</v>
      </c>
      <c r="B328" s="0" t="n">
        <v>531.6568</v>
      </c>
      <c r="C328" s="0" t="n">
        <v>32.9087</v>
      </c>
      <c r="D328" s="0" t="n">
        <v>37.4195</v>
      </c>
      <c r="E328" s="0" t="n">
        <v>38.9421</v>
      </c>
      <c r="F328" s="0" t="n">
        <v>1187.6304</v>
      </c>
      <c r="G328" s="0" t="n">
        <v>33.8105</v>
      </c>
      <c r="H328" s="0" t="n">
        <v>38.6933</v>
      </c>
      <c r="I328" s="0" t="n">
        <v>39.3532</v>
      </c>
      <c r="J328" s="0" t="n">
        <v>30875.1</v>
      </c>
      <c r="K328" s="0" t="n">
        <v>80.47</v>
      </c>
    </row>
    <row r="329" customFormat="false" ht="15.6" hidden="false" customHeight="false" outlineLevel="0" collapsed="false">
      <c r="A329" s="0" t="s">
        <v>588</v>
      </c>
      <c r="B329" s="0" t="n">
        <v>12072.6768</v>
      </c>
      <c r="C329" s="0" t="n">
        <v>39.0932</v>
      </c>
      <c r="D329" s="0" t="n">
        <v>43.5328</v>
      </c>
      <c r="E329" s="0" t="n">
        <v>44.5488</v>
      </c>
      <c r="F329" s="0" t="n">
        <v>6744.7368</v>
      </c>
      <c r="G329" s="0" t="n">
        <v>41.433</v>
      </c>
      <c r="H329" s="0" t="n">
        <v>45.2886</v>
      </c>
      <c r="I329" s="0" t="n">
        <v>45.2972</v>
      </c>
      <c r="J329" s="0" t="n">
        <v>55448.19</v>
      </c>
      <c r="K329" s="0" t="n">
        <v>117.83</v>
      </c>
    </row>
    <row r="330" customFormat="false" ht="15.6" hidden="false" customHeight="false" outlineLevel="0" collapsed="false">
      <c r="A330" s="0" t="s">
        <v>589</v>
      </c>
      <c r="B330" s="0" t="n">
        <v>4157.556</v>
      </c>
      <c r="C330" s="0" t="n">
        <v>37.6739</v>
      </c>
      <c r="D330" s="0" t="n">
        <v>42.469</v>
      </c>
      <c r="E330" s="0" t="n">
        <v>42.9149</v>
      </c>
      <c r="F330" s="0" t="n">
        <v>3747.5712</v>
      </c>
      <c r="G330" s="0" t="n">
        <v>39.2966</v>
      </c>
      <c r="H330" s="0" t="n">
        <v>43.7257</v>
      </c>
      <c r="I330" s="0" t="n">
        <v>43.2441</v>
      </c>
      <c r="J330" s="0" t="n">
        <v>44317.4</v>
      </c>
      <c r="K330" s="0" t="n">
        <v>88.65</v>
      </c>
    </row>
    <row r="331" customFormat="false" ht="15.6" hidden="false" customHeight="false" outlineLevel="0" collapsed="false">
      <c r="A331" s="0" t="s">
        <v>590</v>
      </c>
      <c r="B331" s="0" t="n">
        <v>1997.8544</v>
      </c>
      <c r="C331" s="0" t="n">
        <v>36.2027</v>
      </c>
      <c r="D331" s="0" t="n">
        <v>41.5463</v>
      </c>
      <c r="E331" s="0" t="n">
        <v>41.4912</v>
      </c>
      <c r="F331" s="0" t="n">
        <v>2153.1336</v>
      </c>
      <c r="G331" s="0" t="n">
        <v>37.0828</v>
      </c>
      <c r="H331" s="0" t="n">
        <v>42.5017</v>
      </c>
      <c r="I331" s="0" t="n">
        <v>41.6247</v>
      </c>
      <c r="J331" s="0" t="n">
        <v>40988.01</v>
      </c>
      <c r="K331" s="0" t="n">
        <v>84.44</v>
      </c>
    </row>
    <row r="332" customFormat="false" ht="15.6" hidden="false" customHeight="false" outlineLevel="0" collapsed="false">
      <c r="A332" s="0" t="s">
        <v>591</v>
      </c>
      <c r="B332" s="0" t="n">
        <v>1106.088</v>
      </c>
      <c r="C332" s="0" t="n">
        <v>34.5785</v>
      </c>
      <c r="D332" s="0" t="n">
        <v>40.5019</v>
      </c>
      <c r="E332" s="0" t="n">
        <v>40.1211</v>
      </c>
      <c r="F332" s="0" t="n">
        <v>1256.9056</v>
      </c>
      <c r="G332" s="0" t="n">
        <v>34.8878</v>
      </c>
      <c r="H332" s="0" t="n">
        <v>41.1591</v>
      </c>
      <c r="I332" s="0" t="n">
        <v>40.0315</v>
      </c>
      <c r="J332" s="0" t="n">
        <v>35796.45</v>
      </c>
      <c r="K332" s="0" t="n">
        <v>77.15</v>
      </c>
    </row>
    <row r="333" customFormat="false" ht="15.6" hidden="false" customHeight="false" outlineLevel="0" collapsed="false">
      <c r="A333" s="0" t="s">
        <v>592</v>
      </c>
      <c r="B333" s="0" t="n">
        <v>4974.8856</v>
      </c>
      <c r="C333" s="0" t="n">
        <v>38.3661</v>
      </c>
      <c r="D333" s="0" t="n">
        <v>43.1071</v>
      </c>
      <c r="E333" s="0" t="n">
        <v>43.8422</v>
      </c>
      <c r="F333" s="0" t="n">
        <v>6744.7368</v>
      </c>
      <c r="G333" s="0" t="n">
        <v>41.433</v>
      </c>
      <c r="H333" s="0" t="n">
        <v>45.2886</v>
      </c>
      <c r="I333" s="0" t="n">
        <v>45.2972</v>
      </c>
      <c r="J333" s="0" t="n">
        <v>49645.75</v>
      </c>
      <c r="K333" s="0" t="n">
        <v>94.26</v>
      </c>
    </row>
    <row r="334" customFormat="false" ht="15.6" hidden="false" customHeight="false" outlineLevel="0" collapsed="false">
      <c r="A334" s="0" t="s">
        <v>593</v>
      </c>
      <c r="B334" s="0" t="n">
        <v>1819.5952</v>
      </c>
      <c r="C334" s="0" t="n">
        <v>36.9715</v>
      </c>
      <c r="D334" s="0" t="n">
        <v>42.0153</v>
      </c>
      <c r="E334" s="0" t="n">
        <v>42.2061</v>
      </c>
      <c r="F334" s="0" t="n">
        <v>3747.5712</v>
      </c>
      <c r="G334" s="0" t="n">
        <v>39.2966</v>
      </c>
      <c r="H334" s="0" t="n">
        <v>43.7257</v>
      </c>
      <c r="I334" s="0" t="n">
        <v>43.2441</v>
      </c>
      <c r="J334" s="0" t="n">
        <v>42593.97</v>
      </c>
      <c r="K334" s="0" t="n">
        <v>90.6</v>
      </c>
    </row>
    <row r="335" customFormat="false" ht="15.6" hidden="false" customHeight="false" outlineLevel="0" collapsed="false">
      <c r="A335" s="0" t="s">
        <v>594</v>
      </c>
      <c r="B335" s="0" t="n">
        <v>817.4792</v>
      </c>
      <c r="C335" s="0" t="n">
        <v>35.4047</v>
      </c>
      <c r="D335" s="0" t="n">
        <v>41.0484</v>
      </c>
      <c r="E335" s="0" t="n">
        <v>40.7678</v>
      </c>
      <c r="F335" s="0" t="n">
        <v>2153.1336</v>
      </c>
      <c r="G335" s="0" t="n">
        <v>37.0828</v>
      </c>
      <c r="H335" s="0" t="n">
        <v>42.5017</v>
      </c>
      <c r="I335" s="0" t="n">
        <v>41.6247</v>
      </c>
      <c r="J335" s="0" t="n">
        <v>36834.94</v>
      </c>
      <c r="K335" s="0" t="n">
        <v>74.82</v>
      </c>
    </row>
    <row r="336" customFormat="false" ht="15.6" hidden="false" customHeight="false" outlineLevel="0" collapsed="false">
      <c r="A336" s="0" t="s">
        <v>595</v>
      </c>
      <c r="B336" s="0" t="n">
        <v>487.1088</v>
      </c>
      <c r="C336" s="0" t="n">
        <v>33.7757</v>
      </c>
      <c r="D336" s="0" t="n">
        <v>40.1636</v>
      </c>
      <c r="E336" s="0" t="n">
        <v>39.6135</v>
      </c>
      <c r="F336" s="0" t="n">
        <v>1256.9056</v>
      </c>
      <c r="G336" s="0" t="n">
        <v>34.8878</v>
      </c>
      <c r="H336" s="0" t="n">
        <v>41.1591</v>
      </c>
      <c r="I336" s="0" t="n">
        <v>40.0315</v>
      </c>
      <c r="J336" s="0" t="n">
        <v>36525.94</v>
      </c>
      <c r="K336" s="0" t="n">
        <v>73.9</v>
      </c>
    </row>
    <row r="337" customFormat="false" ht="15.6" hidden="false" customHeight="false" outlineLevel="0" collapsed="false">
      <c r="A337" s="0" t="s">
        <v>596</v>
      </c>
      <c r="B337" s="0" t="n">
        <v>36000.8312</v>
      </c>
      <c r="C337" s="0" t="n">
        <v>37.4213</v>
      </c>
      <c r="D337" s="0" t="n">
        <v>41.8664</v>
      </c>
      <c r="E337" s="0" t="n">
        <v>44.0382</v>
      </c>
      <c r="F337" s="0" t="n">
        <v>6609.336</v>
      </c>
      <c r="G337" s="0" t="n">
        <v>39.5534</v>
      </c>
      <c r="H337" s="0" t="n">
        <v>43.8931</v>
      </c>
      <c r="I337" s="0" t="n">
        <v>45.9218</v>
      </c>
      <c r="J337" s="0" t="n">
        <v>61530.39</v>
      </c>
      <c r="K337" s="0" t="n">
        <v>144.74</v>
      </c>
    </row>
    <row r="338" customFormat="false" ht="15.6" hidden="false" customHeight="false" outlineLevel="0" collapsed="false">
      <c r="A338" s="0" t="s">
        <v>597</v>
      </c>
      <c r="B338" s="0" t="n">
        <v>8400.4792</v>
      </c>
      <c r="C338" s="0" t="n">
        <v>35.552</v>
      </c>
      <c r="D338" s="0" t="n">
        <v>40.8599</v>
      </c>
      <c r="E338" s="0" t="n">
        <v>43.1545</v>
      </c>
      <c r="F338" s="0" t="n">
        <v>2812.808</v>
      </c>
      <c r="G338" s="0" t="n">
        <v>37.785</v>
      </c>
      <c r="H338" s="0" t="n">
        <v>42.3966</v>
      </c>
      <c r="I338" s="0" t="n">
        <v>44.6163</v>
      </c>
      <c r="J338" s="0" t="n">
        <v>46181.72</v>
      </c>
      <c r="K338" s="0" t="n">
        <v>109.8</v>
      </c>
    </row>
    <row r="339" customFormat="false" ht="15.6" hidden="false" customHeight="false" outlineLevel="0" collapsed="false">
      <c r="A339" s="0" t="s">
        <v>598</v>
      </c>
      <c r="B339" s="0" t="n">
        <v>2647.1432</v>
      </c>
      <c r="C339" s="0" t="n">
        <v>34.4443</v>
      </c>
      <c r="D339" s="0" t="n">
        <v>40.0712</v>
      </c>
      <c r="E339" s="0" t="n">
        <v>42.4912</v>
      </c>
      <c r="F339" s="0" t="n">
        <v>1432.5416</v>
      </c>
      <c r="G339" s="0" t="n">
        <v>35.8529</v>
      </c>
      <c r="H339" s="0" t="n">
        <v>41.2597</v>
      </c>
      <c r="I339" s="0" t="n">
        <v>43.5818</v>
      </c>
      <c r="J339" s="0" t="n">
        <v>37470.63</v>
      </c>
      <c r="K339" s="0" t="n">
        <v>92.27</v>
      </c>
    </row>
    <row r="340" customFormat="false" ht="15.6" hidden="false" customHeight="false" outlineLevel="0" collapsed="false">
      <c r="A340" s="0" t="s">
        <v>599</v>
      </c>
      <c r="B340" s="0" t="n">
        <v>1131.4744</v>
      </c>
      <c r="C340" s="0" t="n">
        <v>33.0492</v>
      </c>
      <c r="D340" s="0" t="n">
        <v>38.9817</v>
      </c>
      <c r="E340" s="0" t="n">
        <v>41.538</v>
      </c>
      <c r="F340" s="0" t="n">
        <v>781.0216</v>
      </c>
      <c r="G340" s="0" t="n">
        <v>33.7463</v>
      </c>
      <c r="H340" s="0" t="n">
        <v>39.8854</v>
      </c>
      <c r="I340" s="0" t="n">
        <v>42.2752</v>
      </c>
      <c r="J340" s="0" t="n">
        <v>34604.64</v>
      </c>
      <c r="K340" s="0" t="n">
        <v>86.92</v>
      </c>
    </row>
    <row r="341" customFormat="false" ht="15.6" hidden="false" customHeight="false" outlineLevel="0" collapsed="false">
      <c r="A341" s="0" t="s">
        <v>600</v>
      </c>
      <c r="B341" s="0" t="n">
        <v>15938.5272</v>
      </c>
      <c r="C341" s="0" t="n">
        <v>36.2942</v>
      </c>
      <c r="D341" s="0" t="n">
        <v>41.3786</v>
      </c>
      <c r="E341" s="0" t="n">
        <v>43.6612</v>
      </c>
      <c r="F341" s="0" t="n">
        <v>6609.336</v>
      </c>
      <c r="G341" s="0" t="n">
        <v>39.5534</v>
      </c>
      <c r="H341" s="0" t="n">
        <v>43.8931</v>
      </c>
      <c r="I341" s="0" t="n">
        <v>45.9218</v>
      </c>
      <c r="J341" s="0" t="n">
        <v>54259.78</v>
      </c>
      <c r="K341" s="0" t="n">
        <v>129.21</v>
      </c>
    </row>
    <row r="342" customFormat="false" ht="15.6" hidden="false" customHeight="false" outlineLevel="0" collapsed="false">
      <c r="A342" s="0" t="s">
        <v>601</v>
      </c>
      <c r="B342" s="0" t="n">
        <v>3903.6216</v>
      </c>
      <c r="C342" s="0" t="n">
        <v>34.9943</v>
      </c>
      <c r="D342" s="0" t="n">
        <v>40.3674</v>
      </c>
      <c r="E342" s="0" t="n">
        <v>42.7835</v>
      </c>
      <c r="F342" s="0" t="n">
        <v>2812.808</v>
      </c>
      <c r="G342" s="0" t="n">
        <v>37.785</v>
      </c>
      <c r="H342" s="0" t="n">
        <v>42.3966</v>
      </c>
      <c r="I342" s="0" t="n">
        <v>44.6163</v>
      </c>
      <c r="J342" s="0" t="n">
        <v>40636.71</v>
      </c>
      <c r="K342" s="0" t="n">
        <v>97.94</v>
      </c>
    </row>
    <row r="343" customFormat="false" ht="15.6" hidden="false" customHeight="false" outlineLevel="0" collapsed="false">
      <c r="A343" s="0" t="s">
        <v>602</v>
      </c>
      <c r="B343" s="0" t="n">
        <v>1355.7904</v>
      </c>
      <c r="C343" s="0" t="n">
        <v>33.7717</v>
      </c>
      <c r="D343" s="0" t="n">
        <v>39.4856</v>
      </c>
      <c r="E343" s="0" t="n">
        <v>42.0533</v>
      </c>
      <c r="F343" s="0" t="n">
        <v>1432.5416</v>
      </c>
      <c r="G343" s="0" t="n">
        <v>35.8529</v>
      </c>
      <c r="H343" s="0" t="n">
        <v>41.2597</v>
      </c>
      <c r="I343" s="0" t="n">
        <v>43.5818</v>
      </c>
      <c r="J343" s="0" t="n">
        <v>36228.74</v>
      </c>
      <c r="K343" s="0" t="n">
        <v>102.97</v>
      </c>
    </row>
    <row r="344" customFormat="false" ht="15.6" hidden="false" customHeight="false" outlineLevel="0" collapsed="false">
      <c r="A344" s="0" t="s">
        <v>603</v>
      </c>
      <c r="B344" s="0" t="n">
        <v>609.2368</v>
      </c>
      <c r="C344" s="0" t="n">
        <v>32.2446</v>
      </c>
      <c r="D344" s="0" t="n">
        <v>38.6827</v>
      </c>
      <c r="E344" s="0" t="n">
        <v>41.3001</v>
      </c>
      <c r="F344" s="0" t="n">
        <v>781.0216</v>
      </c>
      <c r="G344" s="0" t="n">
        <v>33.7463</v>
      </c>
      <c r="H344" s="0" t="n">
        <v>39.8854</v>
      </c>
      <c r="I344" s="0" t="n">
        <v>42.2752</v>
      </c>
      <c r="J344" s="0" t="n">
        <v>33818.44</v>
      </c>
      <c r="K344" s="0" t="n">
        <v>98.26</v>
      </c>
    </row>
    <row r="345" customFormat="false" ht="15.6" hidden="false" customHeight="false" outlineLevel="0" collapsed="false">
      <c r="A345" s="0" t="s">
        <v>604</v>
      </c>
      <c r="B345" s="0" t="n">
        <v>11427.2464</v>
      </c>
      <c r="C345" s="0" t="n">
        <v>41.6121</v>
      </c>
      <c r="D345" s="0" t="n">
        <v>41.4848</v>
      </c>
      <c r="E345" s="0" t="n">
        <v>44.0787</v>
      </c>
      <c r="F345" s="0" t="n">
        <v>4097.176</v>
      </c>
      <c r="G345" s="0" t="n">
        <v>41.038</v>
      </c>
      <c r="H345" s="0" t="n">
        <v>42.6664</v>
      </c>
      <c r="I345" s="0" t="n">
        <v>44.5182</v>
      </c>
      <c r="J345" s="0" t="n">
        <v>20285.54</v>
      </c>
      <c r="K345" s="0" t="n">
        <v>55.79</v>
      </c>
    </row>
    <row r="346" customFormat="false" ht="15.6" hidden="false" customHeight="false" outlineLevel="0" collapsed="false">
      <c r="A346" s="0" t="s">
        <v>605</v>
      </c>
      <c r="B346" s="0" t="n">
        <v>5090.4304</v>
      </c>
      <c r="C346" s="0" t="n">
        <v>39.5568</v>
      </c>
      <c r="D346" s="0" t="n">
        <v>40.028</v>
      </c>
      <c r="E346" s="0" t="n">
        <v>42.4848</v>
      </c>
      <c r="F346" s="0" t="n">
        <v>2313.3584</v>
      </c>
      <c r="G346" s="0" t="n">
        <v>38.4388</v>
      </c>
      <c r="H346" s="0" t="n">
        <v>40.7747</v>
      </c>
      <c r="I346" s="0" t="n">
        <v>42.7583</v>
      </c>
      <c r="J346" s="0" t="n">
        <v>17954.05</v>
      </c>
      <c r="K346" s="0" t="n">
        <v>45.14</v>
      </c>
    </row>
    <row r="347" customFormat="false" ht="15.6" hidden="false" customHeight="false" outlineLevel="0" collapsed="false">
      <c r="A347" s="0" t="s">
        <v>606</v>
      </c>
      <c r="B347" s="0" t="n">
        <v>2680.0096</v>
      </c>
      <c r="C347" s="0" t="n">
        <v>37.5164</v>
      </c>
      <c r="D347" s="0" t="n">
        <v>38.9993</v>
      </c>
      <c r="E347" s="0" t="n">
        <v>41.3932</v>
      </c>
      <c r="F347" s="0" t="n">
        <v>1376.8288</v>
      </c>
      <c r="G347" s="0" t="n">
        <v>35.9025</v>
      </c>
      <c r="H347" s="0" t="n">
        <v>39.3898</v>
      </c>
      <c r="I347" s="0" t="n">
        <v>41.4903</v>
      </c>
      <c r="J347" s="0" t="n">
        <v>16184.97</v>
      </c>
      <c r="K347" s="0" t="n">
        <v>41.96</v>
      </c>
    </row>
    <row r="348" customFormat="false" ht="15.6" hidden="false" customHeight="false" outlineLevel="0" collapsed="false">
      <c r="A348" s="0" t="s">
        <v>607</v>
      </c>
      <c r="B348" s="0" t="n">
        <v>1495.872</v>
      </c>
      <c r="C348" s="0" t="n">
        <v>35.3542</v>
      </c>
      <c r="D348" s="0" t="n">
        <v>37.7278</v>
      </c>
      <c r="E348" s="0" t="n">
        <v>40.052</v>
      </c>
      <c r="F348" s="0" t="n">
        <v>811.4048</v>
      </c>
      <c r="G348" s="0" t="n">
        <v>33.3763</v>
      </c>
      <c r="H348" s="0" t="n">
        <v>37.6833</v>
      </c>
      <c r="I348" s="0" t="n">
        <v>39.9609</v>
      </c>
      <c r="J348" s="0" t="n">
        <v>15148.86</v>
      </c>
      <c r="K348" s="0" t="n">
        <v>44.18</v>
      </c>
    </row>
    <row r="349" customFormat="false" ht="15.6" hidden="false" customHeight="false" outlineLevel="0" collapsed="false">
      <c r="A349" s="0" t="s">
        <v>608</v>
      </c>
      <c r="B349" s="0" t="n">
        <v>6966.0528</v>
      </c>
      <c r="C349" s="0" t="n">
        <v>40.5522</v>
      </c>
      <c r="D349" s="0" t="n">
        <v>40.7205</v>
      </c>
      <c r="E349" s="0" t="n">
        <v>43.237</v>
      </c>
      <c r="F349" s="0" t="n">
        <v>4097.176</v>
      </c>
      <c r="G349" s="0" t="n">
        <v>41.038</v>
      </c>
      <c r="H349" s="0" t="n">
        <v>42.6664</v>
      </c>
      <c r="I349" s="0" t="n">
        <v>44.5182</v>
      </c>
      <c r="J349" s="0" t="n">
        <v>19555.16</v>
      </c>
      <c r="K349" s="0" t="n">
        <v>53.52</v>
      </c>
    </row>
    <row r="350" customFormat="false" ht="15.6" hidden="false" customHeight="false" outlineLevel="0" collapsed="false">
      <c r="A350" s="0" t="s">
        <v>609</v>
      </c>
      <c r="B350" s="0" t="n">
        <v>3215.92</v>
      </c>
      <c r="C350" s="0" t="n">
        <v>38.4924</v>
      </c>
      <c r="D350" s="0" t="n">
        <v>39.3356</v>
      </c>
      <c r="E350" s="0" t="n">
        <v>41.737</v>
      </c>
      <c r="F350" s="0" t="n">
        <v>2313.3584</v>
      </c>
      <c r="G350" s="0" t="n">
        <v>38.4388</v>
      </c>
      <c r="H350" s="0" t="n">
        <v>40.7747</v>
      </c>
      <c r="I350" s="0" t="n">
        <v>42.7583</v>
      </c>
      <c r="J350" s="0" t="n">
        <v>17132.55</v>
      </c>
      <c r="K350" s="0" t="n">
        <v>43.41</v>
      </c>
    </row>
    <row r="351" customFormat="false" ht="15.6" hidden="false" customHeight="false" outlineLevel="0" collapsed="false">
      <c r="A351" s="0" t="s">
        <v>610</v>
      </c>
      <c r="B351" s="0" t="n">
        <v>1675.464</v>
      </c>
      <c r="C351" s="0" t="n">
        <v>36.3574</v>
      </c>
      <c r="D351" s="0" t="n">
        <v>38.2669</v>
      </c>
      <c r="E351" s="0" t="n">
        <v>40.6172</v>
      </c>
      <c r="F351" s="0" t="n">
        <v>1376.8288</v>
      </c>
      <c r="G351" s="0" t="n">
        <v>35.9025</v>
      </c>
      <c r="H351" s="0" t="n">
        <v>39.3898</v>
      </c>
      <c r="I351" s="0" t="n">
        <v>41.4903</v>
      </c>
      <c r="J351" s="0" t="n">
        <v>15535.38</v>
      </c>
      <c r="K351" s="0" t="n">
        <v>40.57</v>
      </c>
    </row>
    <row r="352" customFormat="false" ht="15.6" hidden="false" customHeight="false" outlineLevel="0" collapsed="false">
      <c r="A352" s="0" t="s">
        <v>611</v>
      </c>
      <c r="B352" s="0" t="n">
        <v>969.5952</v>
      </c>
      <c r="C352" s="0" t="n">
        <v>34.1685</v>
      </c>
      <c r="D352" s="0" t="n">
        <v>37.3282</v>
      </c>
      <c r="E352" s="0" t="n">
        <v>39.6864</v>
      </c>
      <c r="F352" s="0" t="n">
        <v>811.4048</v>
      </c>
      <c r="G352" s="0" t="n">
        <v>33.3763</v>
      </c>
      <c r="H352" s="0" t="n">
        <v>37.6833</v>
      </c>
      <c r="I352" s="0" t="n">
        <v>39.9609</v>
      </c>
      <c r="J352" s="0" t="n">
        <v>14014.8</v>
      </c>
      <c r="K352" s="0" t="n">
        <v>37.75</v>
      </c>
    </row>
    <row r="353" customFormat="false" ht="15.6" hidden="false" customHeight="false" outlineLevel="0" collapsed="false">
      <c r="A353" s="0" t="s">
        <v>612</v>
      </c>
      <c r="B353" s="0" t="n">
        <v>23748.9216</v>
      </c>
      <c r="C353" s="0" t="n">
        <v>40.1672</v>
      </c>
      <c r="D353" s="0" t="n">
        <v>44.1575</v>
      </c>
      <c r="E353" s="0" t="n">
        <v>44.2645</v>
      </c>
      <c r="F353" s="0" t="n">
        <v>14300.696</v>
      </c>
      <c r="G353" s="0" t="n">
        <v>38.7831</v>
      </c>
      <c r="H353" s="0" t="n">
        <v>44.1712</v>
      </c>
      <c r="I353" s="0" t="n">
        <v>45.0091</v>
      </c>
      <c r="J353" s="0" t="n">
        <v>31258.33</v>
      </c>
      <c r="K353" s="0" t="n">
        <v>65.14</v>
      </c>
    </row>
    <row r="354" customFormat="false" ht="15.6" hidden="false" customHeight="false" outlineLevel="0" collapsed="false">
      <c r="A354" s="0" t="s">
        <v>613</v>
      </c>
      <c r="B354" s="0" t="n">
        <v>12510.0736</v>
      </c>
      <c r="C354" s="0" t="n">
        <v>37.6396</v>
      </c>
      <c r="D354" s="0" t="n">
        <v>42.5262</v>
      </c>
      <c r="E354" s="0" t="n">
        <v>43.0368</v>
      </c>
      <c r="F354" s="0" t="n">
        <v>8477.8928</v>
      </c>
      <c r="G354" s="0" t="n">
        <v>35.7617</v>
      </c>
      <c r="H354" s="0" t="n">
        <v>42.1973</v>
      </c>
      <c r="I354" s="0" t="n">
        <v>43.3229</v>
      </c>
      <c r="J354" s="0" t="n">
        <v>26790.99</v>
      </c>
      <c r="K354" s="0" t="n">
        <v>57.27</v>
      </c>
    </row>
    <row r="355" customFormat="false" ht="15.6" hidden="false" customHeight="false" outlineLevel="0" collapsed="false">
      <c r="A355" s="0" t="s">
        <v>614</v>
      </c>
      <c r="B355" s="0" t="n">
        <v>7187.6096</v>
      </c>
      <c r="C355" s="0" t="n">
        <v>35.1492</v>
      </c>
      <c r="D355" s="0" t="n">
        <v>41.3353</v>
      </c>
      <c r="E355" s="0" t="n">
        <v>42.0908</v>
      </c>
      <c r="F355" s="0" t="n">
        <v>5104.3728</v>
      </c>
      <c r="G355" s="0" t="n">
        <v>32.958</v>
      </c>
      <c r="H355" s="0" t="n">
        <v>40.8163</v>
      </c>
      <c r="I355" s="0" t="n">
        <v>42.0725</v>
      </c>
      <c r="J355" s="0" t="n">
        <v>24550.24</v>
      </c>
      <c r="K355" s="0" t="n">
        <v>53.19</v>
      </c>
    </row>
    <row r="356" customFormat="false" ht="15.6" hidden="false" customHeight="false" outlineLevel="0" collapsed="false">
      <c r="A356" s="0" t="s">
        <v>615</v>
      </c>
      <c r="B356" s="0" t="n">
        <v>4362.9392</v>
      </c>
      <c r="C356" s="0" t="n">
        <v>32.7145</v>
      </c>
      <c r="D356" s="0" t="n">
        <v>40.044</v>
      </c>
      <c r="E356" s="0" t="n">
        <v>40.9365</v>
      </c>
      <c r="F356" s="0" t="n">
        <v>3082.3408</v>
      </c>
      <c r="G356" s="0" t="n">
        <v>30.3398</v>
      </c>
      <c r="H356" s="0" t="n">
        <v>39.2529</v>
      </c>
      <c r="I356" s="0" t="n">
        <v>40.5215</v>
      </c>
      <c r="J356" s="0" t="n">
        <v>22050.8</v>
      </c>
      <c r="K356" s="0" t="n">
        <v>48.71</v>
      </c>
    </row>
    <row r="357" customFormat="false" ht="15.6" hidden="false" customHeight="false" outlineLevel="0" collapsed="false">
      <c r="A357" s="0" t="s">
        <v>616</v>
      </c>
      <c r="B357" s="0" t="n">
        <v>13556.8</v>
      </c>
      <c r="C357" s="0" t="n">
        <v>38.7534</v>
      </c>
      <c r="D357" s="0" t="n">
        <v>43.3611</v>
      </c>
      <c r="E357" s="0" t="n">
        <v>43.6855</v>
      </c>
      <c r="F357" s="0" t="n">
        <v>14300.696</v>
      </c>
      <c r="G357" s="0" t="n">
        <v>38.7831</v>
      </c>
      <c r="H357" s="0" t="n">
        <v>44.1712</v>
      </c>
      <c r="I357" s="0" t="n">
        <v>45.0091</v>
      </c>
      <c r="J357" s="0" t="n">
        <v>28238.58</v>
      </c>
      <c r="K357" s="0" t="n">
        <v>58.86</v>
      </c>
    </row>
    <row r="358" customFormat="false" ht="15.6" hidden="false" customHeight="false" outlineLevel="0" collapsed="false">
      <c r="A358" s="0" t="s">
        <v>617</v>
      </c>
      <c r="B358" s="0" t="n">
        <v>6968.7584</v>
      </c>
      <c r="C358" s="0" t="n">
        <v>36.2071</v>
      </c>
      <c r="D358" s="0" t="n">
        <v>41.8121</v>
      </c>
      <c r="E358" s="0" t="n">
        <v>42.485</v>
      </c>
      <c r="F358" s="0" t="n">
        <v>8477.8928</v>
      </c>
      <c r="G358" s="0" t="n">
        <v>35.7617</v>
      </c>
      <c r="H358" s="0" t="n">
        <v>42.1973</v>
      </c>
      <c r="I358" s="0" t="n">
        <v>43.3229</v>
      </c>
      <c r="J358" s="0" t="n">
        <v>25605.02</v>
      </c>
      <c r="K358" s="0" t="n">
        <v>59.46</v>
      </c>
    </row>
    <row r="359" customFormat="false" ht="15.6" hidden="false" customHeight="false" outlineLevel="0" collapsed="false">
      <c r="A359" s="0" t="s">
        <v>618</v>
      </c>
      <c r="B359" s="0" t="n">
        <v>3715.72</v>
      </c>
      <c r="C359" s="0" t="n">
        <v>33.6238</v>
      </c>
      <c r="D359" s="0" t="n">
        <v>40.5467</v>
      </c>
      <c r="E359" s="0" t="n">
        <v>41.4328</v>
      </c>
      <c r="F359" s="0" t="n">
        <v>5104.3728</v>
      </c>
      <c r="G359" s="0" t="n">
        <v>32.958</v>
      </c>
      <c r="H359" s="0" t="n">
        <v>40.8163</v>
      </c>
      <c r="I359" s="0" t="n">
        <v>42.0725</v>
      </c>
      <c r="J359" s="0" t="n">
        <v>22328.08</v>
      </c>
      <c r="K359" s="0" t="n">
        <v>48.84</v>
      </c>
    </row>
    <row r="360" customFormat="false" ht="15.6" hidden="false" customHeight="false" outlineLevel="0" collapsed="false">
      <c r="A360" s="0" t="s">
        <v>619</v>
      </c>
      <c r="B360" s="0" t="n">
        <v>2391.5248</v>
      </c>
      <c r="C360" s="0" t="n">
        <v>31.3418</v>
      </c>
      <c r="D360" s="0" t="n">
        <v>39.5529</v>
      </c>
      <c r="E360" s="0" t="n">
        <v>40.5318</v>
      </c>
      <c r="F360" s="0" t="n">
        <v>3082.3408</v>
      </c>
      <c r="G360" s="0" t="n">
        <v>30.3398</v>
      </c>
      <c r="H360" s="0" t="n">
        <v>39.2529</v>
      </c>
      <c r="I360" s="0" t="n">
        <v>40.5215</v>
      </c>
      <c r="J360" s="0" t="n">
        <v>20480.85</v>
      </c>
      <c r="K360" s="0" t="n">
        <v>51.93</v>
      </c>
    </row>
    <row r="361" customFormat="false" ht="15.6" hidden="false" customHeight="false" outlineLevel="0" collapsed="false">
      <c r="A361" s="0" t="s">
        <v>620</v>
      </c>
      <c r="B361" s="0" t="n">
        <v>3348.7568</v>
      </c>
      <c r="C361" s="0" t="n">
        <v>41.5256</v>
      </c>
      <c r="D361" s="0" t="n">
        <v>43.3126</v>
      </c>
      <c r="E361" s="0" t="n">
        <v>44.9344</v>
      </c>
      <c r="F361" s="0" t="n">
        <v>1981.6928</v>
      </c>
      <c r="G361" s="0" t="n">
        <v>42.0441</v>
      </c>
      <c r="H361" s="0" t="n">
        <v>43.6779</v>
      </c>
      <c r="I361" s="0" t="n">
        <v>44.7057</v>
      </c>
      <c r="J361" s="0" t="n">
        <v>18765.27</v>
      </c>
      <c r="K361" s="0" t="n">
        <v>44.32</v>
      </c>
    </row>
    <row r="362" customFormat="false" ht="15.6" hidden="false" customHeight="false" outlineLevel="0" collapsed="false">
      <c r="A362" s="0" t="s">
        <v>621</v>
      </c>
      <c r="B362" s="0" t="n">
        <v>1699.4048</v>
      </c>
      <c r="C362" s="0" t="n">
        <v>40.0221</v>
      </c>
      <c r="D362" s="0" t="n">
        <v>42.1277</v>
      </c>
      <c r="E362" s="0" t="n">
        <v>43.392</v>
      </c>
      <c r="F362" s="0" t="n">
        <v>1099.2824</v>
      </c>
      <c r="G362" s="0" t="n">
        <v>39.3954</v>
      </c>
      <c r="H362" s="0" t="n">
        <v>42.0665</v>
      </c>
      <c r="I362" s="0" t="n">
        <v>43.1796</v>
      </c>
      <c r="J362" s="0" t="n">
        <v>16145.43</v>
      </c>
      <c r="K362" s="0" t="n">
        <v>36.92</v>
      </c>
    </row>
    <row r="363" customFormat="false" ht="15.6" hidden="false" customHeight="false" outlineLevel="0" collapsed="false">
      <c r="A363" s="0" t="s">
        <v>622</v>
      </c>
      <c r="B363" s="0" t="n">
        <v>967.9008</v>
      </c>
      <c r="C363" s="0" t="n">
        <v>38.2406</v>
      </c>
      <c r="D363" s="0" t="n">
        <v>41.2249</v>
      </c>
      <c r="E363" s="0" t="n">
        <v>42.3846</v>
      </c>
      <c r="F363" s="0" t="n">
        <v>615.7144</v>
      </c>
      <c r="G363" s="0" t="n">
        <v>36.8567</v>
      </c>
      <c r="H363" s="0" t="n">
        <v>40.9353</v>
      </c>
      <c r="I363" s="0" t="n">
        <v>42.224</v>
      </c>
      <c r="J363" s="0" t="n">
        <v>14396.09</v>
      </c>
      <c r="K363" s="0" t="n">
        <v>34.12</v>
      </c>
    </row>
    <row r="364" customFormat="false" ht="15.6" hidden="false" customHeight="false" outlineLevel="0" collapsed="false">
      <c r="A364" s="0" t="s">
        <v>623</v>
      </c>
      <c r="B364" s="0" t="n">
        <v>563.0648</v>
      </c>
      <c r="C364" s="0" t="n">
        <v>36.2949</v>
      </c>
      <c r="D364" s="0" t="n">
        <v>40.2018</v>
      </c>
      <c r="E364" s="0" t="n">
        <v>41.3563</v>
      </c>
      <c r="F364" s="0" t="n">
        <v>337.8816</v>
      </c>
      <c r="G364" s="0" t="n">
        <v>34.4552</v>
      </c>
      <c r="H364" s="0" t="n">
        <v>39.6442</v>
      </c>
      <c r="I364" s="0" t="n">
        <v>41.1747</v>
      </c>
      <c r="J364" s="0" t="n">
        <v>13226.03</v>
      </c>
      <c r="K364" s="0" t="n">
        <v>32.4</v>
      </c>
    </row>
    <row r="365" customFormat="false" ht="15.6" hidden="false" customHeight="false" outlineLevel="0" collapsed="false">
      <c r="A365" s="0" t="s">
        <v>624</v>
      </c>
      <c r="B365" s="0" t="n">
        <v>1648.3968</v>
      </c>
      <c r="C365" s="0" t="n">
        <v>40.6826</v>
      </c>
      <c r="D365" s="0" t="n">
        <v>42.646</v>
      </c>
      <c r="E365" s="0" t="n">
        <v>44.0265</v>
      </c>
      <c r="F365" s="0" t="n">
        <v>1981.6928</v>
      </c>
      <c r="G365" s="0" t="n">
        <v>42.0441</v>
      </c>
      <c r="H365" s="0" t="n">
        <v>43.6779</v>
      </c>
      <c r="I365" s="0" t="n">
        <v>44.7057</v>
      </c>
      <c r="J365" s="0" t="n">
        <v>16715.64</v>
      </c>
      <c r="K365" s="0" t="n">
        <v>37.05</v>
      </c>
    </row>
    <row r="366" customFormat="false" ht="15.6" hidden="false" customHeight="false" outlineLevel="0" collapsed="false">
      <c r="A366" s="0" t="s">
        <v>625</v>
      </c>
      <c r="B366" s="0" t="n">
        <v>869.3352</v>
      </c>
      <c r="C366" s="0" t="n">
        <v>38.983</v>
      </c>
      <c r="D366" s="0" t="n">
        <v>41.5081</v>
      </c>
      <c r="E366" s="0" t="n">
        <v>42.6644</v>
      </c>
      <c r="F366" s="0" t="n">
        <v>1099.2824</v>
      </c>
      <c r="G366" s="0" t="n">
        <v>39.3954</v>
      </c>
      <c r="H366" s="0" t="n">
        <v>42.0665</v>
      </c>
      <c r="I366" s="0" t="n">
        <v>43.1796</v>
      </c>
      <c r="J366" s="0" t="n">
        <v>14794.91</v>
      </c>
      <c r="K366" s="0" t="n">
        <v>33.77</v>
      </c>
    </row>
    <row r="367" customFormat="false" ht="15.6" hidden="false" customHeight="false" outlineLevel="0" collapsed="false">
      <c r="A367" s="0" t="s">
        <v>626</v>
      </c>
      <c r="B367" s="0" t="n">
        <v>495.1184</v>
      </c>
      <c r="C367" s="0" t="n">
        <v>37.0713</v>
      </c>
      <c r="D367" s="0" t="n">
        <v>40.5603</v>
      </c>
      <c r="E367" s="0" t="n">
        <v>41.6985</v>
      </c>
      <c r="F367" s="0" t="n">
        <v>615.7144</v>
      </c>
      <c r="G367" s="0" t="n">
        <v>36.8567</v>
      </c>
      <c r="H367" s="0" t="n">
        <v>40.9353</v>
      </c>
      <c r="I367" s="0" t="n">
        <v>42.224</v>
      </c>
      <c r="J367" s="0" t="n">
        <v>13437.08</v>
      </c>
      <c r="K367" s="0" t="n">
        <v>31.93</v>
      </c>
    </row>
    <row r="368" customFormat="false" ht="15.6" hidden="false" customHeight="false" outlineLevel="0" collapsed="false">
      <c r="A368" s="0" t="s">
        <v>627</v>
      </c>
      <c r="B368" s="0" t="n">
        <v>327.8104</v>
      </c>
      <c r="C368" s="0" t="n">
        <v>35.2098</v>
      </c>
      <c r="D368" s="0" t="n">
        <v>39.8507</v>
      </c>
      <c r="E368" s="0" t="n">
        <v>41.0425</v>
      </c>
      <c r="F368" s="0" t="n">
        <v>337.8816</v>
      </c>
      <c r="G368" s="0" t="n">
        <v>34.4552</v>
      </c>
      <c r="H368" s="0" t="n">
        <v>39.6442</v>
      </c>
      <c r="I368" s="0" t="n">
        <v>41.1747</v>
      </c>
      <c r="J368" s="0" t="n">
        <v>12721.24</v>
      </c>
      <c r="K368" s="0" t="n">
        <v>30.88</v>
      </c>
    </row>
    <row r="369" customFormat="false" ht="15.6" hidden="false" customHeight="false" outlineLevel="0" collapsed="false">
      <c r="A369" s="0" t="s">
        <v>628</v>
      </c>
      <c r="B369" s="0" t="n">
        <v>6522.1184</v>
      </c>
      <c r="C369" s="0" t="n">
        <v>40.0093</v>
      </c>
      <c r="D369" s="0" t="n">
        <v>42.2825</v>
      </c>
      <c r="E369" s="0" t="n">
        <v>43.6569</v>
      </c>
      <c r="F369" s="0" t="n">
        <v>2355.1376</v>
      </c>
      <c r="G369" s="0" t="n">
        <v>40.4306</v>
      </c>
      <c r="H369" s="0" t="n">
        <v>42.6191</v>
      </c>
      <c r="I369" s="0" t="n">
        <v>44.0159</v>
      </c>
      <c r="J369" s="0" t="n">
        <v>17997.14</v>
      </c>
      <c r="K369" s="0" t="n">
        <v>43.13</v>
      </c>
    </row>
    <row r="370" customFormat="false" ht="15.6" hidden="false" customHeight="false" outlineLevel="0" collapsed="false">
      <c r="A370" s="0" t="s">
        <v>629</v>
      </c>
      <c r="B370" s="0" t="n">
        <v>3145.7728</v>
      </c>
      <c r="C370" s="0" t="n">
        <v>37.9572</v>
      </c>
      <c r="D370" s="0" t="n">
        <v>40.7119</v>
      </c>
      <c r="E370" s="0" t="n">
        <v>41.7998</v>
      </c>
      <c r="F370" s="0" t="n">
        <v>1306.6168</v>
      </c>
      <c r="G370" s="0" t="n">
        <v>37.7211</v>
      </c>
      <c r="H370" s="0" t="n">
        <v>40.6358</v>
      </c>
      <c r="I370" s="0" t="n">
        <v>42.2562</v>
      </c>
      <c r="J370" s="0" t="n">
        <v>14987.73</v>
      </c>
      <c r="K370" s="0" t="n">
        <v>40.86</v>
      </c>
    </row>
    <row r="371" customFormat="false" ht="15.6" hidden="false" customHeight="false" outlineLevel="0" collapsed="false">
      <c r="A371" s="0" t="s">
        <v>630</v>
      </c>
      <c r="B371" s="0" t="n">
        <v>1652.1904</v>
      </c>
      <c r="C371" s="0" t="n">
        <v>35.8736</v>
      </c>
      <c r="D371" s="0" t="n">
        <v>39.5089</v>
      </c>
      <c r="E371" s="0" t="n">
        <v>40.5606</v>
      </c>
      <c r="F371" s="0" t="n">
        <v>733.2904</v>
      </c>
      <c r="G371" s="0" t="n">
        <v>35.1525</v>
      </c>
      <c r="H371" s="0" t="n">
        <v>39.2437</v>
      </c>
      <c r="I371" s="0" t="n">
        <v>41.196</v>
      </c>
      <c r="J371" s="0" t="n">
        <v>13811.13</v>
      </c>
      <c r="K371" s="0" t="n">
        <v>35.69</v>
      </c>
    </row>
    <row r="372" customFormat="false" ht="15.6" hidden="false" customHeight="false" outlineLevel="0" collapsed="false">
      <c r="A372" s="0" t="s">
        <v>631</v>
      </c>
      <c r="B372" s="0" t="n">
        <v>873.8808</v>
      </c>
      <c r="C372" s="0" t="n">
        <v>33.7748</v>
      </c>
      <c r="D372" s="0" t="n">
        <v>38.073</v>
      </c>
      <c r="E372" s="0" t="n">
        <v>39.3306</v>
      </c>
      <c r="F372" s="0" t="n">
        <v>395.7912</v>
      </c>
      <c r="G372" s="0" t="n">
        <v>32.6891</v>
      </c>
      <c r="H372" s="0" t="n">
        <v>37.6219</v>
      </c>
      <c r="I372" s="0" t="n">
        <v>40.0591</v>
      </c>
      <c r="J372" s="0" t="n">
        <v>12645.18</v>
      </c>
      <c r="K372" s="0" t="n">
        <v>33.43</v>
      </c>
    </row>
    <row r="373" customFormat="false" ht="15.6" hidden="false" customHeight="false" outlineLevel="0" collapsed="false">
      <c r="A373" s="0" t="s">
        <v>632</v>
      </c>
      <c r="B373" s="0" t="n">
        <v>4130.5064</v>
      </c>
      <c r="C373" s="0" t="n">
        <v>38.9709</v>
      </c>
      <c r="D373" s="0" t="n">
        <v>41.4698</v>
      </c>
      <c r="E373" s="0" t="n">
        <v>42.665</v>
      </c>
      <c r="F373" s="0" t="n">
        <v>2355.1376</v>
      </c>
      <c r="G373" s="0" t="n">
        <v>40.4306</v>
      </c>
      <c r="H373" s="0" t="n">
        <v>42.6191</v>
      </c>
      <c r="I373" s="0" t="n">
        <v>44.0159</v>
      </c>
      <c r="J373" s="0" t="n">
        <v>16431.31</v>
      </c>
      <c r="K373" s="0" t="n">
        <v>39.87</v>
      </c>
    </row>
    <row r="374" customFormat="false" ht="15.6" hidden="false" customHeight="false" outlineLevel="0" collapsed="false">
      <c r="A374" s="0" t="s">
        <v>633</v>
      </c>
      <c r="B374" s="0" t="n">
        <v>1993.4632</v>
      </c>
      <c r="C374" s="0" t="n">
        <v>36.8681</v>
      </c>
      <c r="D374" s="0" t="n">
        <v>39.8792</v>
      </c>
      <c r="E374" s="0" t="n">
        <v>40.9277</v>
      </c>
      <c r="F374" s="0" t="n">
        <v>1306.6168</v>
      </c>
      <c r="G374" s="0" t="n">
        <v>37.7211</v>
      </c>
      <c r="H374" s="0" t="n">
        <v>40.6358</v>
      </c>
      <c r="I374" s="0" t="n">
        <v>42.2562</v>
      </c>
      <c r="J374" s="0" t="n">
        <v>14611.1</v>
      </c>
      <c r="K374" s="0" t="n">
        <v>36.64</v>
      </c>
    </row>
    <row r="375" customFormat="false" ht="15.6" hidden="false" customHeight="false" outlineLevel="0" collapsed="false">
      <c r="A375" s="0" t="s">
        <v>634</v>
      </c>
      <c r="B375" s="0" t="n">
        <v>1001.7096</v>
      </c>
      <c r="C375" s="0" t="n">
        <v>34.7332</v>
      </c>
      <c r="D375" s="0" t="n">
        <v>38.6298</v>
      </c>
      <c r="E375" s="0" t="n">
        <v>39.799</v>
      </c>
      <c r="F375" s="0" t="n">
        <v>733.2904</v>
      </c>
      <c r="G375" s="0" t="n">
        <v>35.1525</v>
      </c>
      <c r="H375" s="0" t="n">
        <v>39.2437</v>
      </c>
      <c r="I375" s="0" t="n">
        <v>41.196</v>
      </c>
      <c r="J375" s="0" t="n">
        <v>13046.81</v>
      </c>
      <c r="K375" s="0" t="n">
        <v>38.23</v>
      </c>
    </row>
    <row r="376" customFormat="false" ht="15.6" hidden="false" customHeight="false" outlineLevel="0" collapsed="false">
      <c r="A376" s="0" t="s">
        <v>635</v>
      </c>
      <c r="B376" s="0" t="n">
        <v>543.6872</v>
      </c>
      <c r="C376" s="0" t="n">
        <v>32.7168</v>
      </c>
      <c r="D376" s="0" t="n">
        <v>37.6499</v>
      </c>
      <c r="E376" s="0" t="n">
        <v>39.041</v>
      </c>
      <c r="F376" s="0" t="n">
        <v>395.7912</v>
      </c>
      <c r="G376" s="0" t="n">
        <v>32.6891</v>
      </c>
      <c r="H376" s="0" t="n">
        <v>37.6219</v>
      </c>
      <c r="I376" s="0" t="n">
        <v>40.0591</v>
      </c>
      <c r="J376" s="0" t="n">
        <v>12216.22</v>
      </c>
      <c r="K376" s="0" t="n">
        <v>32.28</v>
      </c>
    </row>
    <row r="377" customFormat="false" ht="15.6" hidden="false" customHeight="false" outlineLevel="0" collapsed="false">
      <c r="A377" s="0" t="s">
        <v>636</v>
      </c>
      <c r="B377" s="0" t="n">
        <v>15821.032</v>
      </c>
      <c r="C377" s="0" t="n">
        <v>38.4552</v>
      </c>
      <c r="D377" s="0" t="n">
        <v>40.0218</v>
      </c>
      <c r="E377" s="0" t="n">
        <v>43.3535</v>
      </c>
      <c r="F377" s="0" t="n">
        <v>4273.24</v>
      </c>
      <c r="G377" s="0" t="n">
        <v>40.8938</v>
      </c>
      <c r="H377" s="0" t="n">
        <v>42.7151</v>
      </c>
      <c r="I377" s="0" t="n">
        <v>44.0707</v>
      </c>
      <c r="J377" s="0" t="n">
        <v>43691.73</v>
      </c>
      <c r="K377" s="0" t="n">
        <v>99.07</v>
      </c>
    </row>
    <row r="378" customFormat="false" ht="15.6" hidden="false" customHeight="false" outlineLevel="0" collapsed="false">
      <c r="A378" s="0" t="s">
        <v>637</v>
      </c>
      <c r="B378" s="0" t="n">
        <v>5602.44</v>
      </c>
      <c r="C378" s="0" t="n">
        <v>37.1366</v>
      </c>
      <c r="D378" s="0" t="n">
        <v>39.1696</v>
      </c>
      <c r="E378" s="0" t="n">
        <v>41.9806</v>
      </c>
      <c r="F378" s="0" t="n">
        <v>2428.0584</v>
      </c>
      <c r="G378" s="0" t="n">
        <v>38.2788</v>
      </c>
      <c r="H378" s="0" t="n">
        <v>41.15</v>
      </c>
      <c r="I378" s="0" t="n">
        <v>41.9951</v>
      </c>
      <c r="J378" s="0" t="n">
        <v>35104.52</v>
      </c>
      <c r="K378" s="0" t="n">
        <v>80.66</v>
      </c>
    </row>
    <row r="379" customFormat="false" ht="15.6" hidden="false" customHeight="false" outlineLevel="0" collapsed="false">
      <c r="A379" s="0" t="s">
        <v>638</v>
      </c>
      <c r="B379" s="0" t="n">
        <v>2847.9576</v>
      </c>
      <c r="C379" s="0" t="n">
        <v>35.654</v>
      </c>
      <c r="D379" s="0" t="n">
        <v>38.5491</v>
      </c>
      <c r="E379" s="0" t="n">
        <v>40.8549</v>
      </c>
      <c r="F379" s="0" t="n">
        <v>1413.7048</v>
      </c>
      <c r="G379" s="0" t="n">
        <v>35.7125</v>
      </c>
      <c r="H379" s="0" t="n">
        <v>39.9503</v>
      </c>
      <c r="I379" s="0" t="n">
        <v>40.428</v>
      </c>
      <c r="J379" s="0" t="n">
        <v>30931.24</v>
      </c>
      <c r="K379" s="0" t="n">
        <v>71.57</v>
      </c>
    </row>
    <row r="380" customFormat="false" ht="15.6" hidden="false" customHeight="false" outlineLevel="0" collapsed="false">
      <c r="A380" s="0" t="s">
        <v>639</v>
      </c>
      <c r="B380" s="0" t="n">
        <v>1613.1632</v>
      </c>
      <c r="C380" s="0" t="n">
        <v>33.9431</v>
      </c>
      <c r="D380" s="0" t="n">
        <v>37.7492</v>
      </c>
      <c r="E380" s="0" t="n">
        <v>39.49</v>
      </c>
      <c r="F380" s="0" t="n">
        <v>811.0088</v>
      </c>
      <c r="G380" s="0" t="n">
        <v>33.2394</v>
      </c>
      <c r="H380" s="0" t="n">
        <v>38.5028</v>
      </c>
      <c r="I380" s="0" t="n">
        <v>38.6038</v>
      </c>
      <c r="J380" s="0" t="n">
        <v>28469.8</v>
      </c>
      <c r="K380" s="0" t="n">
        <v>71.89</v>
      </c>
    </row>
    <row r="381" customFormat="false" ht="15.6" hidden="false" customHeight="false" outlineLevel="0" collapsed="false">
      <c r="A381" s="0" t="s">
        <v>640</v>
      </c>
      <c r="B381" s="0" t="n">
        <v>7938.32</v>
      </c>
      <c r="C381" s="0" t="n">
        <v>37.7556</v>
      </c>
      <c r="D381" s="0" t="n">
        <v>39.558</v>
      </c>
      <c r="E381" s="0" t="n">
        <v>42.6335</v>
      </c>
      <c r="F381" s="0" t="n">
        <v>4273.24</v>
      </c>
      <c r="G381" s="0" t="n">
        <v>40.8938</v>
      </c>
      <c r="H381" s="0" t="n">
        <v>42.7151</v>
      </c>
      <c r="I381" s="0" t="n">
        <v>44.0707</v>
      </c>
      <c r="J381" s="0" t="n">
        <v>38284.49</v>
      </c>
      <c r="K381" s="0" t="n">
        <v>89.81</v>
      </c>
    </row>
    <row r="382" customFormat="false" ht="15.6" hidden="false" customHeight="false" outlineLevel="0" collapsed="false">
      <c r="A382" s="0" t="s">
        <v>641</v>
      </c>
      <c r="B382" s="0" t="n">
        <v>3333.4688</v>
      </c>
      <c r="C382" s="0" t="n">
        <v>36.37</v>
      </c>
      <c r="D382" s="0" t="n">
        <v>38.7737</v>
      </c>
      <c r="E382" s="0" t="n">
        <v>41.2407</v>
      </c>
      <c r="F382" s="0" t="n">
        <v>2428.0584</v>
      </c>
      <c r="G382" s="0" t="n">
        <v>38.2788</v>
      </c>
      <c r="H382" s="0" t="n">
        <v>41.15</v>
      </c>
      <c r="I382" s="0" t="n">
        <v>41.9951</v>
      </c>
      <c r="J382" s="0" t="n">
        <v>32405.19</v>
      </c>
      <c r="K382" s="0" t="n">
        <v>81.72</v>
      </c>
    </row>
    <row r="383" customFormat="false" ht="15.6" hidden="false" customHeight="false" outlineLevel="0" collapsed="false">
      <c r="A383" s="0" t="s">
        <v>642</v>
      </c>
      <c r="B383" s="0" t="n">
        <v>1740.372</v>
      </c>
      <c r="C383" s="0" t="n">
        <v>34.7289</v>
      </c>
      <c r="D383" s="0" t="n">
        <v>38.0715</v>
      </c>
      <c r="E383" s="0" t="n">
        <v>40.0187</v>
      </c>
      <c r="F383" s="0" t="n">
        <v>1413.7048</v>
      </c>
      <c r="G383" s="0" t="n">
        <v>35.7125</v>
      </c>
      <c r="H383" s="0" t="n">
        <v>39.9503</v>
      </c>
      <c r="I383" s="0" t="n">
        <v>40.428</v>
      </c>
      <c r="J383" s="0" t="n">
        <v>29356.07</v>
      </c>
      <c r="K383" s="0" t="n">
        <v>68.44</v>
      </c>
    </row>
    <row r="384" customFormat="false" ht="15.6" hidden="false" customHeight="false" outlineLevel="0" collapsed="false">
      <c r="A384" s="0" t="s">
        <v>643</v>
      </c>
      <c r="B384" s="0" t="n">
        <v>1043.5064</v>
      </c>
      <c r="C384" s="0" t="n">
        <v>32.9695</v>
      </c>
      <c r="D384" s="0" t="n">
        <v>37.4552</v>
      </c>
      <c r="E384" s="0" t="n">
        <v>39.0019</v>
      </c>
      <c r="F384" s="0" t="n">
        <v>811.0088</v>
      </c>
      <c r="G384" s="0" t="n">
        <v>33.2394</v>
      </c>
      <c r="H384" s="0" t="n">
        <v>38.5028</v>
      </c>
      <c r="I384" s="0" t="n">
        <v>38.6038</v>
      </c>
      <c r="J384" s="0" t="n">
        <v>27241.9</v>
      </c>
      <c r="K384" s="0" t="n">
        <v>65.29</v>
      </c>
    </row>
    <row r="385" customFormat="false" ht="15.6" hidden="false" customHeight="false" outlineLevel="0" collapsed="false">
      <c r="A385" s="0" t="s">
        <v>644</v>
      </c>
      <c r="B385" s="0" t="n">
        <v>14674.2728</v>
      </c>
      <c r="C385" s="0" t="n">
        <v>39.1395</v>
      </c>
      <c r="D385" s="0" t="n">
        <v>43.5827</v>
      </c>
      <c r="E385" s="0" t="n">
        <v>44.665</v>
      </c>
      <c r="F385" s="0" t="n">
        <v>4539.9344</v>
      </c>
      <c r="G385" s="0" t="n">
        <v>41.686</v>
      </c>
      <c r="H385" s="0" t="n">
        <v>45.3071</v>
      </c>
      <c r="I385" s="0" t="n">
        <v>44.8918</v>
      </c>
      <c r="J385" s="0" t="n">
        <v>47110.7</v>
      </c>
      <c r="K385" s="0" t="n">
        <v>91.78</v>
      </c>
    </row>
    <row r="386" customFormat="false" ht="15.6" hidden="false" customHeight="false" outlineLevel="0" collapsed="false">
      <c r="A386" s="0" t="s">
        <v>645</v>
      </c>
      <c r="B386" s="0" t="n">
        <v>5668.104</v>
      </c>
      <c r="C386" s="0" t="n">
        <v>37.7575</v>
      </c>
      <c r="D386" s="0" t="n">
        <v>42.5285</v>
      </c>
      <c r="E386" s="0" t="n">
        <v>43.0446</v>
      </c>
      <c r="F386" s="0" t="n">
        <v>2587.3104</v>
      </c>
      <c r="G386" s="0" t="n">
        <v>39.113</v>
      </c>
      <c r="H386" s="0" t="n">
        <v>43.5096</v>
      </c>
      <c r="I386" s="0" t="n">
        <v>42.6774</v>
      </c>
      <c r="J386" s="0" t="n">
        <v>39282.81</v>
      </c>
      <c r="K386" s="0" t="n">
        <v>79.18</v>
      </c>
    </row>
    <row r="387" customFormat="false" ht="15.6" hidden="false" customHeight="false" outlineLevel="0" collapsed="false">
      <c r="A387" s="0" t="s">
        <v>646</v>
      </c>
      <c r="B387" s="0" t="n">
        <v>2904.928</v>
      </c>
      <c r="C387" s="0" t="n">
        <v>36.3242</v>
      </c>
      <c r="D387" s="0" t="n">
        <v>41.5996</v>
      </c>
      <c r="E387" s="0" t="n">
        <v>41.6239</v>
      </c>
      <c r="F387" s="0" t="n">
        <v>1496.5488</v>
      </c>
      <c r="G387" s="0" t="n">
        <v>36.6143</v>
      </c>
      <c r="H387" s="0" t="n">
        <v>42.1209</v>
      </c>
      <c r="I387" s="0" t="n">
        <v>40.9358</v>
      </c>
      <c r="J387" s="0" t="n">
        <v>34521.24</v>
      </c>
      <c r="K387" s="0" t="n">
        <v>72.65</v>
      </c>
    </row>
    <row r="388" customFormat="false" ht="15.6" hidden="false" customHeight="false" outlineLevel="0" collapsed="false">
      <c r="A388" s="0" t="s">
        <v>647</v>
      </c>
      <c r="B388" s="0" t="n">
        <v>1650.0152</v>
      </c>
      <c r="C388" s="0" t="n">
        <v>34.7224</v>
      </c>
      <c r="D388" s="0" t="n">
        <v>40.5678</v>
      </c>
      <c r="E388" s="0" t="n">
        <v>40.2683</v>
      </c>
      <c r="F388" s="0" t="n">
        <v>872.644</v>
      </c>
      <c r="G388" s="0" t="n">
        <v>34.2428</v>
      </c>
      <c r="H388" s="0" t="n">
        <v>40.654</v>
      </c>
      <c r="I388" s="0" t="n">
        <v>39.2293</v>
      </c>
      <c r="J388" s="0" t="n">
        <v>31463.61</v>
      </c>
      <c r="K388" s="0" t="n">
        <v>68.89</v>
      </c>
    </row>
    <row r="389" customFormat="false" ht="15.6" hidden="false" customHeight="false" outlineLevel="0" collapsed="false">
      <c r="A389" s="0" t="s">
        <v>648</v>
      </c>
      <c r="B389" s="0" t="n">
        <v>7489.816</v>
      </c>
      <c r="C389" s="0" t="n">
        <v>38.3774</v>
      </c>
      <c r="D389" s="0" t="n">
        <v>43.0472</v>
      </c>
      <c r="E389" s="0" t="n">
        <v>43.7846</v>
      </c>
      <c r="F389" s="0" t="n">
        <v>4539.9344</v>
      </c>
      <c r="G389" s="0" t="n">
        <v>41.686</v>
      </c>
      <c r="H389" s="0" t="n">
        <v>45.3071</v>
      </c>
      <c r="I389" s="0" t="n">
        <v>44.8918</v>
      </c>
      <c r="J389" s="0" t="n">
        <v>42305.81</v>
      </c>
      <c r="K389" s="0" t="n">
        <v>82.93</v>
      </c>
    </row>
    <row r="390" customFormat="false" ht="15.6" hidden="false" customHeight="false" outlineLevel="0" collapsed="false">
      <c r="A390" s="0" t="s">
        <v>649</v>
      </c>
      <c r="B390" s="0" t="n">
        <v>3269.9024</v>
      </c>
      <c r="C390" s="0" t="n">
        <v>36.986</v>
      </c>
      <c r="D390" s="0" t="n">
        <v>41.96</v>
      </c>
      <c r="E390" s="0" t="n">
        <v>42.1691</v>
      </c>
      <c r="F390" s="0" t="n">
        <v>2587.3104</v>
      </c>
      <c r="G390" s="0" t="n">
        <v>39.113</v>
      </c>
      <c r="H390" s="0" t="n">
        <v>43.5096</v>
      </c>
      <c r="I390" s="0" t="n">
        <v>42.6774</v>
      </c>
      <c r="J390" s="0" t="n">
        <v>36126.88</v>
      </c>
      <c r="K390" s="0" t="n">
        <v>76.04</v>
      </c>
    </row>
    <row r="391" customFormat="false" ht="15.6" hidden="false" customHeight="false" outlineLevel="0" collapsed="false">
      <c r="A391" s="0" t="s">
        <v>650</v>
      </c>
      <c r="B391" s="0" t="n">
        <v>1661.66</v>
      </c>
      <c r="C391" s="0" t="n">
        <v>35.4069</v>
      </c>
      <c r="D391" s="0" t="n">
        <v>40.9274</v>
      </c>
      <c r="E391" s="0" t="n">
        <v>40.6683</v>
      </c>
      <c r="F391" s="0" t="n">
        <v>1496.5488</v>
      </c>
      <c r="G391" s="0" t="n">
        <v>36.6143</v>
      </c>
      <c r="H391" s="0" t="n">
        <v>42.1209</v>
      </c>
      <c r="I391" s="0" t="n">
        <v>40.9358</v>
      </c>
      <c r="J391" s="0" t="n">
        <v>32675.69</v>
      </c>
      <c r="K391" s="0" t="n">
        <v>68.93</v>
      </c>
    </row>
    <row r="392" customFormat="false" ht="15.6" hidden="false" customHeight="false" outlineLevel="0" collapsed="false">
      <c r="A392" s="0" t="s">
        <v>651</v>
      </c>
      <c r="B392" s="0" t="n">
        <v>1031.5976</v>
      </c>
      <c r="C392" s="0" t="n">
        <v>33.82</v>
      </c>
      <c r="D392" s="0" t="n">
        <v>40.1612</v>
      </c>
      <c r="E392" s="0" t="n">
        <v>39.6866</v>
      </c>
      <c r="F392" s="0" t="n">
        <v>872.644</v>
      </c>
      <c r="G392" s="0" t="n">
        <v>34.2428</v>
      </c>
      <c r="H392" s="0" t="n">
        <v>40.654</v>
      </c>
      <c r="I392" s="0" t="n">
        <v>39.2293</v>
      </c>
      <c r="J392" s="0" t="n">
        <v>29902.06</v>
      </c>
      <c r="K392" s="0" t="n">
        <v>68.54</v>
      </c>
    </row>
    <row r="393" customFormat="false" ht="15.6" hidden="false" customHeight="false" outlineLevel="0" collapsed="false">
      <c r="A393" s="0" t="s">
        <v>652</v>
      </c>
      <c r="B393" s="0" t="n">
        <v>38405.3392</v>
      </c>
      <c r="C393" s="0" t="n">
        <v>37.4197</v>
      </c>
      <c r="D393" s="0" t="n">
        <v>41.9916</v>
      </c>
      <c r="E393" s="0" t="n">
        <v>44.156</v>
      </c>
      <c r="F393" s="0" t="n">
        <v>3462.6432</v>
      </c>
      <c r="G393" s="0" t="n">
        <v>40.3468</v>
      </c>
      <c r="H393" s="0" t="n">
        <v>44.3148</v>
      </c>
      <c r="I393" s="0" t="n">
        <v>46.3115</v>
      </c>
      <c r="J393" s="0" t="n">
        <v>55246.99</v>
      </c>
      <c r="K393" s="0" t="n">
        <v>138.16</v>
      </c>
    </row>
    <row r="394" customFormat="false" ht="15.6" hidden="false" customHeight="false" outlineLevel="0" collapsed="false">
      <c r="A394" s="0" t="s">
        <v>653</v>
      </c>
      <c r="B394" s="0" t="n">
        <v>9308.836</v>
      </c>
      <c r="C394" s="0" t="n">
        <v>35.5592</v>
      </c>
      <c r="D394" s="0" t="n">
        <v>40.9483</v>
      </c>
      <c r="E394" s="0" t="n">
        <v>43.2225</v>
      </c>
      <c r="F394" s="0" t="n">
        <v>1702.58</v>
      </c>
      <c r="G394" s="0" t="n">
        <v>38.1094</v>
      </c>
      <c r="H394" s="0" t="n">
        <v>42.5891</v>
      </c>
      <c r="I394" s="0" t="n">
        <v>44.7455</v>
      </c>
      <c r="J394" s="0" t="n">
        <v>39134.11</v>
      </c>
      <c r="K394" s="0" t="n">
        <v>103.22</v>
      </c>
    </row>
    <row r="395" customFormat="false" ht="15.6" hidden="false" customHeight="false" outlineLevel="0" collapsed="false">
      <c r="A395" s="0" t="s">
        <v>654</v>
      </c>
      <c r="B395" s="0" t="n">
        <v>3122.8464</v>
      </c>
      <c r="C395" s="0" t="n">
        <v>34.4651</v>
      </c>
      <c r="D395" s="0" t="n">
        <v>40.1439</v>
      </c>
      <c r="E395" s="0" t="n">
        <v>42.5631</v>
      </c>
      <c r="F395" s="0" t="n">
        <v>920.0024</v>
      </c>
      <c r="G395" s="0" t="n">
        <v>35.8264</v>
      </c>
      <c r="H395" s="0" t="n">
        <v>41.3319</v>
      </c>
      <c r="I395" s="0" t="n">
        <v>43.5675</v>
      </c>
      <c r="J395" s="0" t="n">
        <v>33028.49</v>
      </c>
      <c r="K395" s="0" t="n">
        <v>81.13</v>
      </c>
    </row>
    <row r="396" customFormat="false" ht="15.6" hidden="false" customHeight="false" outlineLevel="0" collapsed="false">
      <c r="A396" s="0" t="s">
        <v>655</v>
      </c>
      <c r="B396" s="0" t="n">
        <v>1404.4736</v>
      </c>
      <c r="C396" s="0" t="n">
        <v>33.094</v>
      </c>
      <c r="D396" s="0" t="n">
        <v>39.0354</v>
      </c>
      <c r="E396" s="0" t="n">
        <v>41.5874</v>
      </c>
      <c r="F396" s="0" t="n">
        <v>514.5784</v>
      </c>
      <c r="G396" s="0" t="n">
        <v>33.4599</v>
      </c>
      <c r="H396" s="0" t="n">
        <v>39.7883</v>
      </c>
      <c r="I396" s="0" t="n">
        <v>42.1531</v>
      </c>
      <c r="J396" s="0" t="n">
        <v>30055.86</v>
      </c>
      <c r="K396" s="0" t="n">
        <v>77.19</v>
      </c>
    </row>
    <row r="397" customFormat="false" ht="15.6" hidden="false" customHeight="false" outlineLevel="0" collapsed="false">
      <c r="A397" s="0" t="s">
        <v>656</v>
      </c>
      <c r="B397" s="0" t="n">
        <v>18194.5216</v>
      </c>
      <c r="C397" s="0" t="n">
        <v>36.2941</v>
      </c>
      <c r="D397" s="0" t="n">
        <v>41.4397</v>
      </c>
      <c r="E397" s="0" t="n">
        <v>43.6802</v>
      </c>
      <c r="F397" s="0" t="n">
        <v>3462.6432</v>
      </c>
      <c r="G397" s="0" t="n">
        <v>40.3468</v>
      </c>
      <c r="H397" s="0" t="n">
        <v>44.3148</v>
      </c>
      <c r="I397" s="0" t="n">
        <v>46.3115</v>
      </c>
      <c r="J397" s="0" t="n">
        <v>46143.36</v>
      </c>
      <c r="K397" s="0" t="n">
        <v>107.72</v>
      </c>
    </row>
    <row r="398" customFormat="false" ht="15.6" hidden="false" customHeight="false" outlineLevel="0" collapsed="false">
      <c r="A398" s="0" t="s">
        <v>657</v>
      </c>
      <c r="B398" s="0" t="n">
        <v>4930.6168</v>
      </c>
      <c r="C398" s="0" t="n">
        <v>35.0113</v>
      </c>
      <c r="D398" s="0" t="n">
        <v>40.4097</v>
      </c>
      <c r="E398" s="0" t="n">
        <v>42.7799</v>
      </c>
      <c r="F398" s="0" t="n">
        <v>1702.58</v>
      </c>
      <c r="G398" s="0" t="n">
        <v>38.1094</v>
      </c>
      <c r="H398" s="0" t="n">
        <v>42.5891</v>
      </c>
      <c r="I398" s="0" t="n">
        <v>44.7455</v>
      </c>
      <c r="J398" s="0" t="n">
        <v>35490.27</v>
      </c>
      <c r="K398" s="0" t="n">
        <v>90.14</v>
      </c>
    </row>
    <row r="399" customFormat="false" ht="15.6" hidden="false" customHeight="false" outlineLevel="0" collapsed="false">
      <c r="A399" s="0" t="s">
        <v>658</v>
      </c>
      <c r="B399" s="0" t="n">
        <v>1910.2208</v>
      </c>
      <c r="C399" s="0" t="n">
        <v>33.801</v>
      </c>
      <c r="D399" s="0" t="n">
        <v>39.4897</v>
      </c>
      <c r="E399" s="0" t="n">
        <v>42.0064</v>
      </c>
      <c r="F399" s="0" t="n">
        <v>920.0024</v>
      </c>
      <c r="G399" s="0" t="n">
        <v>35.8264</v>
      </c>
      <c r="H399" s="0" t="n">
        <v>41.3319</v>
      </c>
      <c r="I399" s="0" t="n">
        <v>43.5675</v>
      </c>
      <c r="J399" s="0" t="n">
        <v>31471.67</v>
      </c>
      <c r="K399" s="0" t="n">
        <v>79.59</v>
      </c>
    </row>
    <row r="400" customFormat="false" ht="15.6" hidden="false" customHeight="false" outlineLevel="0" collapsed="false">
      <c r="A400" s="0" t="s">
        <v>659</v>
      </c>
      <c r="B400" s="0" t="n">
        <v>933.332</v>
      </c>
      <c r="C400" s="0" t="n">
        <v>32.2889</v>
      </c>
      <c r="D400" s="0" t="n">
        <v>38.7118</v>
      </c>
      <c r="E400" s="0" t="n">
        <v>41.3215</v>
      </c>
      <c r="F400" s="0" t="n">
        <v>514.5784</v>
      </c>
      <c r="G400" s="0" t="n">
        <v>33.4599</v>
      </c>
      <c r="H400" s="0" t="n">
        <v>39.7883</v>
      </c>
      <c r="I400" s="0" t="n">
        <v>42.1531</v>
      </c>
      <c r="J400" s="0" t="n">
        <v>29252.49</v>
      </c>
      <c r="K400" s="0" t="n">
        <v>75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2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0</v>
      </c>
      <c r="AD1" s="0" t="s">
        <v>21</v>
      </c>
      <c r="AI1" s="0" t="s">
        <v>22</v>
      </c>
      <c r="AN1" s="0" t="s">
        <v>23</v>
      </c>
    </row>
    <row r="2" customFormat="false" ht="15.6" hidden="false" customHeight="false" outlineLevel="0" collapsed="false">
      <c r="A2" s="30" t="s">
        <v>24</v>
      </c>
      <c r="B2" s="30" t="s">
        <v>25</v>
      </c>
      <c r="C2" s="30" t="s">
        <v>26</v>
      </c>
      <c r="AA2" s="0"/>
      <c r="AC2" s="0" t="n">
        <v>33</v>
      </c>
      <c r="AD2" s="31" t="s">
        <v>27</v>
      </c>
      <c r="AE2" s="31" t="s">
        <v>28</v>
      </c>
      <c r="AF2" s="31" t="s">
        <v>29</v>
      </c>
      <c r="AG2" s="31" t="s">
        <v>30</v>
      </c>
      <c r="AH2" s="31" t="n">
        <v>43</v>
      </c>
      <c r="AI2" s="31" t="s">
        <v>27</v>
      </c>
      <c r="AJ2" s="31" t="s">
        <v>28</v>
      </c>
      <c r="AK2" s="31" t="s">
        <v>29</v>
      </c>
      <c r="AL2" s="31" t="s">
        <v>30</v>
      </c>
      <c r="AM2" s="0" t="n">
        <v>45</v>
      </c>
      <c r="AN2" s="31" t="s">
        <v>27</v>
      </c>
      <c r="AO2" s="31" t="s">
        <v>28</v>
      </c>
      <c r="AP2" s="31" t="s">
        <v>29</v>
      </c>
      <c r="AQ2" s="31" t="s">
        <v>30</v>
      </c>
    </row>
    <row r="3" customFormat="false" ht="15.6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52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  <c r="AN3" s="32" t="e">
        <f aca="true">INDIRECT("'"&amp;$A$2&amp;"'!"&amp;ADDRESS($AC3,$AM$2))</f>
        <v>#REF!</v>
      </c>
      <c r="AO3" s="33" t="e">
        <f aca="true">INDIRECT("'"&amp;$A$2&amp;"'!"&amp;ADDRESS($AC3,$AM$2+1))</f>
        <v>#REF!</v>
      </c>
      <c r="AP3" s="33" t="e">
        <f aca="true">INDIRECT("'"&amp;$A$2&amp;"'!"&amp;ADDRESS($AC3,$AM$2+2))</f>
        <v>#REF!</v>
      </c>
      <c r="AQ3" s="3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53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  <c r="AN4" s="32" t="e">
        <f aca="true">INDIRECT("'"&amp;$A$2&amp;"'!"&amp;ADDRESS($AC4,$AM$2))</f>
        <v>#REF!</v>
      </c>
      <c r="AO4" s="33" t="e">
        <f aca="true">INDIRECT("'"&amp;$A$2&amp;"'!"&amp;ADDRESS($AC4,$AM$2+1))</f>
        <v>#REF!</v>
      </c>
      <c r="AP4" s="33" t="e">
        <f aca="true">INDIRECT("'"&amp;$A$2&amp;"'!"&amp;ADDRESS($AC4,$AM$2+2))</f>
        <v>#REF!</v>
      </c>
      <c r="AQ4" s="3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6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  <c r="AN5" s="32" t="e">
        <f aca="true">INDIRECT("'"&amp;$A$2&amp;"'!"&amp;ADDRESS($AC5,$AM$2))</f>
        <v>#REF!</v>
      </c>
      <c r="AO5" s="33" t="e">
        <f aca="true">INDIRECT("'"&amp;$A$2&amp;"'!"&amp;ADDRESS($AC5,$AM$2+1))</f>
        <v>#REF!</v>
      </c>
      <c r="AP5" s="33" t="e">
        <f aca="true">INDIRECT("'"&amp;$A$2&amp;"'!"&amp;ADDRESS($AC5,$AM$2+2))</f>
        <v>#REF!</v>
      </c>
      <c r="AQ5" s="3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7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  <c r="AN6" s="32" t="e">
        <f aca="true">INDIRECT("'"&amp;$A$2&amp;"'!"&amp;ADDRESS($AC6,$AM$2))</f>
        <v>#REF!</v>
      </c>
      <c r="AO6" s="33" t="e">
        <f aca="true">INDIRECT("'"&amp;$A$2&amp;"'!"&amp;ADDRESS($AC6,$AM$2+1))</f>
        <v>#REF!</v>
      </c>
      <c r="AP6" s="33" t="e">
        <f aca="true">INDIRECT("'"&amp;$A$2&amp;"'!"&amp;ADDRESS($AC6,$AM$2+2))</f>
        <v>#REF!</v>
      </c>
      <c r="AQ6" s="3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35</v>
      </c>
      <c r="AA7" s="0" t="s">
        <v>36</v>
      </c>
      <c r="AB7" s="0" t="n">
        <f aca="false">AB6+4</f>
        <v>20</v>
      </c>
    </row>
    <row r="8" customFormat="false" ht="15.6" hidden="false" customHeight="false" outlineLevel="0" collapsed="false">
      <c r="Z8" s="0" t="s">
        <v>18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19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9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1</v>
      </c>
      <c r="AB11" s="0" t="n">
        <f aca="false">AB10+4</f>
        <v>36</v>
      </c>
      <c r="AC11" s="31"/>
      <c r="AD11" s="31" t="s">
        <v>42</v>
      </c>
      <c r="AE11" s="31" t="s">
        <v>43</v>
      </c>
      <c r="AF11" s="31" t="s">
        <v>44</v>
      </c>
      <c r="AG11" s="31" t="s">
        <v>45</v>
      </c>
    </row>
    <row r="12" customFormat="false" ht="15.6" hidden="false" customHeight="false" outlineLevel="0" collapsed="false">
      <c r="Z12" s="0" t="s">
        <v>46</v>
      </c>
      <c r="AA12" s="0" t="s">
        <v>47</v>
      </c>
      <c r="AB12" s="0" t="n">
        <f aca="false">AB11+4</f>
        <v>40</v>
      </c>
      <c r="AD12" s="32" t="e">
        <f aca="false">MAX(AD3:AD6,AI3:AI6,AN3:AN6)</f>
        <v>#REF!</v>
      </c>
      <c r="AE12" s="32" t="e">
        <f aca="false">MAX(AE3:AE6,AJ3:AJ6,AO3:AO6)</f>
        <v>#REF!</v>
      </c>
      <c r="AF12" s="32" t="e">
        <f aca="false">MAX(AF3:AF6,AK3:AK6,AP3:AP6)</f>
        <v>#REF!</v>
      </c>
      <c r="AG12" s="32" t="e">
        <f aca="false">MAX(AG3:AG6,AL3:AL6,AQ3:AQ6)</f>
        <v>#REF!</v>
      </c>
    </row>
    <row r="13" customFormat="false" ht="15.6" hidden="false" customHeight="false" outlineLevel="0" collapsed="false">
      <c r="Z13" s="0" t="s">
        <v>48</v>
      </c>
      <c r="AA13" s="0" t="s">
        <v>49</v>
      </c>
      <c r="AB13" s="0" t="n">
        <f aca="false">AB12+4</f>
        <v>44</v>
      </c>
      <c r="AD13" s="32" t="e">
        <f aca="false">MIN(AD3:AD6,AI3:AI6,AN3:AN6)</f>
        <v>#REF!</v>
      </c>
      <c r="AE13" s="32" t="e">
        <f aca="false">MIN(AE3:AE6,AJ3:AJ6,AO3:AO6)</f>
        <v>#REF!</v>
      </c>
      <c r="AF13" s="32" t="e">
        <f aca="false">MIN(AF3:AF6,AK3:AK6,AP3:AP6)</f>
        <v>#REF!</v>
      </c>
      <c r="AG13" s="32" t="e">
        <f aca="false">MIN(AG3:AG6,AL3:AL6,AQ3:AQ6)</f>
        <v>#REF!</v>
      </c>
    </row>
    <row r="14" customFormat="false" ht="15.6" hidden="false" customHeight="false" outlineLevel="0" collapsed="false">
      <c r="AA14" s="0" t="s">
        <v>50</v>
      </c>
      <c r="AB14" s="0" t="n">
        <f aca="false">AB13+4</f>
        <v>48</v>
      </c>
      <c r="AD14" s="32"/>
      <c r="AE14" s="32"/>
      <c r="AF14" s="32"/>
      <c r="AG14" s="32"/>
    </row>
    <row r="15" customFormat="false" ht="15.6" hidden="false" customHeight="false" outlineLevel="0" collapsed="false">
      <c r="AA15" s="0" t="s">
        <v>25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6" hidden="false" customHeight="false" outlineLevel="0" collapsed="false">
      <c r="AA16" s="0" t="s">
        <v>51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6" hidden="false" customHeight="false" outlineLevel="0" collapsed="false">
      <c r="AA17" s="35"/>
    </row>
    <row r="18" customFormat="false" ht="15.6" hidden="false" customHeight="false" outlineLevel="0" collapsed="false">
      <c r="AA18" s="35"/>
    </row>
    <row r="19" customFormat="false" ht="15.6" hidden="false" customHeight="false" outlineLevel="0" collapsed="false">
      <c r="AA19" s="35"/>
    </row>
    <row r="20" customFormat="false" ht="15.6" hidden="false" customHeight="false" outlineLevel="0" collapsed="false">
      <c r="AA20" s="35"/>
    </row>
    <row r="21" customFormat="false" ht="15.6" hidden="false" customHeight="false" outlineLevel="0" collapsed="false">
      <c r="AA21" s="35"/>
    </row>
    <row r="22" customFormat="false" ht="15.6" hidden="false" customHeight="false" outlineLevel="0" collapsed="false">
      <c r="AA22" s="35"/>
    </row>
    <row r="23" customFormat="false" ht="15.6" hidden="false" customHeight="false" outlineLevel="0" collapsed="false">
      <c r="AA23" s="35"/>
    </row>
    <row r="24" customFormat="false" ht="15.6" hidden="false" customHeight="false" outlineLevel="0" collapsed="false">
      <c r="AA24" s="35"/>
    </row>
    <row r="25" customFormat="false" ht="15.6" hidden="false" customHeight="false" outlineLevel="0" collapsed="false">
      <c r="AA25" s="35"/>
    </row>
    <row r="26" customFormat="false" ht="15.6" hidden="false" customHeight="false" outlineLevel="0" collapsed="false">
      <c r="AA26" s="35"/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6" width="8.39"/>
    <col collapsed="false" customWidth="true" hidden="false" outlineLevel="0" max="2" min="2" style="36" width="11.99"/>
    <col collapsed="false" customWidth="true" hidden="false" outlineLevel="0" max="4" min="3" style="36" width="7.9"/>
    <col collapsed="false" customWidth="true" hidden="false" outlineLevel="0" max="5" min="5" style="36" width="9.89"/>
    <col collapsed="false" customWidth="true" hidden="false" outlineLevel="0" max="8" min="6" style="36" width="6.89"/>
    <col collapsed="false" customWidth="true" hidden="false" outlineLevel="0" max="9" min="9" style="36" width="2.9"/>
    <col collapsed="false" customWidth="true" hidden="false" outlineLevel="0" max="10" min="10" style="36" width="9.89"/>
    <col collapsed="false" customWidth="true" hidden="false" outlineLevel="0" max="13" min="11" style="36" width="6.89"/>
    <col collapsed="false" customWidth="true" hidden="false" outlineLevel="0" max="14" min="14" style="36" width="2.9"/>
    <col collapsed="false" customWidth="true" hidden="false" outlineLevel="0" max="23" min="15" style="36" width="8.89"/>
    <col collapsed="false" customWidth="true" hidden="false" outlineLevel="0" max="24" min="24" style="36" width="2.9"/>
    <col collapsed="false" customWidth="true" hidden="false" outlineLevel="0" max="25" min="25" style="36" width="9.89"/>
    <col collapsed="false" customWidth="true" hidden="false" outlineLevel="0" max="28" min="26" style="36" width="6.89"/>
    <col collapsed="false" customWidth="true" hidden="false" outlineLevel="0" max="29" min="29" style="36" width="10.59"/>
    <col collapsed="false" customWidth="true" hidden="false" outlineLevel="0" max="31" min="30" style="36" width="6.89"/>
    <col collapsed="false" customWidth="true" hidden="false" outlineLevel="0" max="32" min="32" style="37" width="6.89"/>
    <col collapsed="false" customWidth="true" hidden="false" outlineLevel="0" max="33" min="33" style="36" width="16.59"/>
    <col collapsed="false" customWidth="true" hidden="false" outlineLevel="0" max="34" min="34" style="36" width="2.9"/>
    <col collapsed="false" customWidth="true" hidden="false" outlineLevel="0" max="35" min="35" style="36" width="9.89"/>
    <col collapsed="false" customWidth="true" hidden="false" outlineLevel="0" max="38" min="36" style="36" width="6.89"/>
    <col collapsed="false" customWidth="true" hidden="false" outlineLevel="0" max="39" min="39" style="36" width="10.59"/>
    <col collapsed="false" customWidth="true" hidden="false" outlineLevel="0" max="41" min="40" style="36" width="6.89"/>
    <col collapsed="false" customWidth="true" hidden="false" outlineLevel="0" max="42" min="42" style="37" width="6.89"/>
    <col collapsed="false" customWidth="true" hidden="false" outlineLevel="0" max="43" min="43" style="36" width="16.49"/>
    <col collapsed="false" customWidth="true" hidden="false" outlineLevel="0" max="44" min="44" style="3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36" width="2.9"/>
    <col collapsed="false" customWidth="true" hidden="false" outlineLevel="0" max="50" min="50" style="38" width="7.49"/>
    <col collapsed="false" customWidth="true" hidden="false" outlineLevel="0" max="51" min="51" style="36" width="6.89"/>
    <col collapsed="false" customWidth="true" hidden="false" outlineLevel="0" max="52" min="52" style="36" width="7.69"/>
    <col collapsed="false" customWidth="true" hidden="false" outlineLevel="0" max="53" min="53" style="36" width="1.89"/>
    <col collapsed="false" customWidth="false" hidden="false" outlineLevel="0" max="54" min="54" style="39" width="10.89"/>
    <col collapsed="false" customWidth="true" hidden="false" outlineLevel="0" max="56" min="55" style="36" width="1.99"/>
    <col collapsed="false" customWidth="true" hidden="false" outlineLevel="0" max="57" min="57" style="36" width="2.9"/>
    <col collapsed="false" customWidth="true" hidden="false" outlineLevel="0" max="59" min="58" style="36" width="2.09"/>
    <col collapsed="false" customWidth="false" hidden="false" outlineLevel="0" max="257" min="60" style="36" width="10.89"/>
  </cols>
  <sheetData>
    <row r="1" customFormat="false" ht="13.5" hidden="false" customHeight="true" outlineLevel="0" collapsed="false">
      <c r="B1" s="40"/>
      <c r="C1" s="41"/>
      <c r="D1" s="41"/>
      <c r="E1" s="42" t="str">
        <f aca="false">CONCATENATE(Summary!$J3,Summary!$K3)</f>
        <v>Reference:SHM-1.1 REFIDX LFB1 UTB1</v>
      </c>
      <c r="F1" s="42"/>
      <c r="G1" s="42"/>
      <c r="H1" s="42"/>
      <c r="J1" s="42" t="str">
        <f aca="false">CONCATENATE(Summary!$J4,Summary!$K4)</f>
        <v>Tested:SHM-1.1 REFIDX LFB0 UTB1</v>
      </c>
      <c r="K1" s="42"/>
      <c r="L1" s="42"/>
      <c r="M1" s="42"/>
      <c r="Y1" s="42" t="str">
        <f aca="false">CONCATENATE(Summary!$J3,Summary!$K3)</f>
        <v>Reference:SHM-1.1 REFIDX LFB1 UTB1</v>
      </c>
      <c r="Z1" s="42"/>
      <c r="AA1" s="42"/>
      <c r="AB1" s="42"/>
      <c r="AC1" s="42"/>
      <c r="AD1" s="42"/>
      <c r="AE1" s="42"/>
      <c r="AF1" s="42"/>
      <c r="AG1" s="42"/>
      <c r="AI1" s="42" t="str">
        <f aca="false">CONCATENATE(Summary!$J4,Summary!$K4)</f>
        <v>Tested:SHM-1.1 REFIDX LFB0 UTB1</v>
      </c>
      <c r="AJ1" s="42"/>
      <c r="AK1" s="42"/>
      <c r="AL1" s="42"/>
      <c r="AM1" s="42"/>
      <c r="AN1" s="42"/>
      <c r="AO1" s="42"/>
      <c r="AP1" s="42"/>
      <c r="AQ1" s="42"/>
      <c r="AS1" s="43" t="s">
        <v>52</v>
      </c>
      <c r="AT1" s="43"/>
      <c r="AU1" s="43"/>
      <c r="AV1" s="43"/>
      <c r="AX1" s="44"/>
    </row>
    <row r="2" customFormat="false" ht="16.5" hidden="false" customHeight="true" outlineLevel="0" collapsed="false">
      <c r="B2" s="45"/>
      <c r="C2" s="44"/>
      <c r="D2" s="44"/>
      <c r="E2" s="46" t="s">
        <v>53</v>
      </c>
      <c r="F2" s="46"/>
      <c r="G2" s="46"/>
      <c r="H2" s="46"/>
      <c r="I2" s="39"/>
      <c r="J2" s="46" t="s">
        <v>53</v>
      </c>
      <c r="K2" s="46"/>
      <c r="L2" s="46"/>
      <c r="M2" s="46"/>
      <c r="N2" s="39"/>
      <c r="O2" s="47" t="s">
        <v>54</v>
      </c>
      <c r="P2" s="47"/>
      <c r="Q2" s="47"/>
      <c r="R2" s="47" t="s">
        <v>55</v>
      </c>
      <c r="S2" s="47"/>
      <c r="T2" s="47"/>
      <c r="U2" s="47" t="s">
        <v>56</v>
      </c>
      <c r="V2" s="47"/>
      <c r="W2" s="47"/>
      <c r="X2" s="39"/>
      <c r="Y2" s="42" t="s">
        <v>57</v>
      </c>
      <c r="Z2" s="42"/>
      <c r="AA2" s="42"/>
      <c r="AB2" s="42"/>
      <c r="AC2" s="48" t="s">
        <v>58</v>
      </c>
      <c r="AD2" s="48"/>
      <c r="AE2" s="48"/>
      <c r="AF2" s="48"/>
      <c r="AG2" s="47" t="s">
        <v>59</v>
      </c>
      <c r="AH2" s="39"/>
      <c r="AI2" s="42" t="s">
        <v>57</v>
      </c>
      <c r="AJ2" s="42"/>
      <c r="AK2" s="42"/>
      <c r="AL2" s="42"/>
      <c r="AM2" s="49" t="s">
        <v>60</v>
      </c>
      <c r="AN2" s="49"/>
      <c r="AO2" s="49"/>
      <c r="AP2" s="49"/>
      <c r="AQ2" s="47" t="s">
        <v>59</v>
      </c>
      <c r="AR2" s="39"/>
      <c r="AS2" s="50" t="s">
        <v>23</v>
      </c>
      <c r="AT2" s="50"/>
      <c r="AU2" s="50"/>
      <c r="AV2" s="50"/>
      <c r="AW2" s="39"/>
      <c r="AX2" s="47" t="s">
        <v>61</v>
      </c>
      <c r="AY2" s="47"/>
      <c r="AZ2" s="47" t="s">
        <v>62</v>
      </c>
      <c r="BA2" s="39"/>
      <c r="BB2" s="51" t="s">
        <v>63</v>
      </c>
      <c r="BE2" s="39"/>
    </row>
    <row r="3" customFormat="false" ht="12" hidden="false" customHeight="false" outlineLevel="0" collapsed="false">
      <c r="A3" s="52"/>
      <c r="B3" s="52"/>
      <c r="C3" s="53" t="s">
        <v>64</v>
      </c>
      <c r="D3" s="54" t="s">
        <v>65</v>
      </c>
      <c r="E3" s="55" t="s">
        <v>27</v>
      </c>
      <c r="F3" s="56" t="s">
        <v>28</v>
      </c>
      <c r="G3" s="56" t="s">
        <v>29</v>
      </c>
      <c r="H3" s="57" t="s">
        <v>30</v>
      </c>
      <c r="I3" s="58"/>
      <c r="J3" s="59" t="s">
        <v>66</v>
      </c>
      <c r="K3" s="56" t="s">
        <v>28</v>
      </c>
      <c r="L3" s="56" t="s">
        <v>29</v>
      </c>
      <c r="M3" s="57" t="s">
        <v>30</v>
      </c>
      <c r="N3" s="58"/>
      <c r="O3" s="55" t="s">
        <v>2</v>
      </c>
      <c r="P3" s="56" t="s">
        <v>3</v>
      </c>
      <c r="Q3" s="57" t="s">
        <v>4</v>
      </c>
      <c r="R3" s="59" t="s">
        <v>2</v>
      </c>
      <c r="S3" s="60" t="s">
        <v>3</v>
      </c>
      <c r="T3" s="61" t="s">
        <v>4</v>
      </c>
      <c r="U3" s="59" t="s">
        <v>2</v>
      </c>
      <c r="V3" s="60" t="s">
        <v>3</v>
      </c>
      <c r="W3" s="61" t="s">
        <v>4</v>
      </c>
      <c r="X3" s="58"/>
      <c r="Y3" s="59" t="s">
        <v>27</v>
      </c>
      <c r="Z3" s="60" t="s">
        <v>28</v>
      </c>
      <c r="AA3" s="60" t="s">
        <v>29</v>
      </c>
      <c r="AB3" s="61" t="s">
        <v>30</v>
      </c>
      <c r="AC3" s="60" t="s">
        <v>67</v>
      </c>
      <c r="AD3" s="60" t="s">
        <v>68</v>
      </c>
      <c r="AE3" s="60" t="s">
        <v>69</v>
      </c>
      <c r="AF3" s="61" t="s">
        <v>70</v>
      </c>
      <c r="AG3" s="62" t="s">
        <v>42</v>
      </c>
      <c r="AH3" s="58"/>
      <c r="AI3" s="55" t="s">
        <v>27</v>
      </c>
      <c r="AJ3" s="56" t="s">
        <v>28</v>
      </c>
      <c r="AK3" s="56" t="s">
        <v>29</v>
      </c>
      <c r="AL3" s="57" t="s">
        <v>30</v>
      </c>
      <c r="AM3" s="56" t="s">
        <v>67</v>
      </c>
      <c r="AN3" s="56" t="s">
        <v>68</v>
      </c>
      <c r="AO3" s="56" t="s">
        <v>69</v>
      </c>
      <c r="AP3" s="57" t="s">
        <v>70</v>
      </c>
      <c r="AQ3" s="62" t="s">
        <v>42</v>
      </c>
      <c r="AR3" s="58"/>
      <c r="AS3" s="59" t="s">
        <v>27</v>
      </c>
      <c r="AT3" s="60" t="s">
        <v>28</v>
      </c>
      <c r="AU3" s="60" t="s">
        <v>29</v>
      </c>
      <c r="AV3" s="61" t="s">
        <v>30</v>
      </c>
      <c r="AW3" s="58"/>
      <c r="AX3" s="55" t="s">
        <v>71</v>
      </c>
      <c r="AY3" s="57" t="s">
        <v>72</v>
      </c>
      <c r="AZ3" s="63" t="s">
        <v>71</v>
      </c>
      <c r="BB3" s="64"/>
      <c r="BE3" s="58"/>
    </row>
    <row r="4" customFormat="false" ht="11.4" hidden="false" customHeight="false" outlineLevel="0" collapsed="false">
      <c r="A4" s="65" t="s">
        <v>7</v>
      </c>
      <c r="B4" s="66" t="s">
        <v>73</v>
      </c>
      <c r="C4" s="67" t="n">
        <v>22</v>
      </c>
      <c r="D4" s="66" t="n">
        <f aca="false">C4</f>
        <v>22</v>
      </c>
      <c r="E4" s="68" t="n">
        <f aca="false">Anchor!B41</f>
        <v>69282.4256</v>
      </c>
      <c r="F4" s="69" t="n">
        <f aca="false">Anchor!C41</f>
        <v>43.1196</v>
      </c>
      <c r="G4" s="69" t="n">
        <f aca="false">Anchor!D41</f>
        <v>42.7482</v>
      </c>
      <c r="H4" s="70" t="n">
        <f aca="false">Anchor!E41</f>
        <v>44.5438</v>
      </c>
      <c r="I4" s="71"/>
      <c r="J4" s="68" t="n">
        <f aca="false">Test!B41</f>
        <v>69375.7104</v>
      </c>
      <c r="K4" s="69" t="n">
        <f aca="false">Test!C41</f>
        <v>43.1207</v>
      </c>
      <c r="L4" s="69" t="n">
        <f aca="false">Test!D41</f>
        <v>42.748</v>
      </c>
      <c r="M4" s="70" t="n">
        <f aca="false">Test!E41</f>
        <v>44.5445</v>
      </c>
      <c r="N4" s="72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72"/>
      <c r="Y4" s="68" t="n">
        <f aca="false">Anchor!F41</f>
        <v>41530.0208</v>
      </c>
      <c r="Z4" s="69" t="n">
        <f aca="false">Anchor!G41</f>
        <v>42.3655</v>
      </c>
      <c r="AA4" s="69" t="n">
        <f aca="false">Anchor!H41</f>
        <v>43.1466</v>
      </c>
      <c r="AB4" s="69" t="n">
        <f aca="false">Anchor!I41</f>
        <v>44.5469</v>
      </c>
      <c r="AC4" s="68" t="n">
        <f aca="false">Anchor!J41</f>
        <v>9151.91</v>
      </c>
      <c r="AD4" s="69" t="n">
        <f aca="false">Anchor!K41</f>
        <v>86.18</v>
      </c>
      <c r="AE4" s="69" t="n">
        <f aca="false">Anchor!L41</f>
        <v>0</v>
      </c>
      <c r="AF4" s="76" t="n">
        <f aca="false">AC4/3600</f>
        <v>2.54219722222222</v>
      </c>
      <c r="AG4" s="77" t="n">
        <f aca="false">E4+Y4</f>
        <v>110812.4464</v>
      </c>
      <c r="AH4" s="72"/>
      <c r="AI4" s="68" t="n">
        <f aca="false">Test!F41</f>
        <v>41530.0208</v>
      </c>
      <c r="AJ4" s="69" t="n">
        <f aca="false">Test!G41</f>
        <v>42.3655</v>
      </c>
      <c r="AK4" s="69" t="n">
        <f aca="false">Test!H41</f>
        <v>43.1466</v>
      </c>
      <c r="AL4" s="69" t="n">
        <f aca="false">Test!I41</f>
        <v>44.5469</v>
      </c>
      <c r="AM4" s="68" t="n">
        <f aca="false">Test!J41</f>
        <v>9151.23</v>
      </c>
      <c r="AN4" s="69" t="n">
        <f aca="false">Test!K41</f>
        <v>83.61</v>
      </c>
      <c r="AO4" s="69" t="n">
        <f aca="false">Test!L41</f>
        <v>0</v>
      </c>
      <c r="AP4" s="76" t="n">
        <f aca="false">AM4/3600</f>
        <v>2.54200833333333</v>
      </c>
      <c r="AQ4" s="77" t="n">
        <f aca="false">J4+AI4</f>
        <v>110905.7312</v>
      </c>
      <c r="AR4" s="72"/>
      <c r="AS4" s="68" t="e">
        <f aca="false">#REF!</f>
        <v>#REF!</v>
      </c>
      <c r="AT4" s="69" t="e">
        <f aca="false">#REF!</f>
        <v>#REF!</v>
      </c>
      <c r="AU4" s="69" t="e">
        <f aca="false">#REF!</f>
        <v>#REF!</v>
      </c>
      <c r="AV4" s="70" t="e">
        <f aca="false">#REF!</f>
        <v>#REF!</v>
      </c>
      <c r="AW4" s="72"/>
      <c r="AX4" s="78" t="n">
        <f aca="false">AM4/AC4</f>
        <v>0.999925698570025</v>
      </c>
      <c r="AY4" s="79" t="n">
        <f aca="false">AN4/AD4</f>
        <v>0.970178695753075</v>
      </c>
      <c r="AZ4" s="80" t="e">
        <f aca="false">AO4/AE4</f>
        <v>#DIV/0!</v>
      </c>
      <c r="BB4" s="81" t="n">
        <f aca="false">ABS(Y4-AI4)+ABS(Z4-AJ4)+ABS(AA4-AK4)+ABS(AB4-AL4)</f>
        <v>0</v>
      </c>
      <c r="BC4" s="39"/>
      <c r="BE4" s="72"/>
    </row>
    <row r="5" customFormat="false" ht="11.4" hidden="false" customHeight="false" outlineLevel="0" collapsed="false">
      <c r="A5" s="82" t="s">
        <v>74</v>
      </c>
      <c r="B5" s="83"/>
      <c r="C5" s="37" t="n">
        <v>26</v>
      </c>
      <c r="D5" s="83" t="n">
        <f aca="false">C5</f>
        <v>26</v>
      </c>
      <c r="E5" s="84" t="n">
        <f aca="false">Anchor!B42</f>
        <v>41253.0416</v>
      </c>
      <c r="F5" s="85" t="n">
        <f aca="false">Anchor!C42</f>
        <v>40.5496</v>
      </c>
      <c r="G5" s="85" t="n">
        <f aca="false">Anchor!D42</f>
        <v>40.5628</v>
      </c>
      <c r="H5" s="86" t="n">
        <f aca="false">Anchor!E42</f>
        <v>42.5385</v>
      </c>
      <c r="I5" s="71"/>
      <c r="J5" s="84" t="n">
        <f aca="false">Test!B42</f>
        <v>41311.5632</v>
      </c>
      <c r="K5" s="85" t="n">
        <f aca="false">Test!C42</f>
        <v>40.5501</v>
      </c>
      <c r="L5" s="85" t="n">
        <f aca="false">Test!D42</f>
        <v>40.5626</v>
      </c>
      <c r="M5" s="86" t="n">
        <f aca="false">Test!E42</f>
        <v>42.5394</v>
      </c>
      <c r="N5" s="72"/>
      <c r="O5" s="87"/>
      <c r="P5" s="88"/>
      <c r="Q5" s="88"/>
      <c r="R5" s="87"/>
      <c r="S5" s="88"/>
      <c r="T5" s="89"/>
      <c r="U5" s="87"/>
      <c r="V5" s="88"/>
      <c r="W5" s="89"/>
      <c r="X5" s="72"/>
      <c r="Y5" s="84" t="n">
        <f aca="false">Anchor!F42</f>
        <v>27889.0848</v>
      </c>
      <c r="Z5" s="85" t="n">
        <f aca="false">Anchor!G42</f>
        <v>39.2375</v>
      </c>
      <c r="AA5" s="85" t="n">
        <f aca="false">Anchor!H42</f>
        <v>40.6401</v>
      </c>
      <c r="AB5" s="85" t="n">
        <f aca="false">Anchor!I42</f>
        <v>42.4441</v>
      </c>
      <c r="AC5" s="84" t="n">
        <f aca="false">Anchor!J42</f>
        <v>8373.88</v>
      </c>
      <c r="AD5" s="85" t="n">
        <f aca="false">Anchor!K42</f>
        <v>80.1</v>
      </c>
      <c r="AE5" s="85" t="n">
        <f aca="false">Anchor!L42</f>
        <v>0</v>
      </c>
      <c r="AF5" s="90" t="n">
        <f aca="false">AC5/3600</f>
        <v>2.32607777777778</v>
      </c>
      <c r="AG5" s="91" t="n">
        <f aca="false">E5+Y5</f>
        <v>69142.1264</v>
      </c>
      <c r="AH5" s="72"/>
      <c r="AI5" s="84" t="n">
        <f aca="false">Test!F42</f>
        <v>27889.0848</v>
      </c>
      <c r="AJ5" s="85" t="n">
        <f aca="false">Test!G42</f>
        <v>39.2375</v>
      </c>
      <c r="AK5" s="85" t="n">
        <f aca="false">Test!H42</f>
        <v>40.6401</v>
      </c>
      <c r="AL5" s="85" t="n">
        <f aca="false">Test!I42</f>
        <v>42.4441</v>
      </c>
      <c r="AM5" s="84" t="n">
        <f aca="false">Test!J42</f>
        <v>8108.15</v>
      </c>
      <c r="AN5" s="85" t="n">
        <f aca="false">Test!K42</f>
        <v>75.08</v>
      </c>
      <c r="AO5" s="85" t="n">
        <f aca="false">Test!L42</f>
        <v>0</v>
      </c>
      <c r="AP5" s="90" t="n">
        <f aca="false">AM5/3600</f>
        <v>2.25226388888889</v>
      </c>
      <c r="AQ5" s="91" t="n">
        <f aca="false">J5+AI5</f>
        <v>69200.648</v>
      </c>
      <c r="AR5" s="72"/>
      <c r="AS5" s="84" t="e">
        <f aca="false">#REF!</f>
        <v>#REF!</v>
      </c>
      <c r="AT5" s="85" t="e">
        <f aca="false">#REF!</f>
        <v>#REF!</v>
      </c>
      <c r="AU5" s="85" t="e">
        <f aca="false">#REF!</f>
        <v>#REF!</v>
      </c>
      <c r="AV5" s="86" t="e">
        <f aca="false">#REF!</f>
        <v>#REF!</v>
      </c>
      <c r="AW5" s="72"/>
      <c r="AX5" s="92" t="n">
        <f aca="false">AM5/AC5</f>
        <v>0.968266801052798</v>
      </c>
      <c r="AY5" s="93" t="n">
        <f aca="false">AN5/AD5</f>
        <v>0.937328339575531</v>
      </c>
      <c r="AZ5" s="94" t="e">
        <f aca="false">AO5/AE5</f>
        <v>#DIV/0!</v>
      </c>
      <c r="BB5" s="95" t="n">
        <f aca="false">ABS(Y5-AI5)+ABS(Z5-AJ5)+ABS(AA5-AK5)+ABS(AB5-AL5)</f>
        <v>0</v>
      </c>
      <c r="BC5" s="39"/>
      <c r="BE5" s="72"/>
    </row>
    <row r="6" customFormat="false" ht="11.4" hidden="false" customHeight="false" outlineLevel="0" collapsed="false">
      <c r="A6" s="45"/>
      <c r="B6" s="83"/>
      <c r="C6" s="37" t="n">
        <v>30</v>
      </c>
      <c r="D6" s="83" t="n">
        <f aca="false">C6</f>
        <v>30</v>
      </c>
      <c r="E6" s="84" t="n">
        <f aca="false">Anchor!B43</f>
        <v>25869.552</v>
      </c>
      <c r="F6" s="85" t="n">
        <f aca="false">Anchor!C43</f>
        <v>38.082</v>
      </c>
      <c r="G6" s="85" t="n">
        <f aca="false">Anchor!D43</f>
        <v>39.1013</v>
      </c>
      <c r="H6" s="86" t="n">
        <f aca="false">Anchor!E43</f>
        <v>41.191</v>
      </c>
      <c r="I6" s="71"/>
      <c r="J6" s="84" t="n">
        <f aca="false">Test!B43</f>
        <v>25912.6</v>
      </c>
      <c r="K6" s="85" t="n">
        <f aca="false">Test!C43</f>
        <v>38.0831</v>
      </c>
      <c r="L6" s="85" t="n">
        <f aca="false">Test!D43</f>
        <v>39.1023</v>
      </c>
      <c r="M6" s="86" t="n">
        <f aca="false">Test!E43</f>
        <v>41.1912</v>
      </c>
      <c r="N6" s="72"/>
      <c r="O6" s="87"/>
      <c r="P6" s="88"/>
      <c r="Q6" s="88"/>
      <c r="R6" s="87"/>
      <c r="S6" s="88"/>
      <c r="T6" s="89"/>
      <c r="U6" s="87"/>
      <c r="V6" s="88"/>
      <c r="W6" s="89"/>
      <c r="X6" s="72"/>
      <c r="Y6" s="84" t="n">
        <f aca="false">Anchor!F43</f>
        <v>18460.904</v>
      </c>
      <c r="Z6" s="85" t="n">
        <f aca="false">Anchor!G43</f>
        <v>36.2909</v>
      </c>
      <c r="AA6" s="85" t="n">
        <f aca="false">Anchor!H43</f>
        <v>38.9828</v>
      </c>
      <c r="AB6" s="85" t="n">
        <f aca="false">Anchor!I43</f>
        <v>41.0147</v>
      </c>
      <c r="AC6" s="84" t="n">
        <f aca="false">Anchor!J43</f>
        <v>7596.9</v>
      </c>
      <c r="AD6" s="85" t="n">
        <f aca="false">Anchor!K43</f>
        <v>79.92</v>
      </c>
      <c r="AE6" s="85" t="n">
        <f aca="false">Anchor!L43</f>
        <v>0</v>
      </c>
      <c r="AF6" s="90" t="n">
        <f aca="false">AC6/3600</f>
        <v>2.11025</v>
      </c>
      <c r="AG6" s="91" t="n">
        <f aca="false">E6+Y6</f>
        <v>44330.456</v>
      </c>
      <c r="AH6" s="72"/>
      <c r="AI6" s="84" t="n">
        <f aca="false">Test!F43</f>
        <v>18460.904</v>
      </c>
      <c r="AJ6" s="85" t="n">
        <f aca="false">Test!G43</f>
        <v>36.2909</v>
      </c>
      <c r="AK6" s="85" t="n">
        <f aca="false">Test!H43</f>
        <v>38.9828</v>
      </c>
      <c r="AL6" s="85" t="n">
        <f aca="false">Test!I43</f>
        <v>41.0147</v>
      </c>
      <c r="AM6" s="84" t="n">
        <f aca="false">Test!J43</f>
        <v>7254.66</v>
      </c>
      <c r="AN6" s="85" t="n">
        <f aca="false">Test!K43</f>
        <v>70.05</v>
      </c>
      <c r="AO6" s="85" t="n">
        <f aca="false">Test!L43</f>
        <v>0</v>
      </c>
      <c r="AP6" s="90" t="n">
        <f aca="false">AM6/3600</f>
        <v>2.01518333333333</v>
      </c>
      <c r="AQ6" s="91" t="n">
        <f aca="false">J6+AI6</f>
        <v>44373.504</v>
      </c>
      <c r="AR6" s="72"/>
      <c r="AS6" s="84" t="e">
        <f aca="false">#REF!</f>
        <v>#REF!</v>
      </c>
      <c r="AT6" s="85" t="e">
        <f aca="false">#REF!</f>
        <v>#REF!</v>
      </c>
      <c r="AU6" s="85" t="e">
        <f aca="false">#REF!</f>
        <v>#REF!</v>
      </c>
      <c r="AV6" s="86" t="e">
        <f aca="false">#REF!</f>
        <v>#REF!</v>
      </c>
      <c r="AW6" s="72"/>
      <c r="AX6" s="92" t="n">
        <f aca="false">AM6/AC6</f>
        <v>0.954950045413261</v>
      </c>
      <c r="AY6" s="93" t="n">
        <f aca="false">AN6/AD6</f>
        <v>0.876501501501501</v>
      </c>
      <c r="AZ6" s="94" t="e">
        <f aca="false">AO6/AE6</f>
        <v>#DIV/0!</v>
      </c>
      <c r="BB6" s="95" t="n">
        <f aca="false">ABS(Y6-AI6)+ABS(Z6-AJ6)+ABS(AA6-AK6)+ABS(AB6-AL6)</f>
        <v>0</v>
      </c>
      <c r="BC6" s="39"/>
      <c r="BE6" s="72"/>
    </row>
    <row r="7" customFormat="false" ht="12" hidden="false" customHeight="false" outlineLevel="0" collapsed="false">
      <c r="A7" s="45"/>
      <c r="B7" s="83"/>
      <c r="C7" s="96" t="n">
        <v>34</v>
      </c>
      <c r="D7" s="97" t="n">
        <f aca="false">C7</f>
        <v>34</v>
      </c>
      <c r="E7" s="98" t="n">
        <f aca="false">Anchor!B44</f>
        <v>15708.0784</v>
      </c>
      <c r="F7" s="99" t="n">
        <f aca="false">Anchor!C44</f>
        <v>35.5834</v>
      </c>
      <c r="G7" s="99" t="n">
        <f aca="false">Anchor!D44</f>
        <v>37.2795</v>
      </c>
      <c r="H7" s="100" t="n">
        <f aca="false">Anchor!E44</f>
        <v>39.5141</v>
      </c>
      <c r="I7" s="71"/>
      <c r="J7" s="98" t="n">
        <f aca="false">Test!B44</f>
        <v>15730.7616</v>
      </c>
      <c r="K7" s="99" t="n">
        <f aca="false">Test!C44</f>
        <v>35.5845</v>
      </c>
      <c r="L7" s="99" t="n">
        <f aca="false">Test!D44</f>
        <v>37.2809</v>
      </c>
      <c r="M7" s="100" t="n">
        <f aca="false">Test!E44</f>
        <v>39.5139</v>
      </c>
      <c r="N7" s="72"/>
      <c r="O7" s="101"/>
      <c r="P7" s="102"/>
      <c r="Q7" s="102"/>
      <c r="R7" s="101"/>
      <c r="S7" s="102"/>
      <c r="T7" s="103"/>
      <c r="U7" s="101"/>
      <c r="V7" s="102"/>
      <c r="W7" s="103"/>
      <c r="X7" s="72"/>
      <c r="Y7" s="98" t="n">
        <f aca="false">Anchor!F44</f>
        <v>11439.2512</v>
      </c>
      <c r="Z7" s="99" t="n">
        <f aca="false">Anchor!G44</f>
        <v>33.4522</v>
      </c>
      <c r="AA7" s="99" t="n">
        <f aca="false">Anchor!H44</f>
        <v>36.9701</v>
      </c>
      <c r="AB7" s="99" t="n">
        <f aca="false">Anchor!I44</f>
        <v>39.2665</v>
      </c>
      <c r="AC7" s="98" t="n">
        <f aca="false">Anchor!J44</f>
        <v>6901.5</v>
      </c>
      <c r="AD7" s="99" t="n">
        <f aca="false">Anchor!K44</f>
        <v>74.14</v>
      </c>
      <c r="AE7" s="99" t="n">
        <f aca="false">Anchor!L44</f>
        <v>0</v>
      </c>
      <c r="AF7" s="104" t="n">
        <f aca="false">AC7/3600</f>
        <v>1.91708333333333</v>
      </c>
      <c r="AG7" s="105" t="n">
        <f aca="false">E7+Y7</f>
        <v>27147.3296</v>
      </c>
      <c r="AH7" s="72"/>
      <c r="AI7" s="98" t="n">
        <f aca="false">Test!F44</f>
        <v>11439.2512</v>
      </c>
      <c r="AJ7" s="99" t="n">
        <f aca="false">Test!G44</f>
        <v>33.4522</v>
      </c>
      <c r="AK7" s="99" t="n">
        <f aca="false">Test!H44</f>
        <v>36.9701</v>
      </c>
      <c r="AL7" s="99" t="n">
        <f aca="false">Test!I44</f>
        <v>39.2665</v>
      </c>
      <c r="AM7" s="98" t="n">
        <f aca="false">Test!J44</f>
        <v>6591.39</v>
      </c>
      <c r="AN7" s="99" t="n">
        <f aca="false">Test!K44</f>
        <v>66.67</v>
      </c>
      <c r="AO7" s="99" t="n">
        <f aca="false">Test!L44</f>
        <v>0</v>
      </c>
      <c r="AP7" s="104" t="n">
        <f aca="false">AM7/3600</f>
        <v>1.83094166666667</v>
      </c>
      <c r="AQ7" s="105" t="n">
        <f aca="false">J7+AI7</f>
        <v>27170.0128</v>
      </c>
      <c r="AR7" s="72"/>
      <c r="AS7" s="84" t="e">
        <f aca="false">#REF!</f>
        <v>#REF!</v>
      </c>
      <c r="AT7" s="85" t="e">
        <f aca="false">#REF!</f>
        <v>#REF!</v>
      </c>
      <c r="AU7" s="85" t="e">
        <f aca="false">#REF!</f>
        <v>#REF!</v>
      </c>
      <c r="AV7" s="86" t="e">
        <f aca="false">#REF!</f>
        <v>#REF!</v>
      </c>
      <c r="AW7" s="72"/>
      <c r="AX7" s="106" t="n">
        <f aca="false">AM7/AC7</f>
        <v>0.95506628993697</v>
      </c>
      <c r="AY7" s="107" t="n">
        <f aca="false">AN7/AD7</f>
        <v>0.899244672241705</v>
      </c>
      <c r="AZ7" s="108" t="e">
        <f aca="false">AO7/AE7</f>
        <v>#DIV/0!</v>
      </c>
      <c r="BB7" s="109" t="n">
        <f aca="false">ABS(Y7-AI7)+ABS(Z7-AJ7)+ABS(AA7-AK7)+ABS(AB7-AL7)</f>
        <v>0</v>
      </c>
      <c r="BC7" s="39"/>
      <c r="BE7" s="72"/>
    </row>
    <row r="8" customFormat="false" ht="11.4" hidden="false" customHeight="false" outlineLevel="0" collapsed="false">
      <c r="A8" s="45"/>
      <c r="B8" s="83"/>
      <c r="C8" s="67" t="n">
        <v>22</v>
      </c>
      <c r="D8" s="44" t="n">
        <f aca="false">C8+2</f>
        <v>24</v>
      </c>
      <c r="E8" s="68" t="n">
        <f aca="false">Anchor!B45</f>
        <v>46623.072</v>
      </c>
      <c r="F8" s="69" t="n">
        <f aca="false">Anchor!C45</f>
        <v>41.7743</v>
      </c>
      <c r="G8" s="69" t="n">
        <f aca="false">Anchor!D45</f>
        <v>41.5906</v>
      </c>
      <c r="H8" s="70" t="n">
        <f aca="false">Anchor!E45</f>
        <v>43.491</v>
      </c>
      <c r="I8" s="71"/>
      <c r="J8" s="68" t="n">
        <f aca="false">Test!B45</f>
        <v>46716.9616</v>
      </c>
      <c r="K8" s="69" t="n">
        <f aca="false">Test!C45</f>
        <v>41.7749</v>
      </c>
      <c r="L8" s="69" t="n">
        <f aca="false">Test!D45</f>
        <v>41.5913</v>
      </c>
      <c r="M8" s="70" t="n">
        <f aca="false">Test!E45</f>
        <v>43.4923</v>
      </c>
      <c r="N8" s="72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72"/>
      <c r="Y8" s="68" t="n">
        <f aca="false">Anchor!F45</f>
        <v>41530.0208</v>
      </c>
      <c r="Z8" s="69" t="n">
        <f aca="false">Anchor!G45</f>
        <v>42.3655</v>
      </c>
      <c r="AA8" s="69" t="n">
        <f aca="false">Anchor!H45</f>
        <v>43.1466</v>
      </c>
      <c r="AB8" s="69" t="n">
        <f aca="false">Anchor!I45</f>
        <v>44.5469</v>
      </c>
      <c r="AC8" s="68" t="n">
        <f aca="false">Anchor!J45</f>
        <v>8609.11</v>
      </c>
      <c r="AD8" s="69" t="n">
        <f aca="false">Anchor!K45</f>
        <v>80.39</v>
      </c>
      <c r="AE8" s="69" t="n">
        <f aca="false">Anchor!L45</f>
        <v>0</v>
      </c>
      <c r="AF8" s="76" t="n">
        <f aca="false">AC8/3600</f>
        <v>2.39141944444444</v>
      </c>
      <c r="AG8" s="77" t="n">
        <f aca="false">E8+Y8</f>
        <v>88153.0928</v>
      </c>
      <c r="AH8" s="72"/>
      <c r="AI8" s="68" t="n">
        <f aca="false">Test!F45</f>
        <v>41530.0208</v>
      </c>
      <c r="AJ8" s="69" t="n">
        <f aca="false">Test!G45</f>
        <v>42.3655</v>
      </c>
      <c r="AK8" s="69" t="n">
        <f aca="false">Test!H45</f>
        <v>43.1466</v>
      </c>
      <c r="AL8" s="69" t="n">
        <f aca="false">Test!I45</f>
        <v>44.5469</v>
      </c>
      <c r="AM8" s="68" t="n">
        <f aca="false">Test!J45</f>
        <v>8629.54</v>
      </c>
      <c r="AN8" s="69" t="n">
        <f aca="false">Test!K45</f>
        <v>77.89</v>
      </c>
      <c r="AO8" s="69" t="n">
        <f aca="false">Test!L45</f>
        <v>0</v>
      </c>
      <c r="AP8" s="76" t="n">
        <f aca="false">AM8/3600</f>
        <v>2.39709444444445</v>
      </c>
      <c r="AQ8" s="77" t="n">
        <f aca="false">J8+AI8</f>
        <v>88246.9824</v>
      </c>
      <c r="AR8" s="72"/>
      <c r="AS8" s="68" t="e">
        <f aca="false">#REF!</f>
        <v>#REF!</v>
      </c>
      <c r="AT8" s="69" t="e">
        <f aca="false">#REF!</f>
        <v>#REF!</v>
      </c>
      <c r="AU8" s="69" t="e">
        <f aca="false">#REF!</f>
        <v>#REF!</v>
      </c>
      <c r="AV8" s="70" t="e">
        <f aca="false">#REF!</f>
        <v>#REF!</v>
      </c>
      <c r="AW8" s="72"/>
      <c r="AX8" s="78" t="n">
        <f aca="false">AM8/AC8</f>
        <v>1.00237306759932</v>
      </c>
      <c r="AY8" s="79" t="n">
        <f aca="false">AN8/AD8</f>
        <v>0.968901604677199</v>
      </c>
      <c r="AZ8" s="80" t="e">
        <f aca="false">AO8/AE8</f>
        <v>#DIV/0!</v>
      </c>
      <c r="BB8" s="95" t="n">
        <f aca="false">ABS(Y8-AI8)+ABS(Z8-AJ8)+ABS(AA8-AK8)+ABS(AB8-AL8)</f>
        <v>0</v>
      </c>
      <c r="BC8" s="39"/>
      <c r="BE8" s="72"/>
    </row>
    <row r="9" customFormat="false" ht="11.4" hidden="false" customHeight="false" outlineLevel="0" collapsed="false">
      <c r="A9" s="45"/>
      <c r="B9" s="83"/>
      <c r="C9" s="37" t="n">
        <v>26</v>
      </c>
      <c r="D9" s="44" t="n">
        <f aca="false">C9+2</f>
        <v>28</v>
      </c>
      <c r="E9" s="84" t="n">
        <f aca="false">Anchor!B46</f>
        <v>26100.8</v>
      </c>
      <c r="F9" s="85" t="n">
        <f aca="false">Anchor!C46</f>
        <v>39.2063</v>
      </c>
      <c r="G9" s="85" t="n">
        <f aca="false">Anchor!D46</f>
        <v>39.5364</v>
      </c>
      <c r="H9" s="86" t="n">
        <f aca="false">Anchor!E46</f>
        <v>41.6112</v>
      </c>
      <c r="I9" s="71"/>
      <c r="J9" s="84" t="n">
        <f aca="false">Test!B46</f>
        <v>26161.5168</v>
      </c>
      <c r="K9" s="85" t="n">
        <f aca="false">Test!C46</f>
        <v>39.2077</v>
      </c>
      <c r="L9" s="85" t="n">
        <f aca="false">Test!D46</f>
        <v>39.5352</v>
      </c>
      <c r="M9" s="86" t="n">
        <f aca="false">Test!E46</f>
        <v>41.6099</v>
      </c>
      <c r="N9" s="72"/>
      <c r="O9" s="87"/>
      <c r="P9" s="88"/>
      <c r="Q9" s="88"/>
      <c r="R9" s="87"/>
      <c r="S9" s="88"/>
      <c r="T9" s="89"/>
      <c r="U9" s="87"/>
      <c r="V9" s="88"/>
      <c r="W9" s="89"/>
      <c r="X9" s="72"/>
      <c r="Y9" s="84" t="n">
        <f aca="false">Anchor!F46</f>
        <v>27889.0848</v>
      </c>
      <c r="Z9" s="85" t="n">
        <f aca="false">Anchor!G46</f>
        <v>39.2375</v>
      </c>
      <c r="AA9" s="85" t="n">
        <f aca="false">Anchor!H46</f>
        <v>40.6401</v>
      </c>
      <c r="AB9" s="85" t="n">
        <f aca="false">Anchor!I46</f>
        <v>42.4441</v>
      </c>
      <c r="AC9" s="84" t="n">
        <f aca="false">Anchor!J46</f>
        <v>7621.96</v>
      </c>
      <c r="AD9" s="85" t="n">
        <f aca="false">Anchor!K46</f>
        <v>72.03</v>
      </c>
      <c r="AE9" s="85" t="n">
        <f aca="false">Anchor!L46</f>
        <v>0</v>
      </c>
      <c r="AF9" s="90" t="n">
        <f aca="false">AC9/3600</f>
        <v>2.11721111111111</v>
      </c>
      <c r="AG9" s="91" t="n">
        <f aca="false">E9+Y9</f>
        <v>53989.8848</v>
      </c>
      <c r="AH9" s="72"/>
      <c r="AI9" s="84" t="n">
        <f aca="false">Test!F46</f>
        <v>27889.0848</v>
      </c>
      <c r="AJ9" s="85" t="n">
        <f aca="false">Test!G46</f>
        <v>39.2375</v>
      </c>
      <c r="AK9" s="85" t="n">
        <f aca="false">Test!H46</f>
        <v>40.6401</v>
      </c>
      <c r="AL9" s="85" t="n">
        <f aca="false">Test!I46</f>
        <v>42.4441</v>
      </c>
      <c r="AM9" s="84" t="n">
        <f aca="false">Test!J46</f>
        <v>7615.68</v>
      </c>
      <c r="AN9" s="85" t="n">
        <f aca="false">Test!K46</f>
        <v>69.27</v>
      </c>
      <c r="AO9" s="85" t="n">
        <f aca="false">Test!L46</f>
        <v>0</v>
      </c>
      <c r="AP9" s="90" t="n">
        <f aca="false">AM9/3600</f>
        <v>2.11546666666667</v>
      </c>
      <c r="AQ9" s="91" t="n">
        <f aca="false">J9+AI9</f>
        <v>54050.6016</v>
      </c>
      <c r="AR9" s="72"/>
      <c r="AS9" s="84" t="e">
        <f aca="false">#REF!</f>
        <v>#REF!</v>
      </c>
      <c r="AT9" s="85" t="e">
        <f aca="false">#REF!</f>
        <v>#REF!</v>
      </c>
      <c r="AU9" s="85" t="e">
        <f aca="false">#REF!</f>
        <v>#REF!</v>
      </c>
      <c r="AV9" s="86" t="e">
        <f aca="false">#REF!</f>
        <v>#REF!</v>
      </c>
      <c r="AW9" s="72"/>
      <c r="AX9" s="92" t="n">
        <f aca="false">AM9/AC9</f>
        <v>0.999176064949173</v>
      </c>
      <c r="AY9" s="93" t="n">
        <f aca="false">AN9/AD9</f>
        <v>0.961682632236568</v>
      </c>
      <c r="AZ9" s="94" t="e">
        <f aca="false">AO9/AE9</f>
        <v>#DIV/0!</v>
      </c>
      <c r="BB9" s="95" t="n">
        <f aca="false">ABS(Y9-AI9)+ABS(Z9-AJ9)+ABS(AA9-AK9)+ABS(AB9-AL9)</f>
        <v>0</v>
      </c>
      <c r="BC9" s="39"/>
      <c r="BE9" s="72"/>
    </row>
    <row r="10" customFormat="false" ht="11.4" hidden="false" customHeight="false" outlineLevel="0" collapsed="false">
      <c r="A10" s="45"/>
      <c r="B10" s="83"/>
      <c r="C10" s="37" t="n">
        <v>30</v>
      </c>
      <c r="D10" s="44" t="n">
        <f aca="false">C10+2</f>
        <v>32</v>
      </c>
      <c r="E10" s="84" t="n">
        <f aca="false">Anchor!B47</f>
        <v>15089.2592</v>
      </c>
      <c r="F10" s="85" t="n">
        <f aca="false">Anchor!C47</f>
        <v>36.6798</v>
      </c>
      <c r="G10" s="85" t="n">
        <f aca="false">Anchor!D47</f>
        <v>38.1375</v>
      </c>
      <c r="H10" s="86" t="n">
        <f aca="false">Anchor!E47</f>
        <v>40.3091</v>
      </c>
      <c r="I10" s="71"/>
      <c r="J10" s="84" t="n">
        <f aca="false">Test!B47</f>
        <v>15127.0608</v>
      </c>
      <c r="K10" s="85" t="n">
        <f aca="false">Test!C47</f>
        <v>36.6811</v>
      </c>
      <c r="L10" s="85" t="n">
        <f aca="false">Test!D47</f>
        <v>38.137</v>
      </c>
      <c r="M10" s="86" t="n">
        <f aca="false">Test!E47</f>
        <v>40.3091</v>
      </c>
      <c r="N10" s="72"/>
      <c r="O10" s="87"/>
      <c r="P10" s="88"/>
      <c r="Q10" s="88"/>
      <c r="R10" s="87"/>
      <c r="S10" s="88"/>
      <c r="T10" s="89"/>
      <c r="U10" s="87"/>
      <c r="V10" s="88"/>
      <c r="W10" s="89"/>
      <c r="X10" s="72"/>
      <c r="Y10" s="84" t="n">
        <f aca="false">Anchor!F47</f>
        <v>18460.904</v>
      </c>
      <c r="Z10" s="85" t="n">
        <f aca="false">Anchor!G47</f>
        <v>36.2909</v>
      </c>
      <c r="AA10" s="85" t="n">
        <f aca="false">Anchor!H47</f>
        <v>38.9828</v>
      </c>
      <c r="AB10" s="85" t="n">
        <f aca="false">Anchor!I47</f>
        <v>41.0147</v>
      </c>
      <c r="AC10" s="84" t="n">
        <f aca="false">Anchor!J47</f>
        <v>7232.19</v>
      </c>
      <c r="AD10" s="85" t="n">
        <f aca="false">Anchor!K47</f>
        <v>69.38</v>
      </c>
      <c r="AE10" s="85" t="n">
        <f aca="false">Anchor!L47</f>
        <v>0</v>
      </c>
      <c r="AF10" s="90" t="n">
        <f aca="false">AC10/3600</f>
        <v>2.00894166666667</v>
      </c>
      <c r="AG10" s="91" t="n">
        <f aca="false">E10+Y10</f>
        <v>33550.1632</v>
      </c>
      <c r="AH10" s="72"/>
      <c r="AI10" s="84" t="n">
        <f aca="false">Test!F47</f>
        <v>18460.904</v>
      </c>
      <c r="AJ10" s="85" t="n">
        <f aca="false">Test!G47</f>
        <v>36.2909</v>
      </c>
      <c r="AK10" s="85" t="n">
        <f aca="false">Test!H47</f>
        <v>38.9828</v>
      </c>
      <c r="AL10" s="85" t="n">
        <f aca="false">Test!I47</f>
        <v>41.0147</v>
      </c>
      <c r="AM10" s="84" t="n">
        <f aca="false">Test!J47</f>
        <v>7244.93</v>
      </c>
      <c r="AN10" s="85" t="n">
        <f aca="false">Test!K47</f>
        <v>66.31</v>
      </c>
      <c r="AO10" s="85" t="n">
        <f aca="false">Test!L47</f>
        <v>0</v>
      </c>
      <c r="AP10" s="90" t="n">
        <f aca="false">AM10/3600</f>
        <v>2.01248055555556</v>
      </c>
      <c r="AQ10" s="91" t="n">
        <f aca="false">J10+AI10</f>
        <v>33587.9648</v>
      </c>
      <c r="AR10" s="72"/>
      <c r="AS10" s="84" t="e">
        <f aca="false">#REF!</f>
        <v>#REF!</v>
      </c>
      <c r="AT10" s="85" t="e">
        <f aca="false">#REF!</f>
        <v>#REF!</v>
      </c>
      <c r="AU10" s="85" t="e">
        <f aca="false">#REF!</f>
        <v>#REF!</v>
      </c>
      <c r="AV10" s="86" t="e">
        <f aca="false">#REF!</f>
        <v>#REF!</v>
      </c>
      <c r="AW10" s="72"/>
      <c r="AX10" s="92" t="n">
        <f aca="false">AM10/AC10</f>
        <v>1.0017615687641</v>
      </c>
      <c r="AY10" s="93" t="n">
        <f aca="false">AN10/AD10</f>
        <v>0.955750936869415</v>
      </c>
      <c r="AZ10" s="94" t="e">
        <f aca="false">AO10/AE10</f>
        <v>#DIV/0!</v>
      </c>
      <c r="BB10" s="95" t="n">
        <f aca="false">ABS(Y10-AI10)+ABS(Z10-AJ10)+ABS(AA10-AK10)+ABS(AB10-AL10)</f>
        <v>0</v>
      </c>
      <c r="BC10" s="39"/>
      <c r="BE10" s="72"/>
    </row>
    <row r="11" customFormat="false" ht="12" hidden="false" customHeight="false" outlineLevel="0" collapsed="false">
      <c r="A11" s="45"/>
      <c r="B11" s="83"/>
      <c r="C11" s="96" t="n">
        <v>34</v>
      </c>
      <c r="D11" s="44" t="n">
        <f aca="false">C11+2</f>
        <v>36</v>
      </c>
      <c r="E11" s="98" t="n">
        <f aca="false">Anchor!B48</f>
        <v>9135.768</v>
      </c>
      <c r="F11" s="99" t="n">
        <f aca="false">Anchor!C48</f>
        <v>34.1771</v>
      </c>
      <c r="G11" s="99" t="n">
        <f aca="false">Anchor!D48</f>
        <v>36.8672</v>
      </c>
      <c r="H11" s="100" t="n">
        <f aca="false">Anchor!E48</f>
        <v>39.1782</v>
      </c>
      <c r="I11" s="71"/>
      <c r="J11" s="98" t="n">
        <f aca="false">Test!B48</f>
        <v>9159.952</v>
      </c>
      <c r="K11" s="99" t="n">
        <f aca="false">Test!C48</f>
        <v>34.1792</v>
      </c>
      <c r="L11" s="99" t="n">
        <f aca="false">Test!D48</f>
        <v>36.8668</v>
      </c>
      <c r="M11" s="100" t="n">
        <f aca="false">Test!E48</f>
        <v>39.1769</v>
      </c>
      <c r="N11" s="72"/>
      <c r="O11" s="101"/>
      <c r="P11" s="102"/>
      <c r="Q11" s="102"/>
      <c r="R11" s="101"/>
      <c r="S11" s="102"/>
      <c r="T11" s="103"/>
      <c r="U11" s="101"/>
      <c r="V11" s="102"/>
      <c r="W11" s="103"/>
      <c r="X11" s="72"/>
      <c r="Y11" s="98" t="n">
        <f aca="false">Anchor!F48</f>
        <v>11439.2512</v>
      </c>
      <c r="Z11" s="99" t="n">
        <f aca="false">Anchor!G48</f>
        <v>33.4522</v>
      </c>
      <c r="AA11" s="99" t="n">
        <f aca="false">Anchor!H48</f>
        <v>36.9701</v>
      </c>
      <c r="AB11" s="99" t="n">
        <f aca="false">Anchor!I48</f>
        <v>39.2665</v>
      </c>
      <c r="AC11" s="98" t="n">
        <f aca="false">Anchor!J48</f>
        <v>6355.35</v>
      </c>
      <c r="AD11" s="99" t="n">
        <f aca="false">Anchor!K48</f>
        <v>61.32</v>
      </c>
      <c r="AE11" s="99" t="n">
        <f aca="false">Anchor!L48</f>
        <v>0</v>
      </c>
      <c r="AF11" s="104" t="n">
        <f aca="false">AC11/3600</f>
        <v>1.765375</v>
      </c>
      <c r="AG11" s="105" t="n">
        <f aca="false">E11+Y11</f>
        <v>20575.0192</v>
      </c>
      <c r="AH11" s="72"/>
      <c r="AI11" s="98" t="n">
        <f aca="false">Test!F48</f>
        <v>11439.2512</v>
      </c>
      <c r="AJ11" s="99" t="n">
        <f aca="false">Test!G48</f>
        <v>33.4522</v>
      </c>
      <c r="AK11" s="99" t="n">
        <f aca="false">Test!H48</f>
        <v>36.9701</v>
      </c>
      <c r="AL11" s="99" t="n">
        <f aca="false">Test!I48</f>
        <v>39.2665</v>
      </c>
      <c r="AM11" s="98" t="n">
        <f aca="false">Test!J48</f>
        <v>6631.54</v>
      </c>
      <c r="AN11" s="99" t="n">
        <f aca="false">Test!K48</f>
        <v>61.37</v>
      </c>
      <c r="AO11" s="99" t="n">
        <f aca="false">Test!L48</f>
        <v>0</v>
      </c>
      <c r="AP11" s="104" t="n">
        <f aca="false">AM11/3600</f>
        <v>1.84209444444444</v>
      </c>
      <c r="AQ11" s="105" t="n">
        <f aca="false">J11+AI11</f>
        <v>20599.2032</v>
      </c>
      <c r="AR11" s="72"/>
      <c r="AS11" s="98" t="e">
        <f aca="false">#REF!</f>
        <v>#REF!</v>
      </c>
      <c r="AT11" s="99" t="e">
        <f aca="false">#REF!</f>
        <v>#REF!</v>
      </c>
      <c r="AU11" s="99" t="e">
        <f aca="false">#REF!</f>
        <v>#REF!</v>
      </c>
      <c r="AV11" s="100" t="e">
        <f aca="false">#REF!</f>
        <v>#REF!</v>
      </c>
      <c r="AW11" s="72"/>
      <c r="AX11" s="106" t="n">
        <f aca="false">AM11/AC11</f>
        <v>1.0434578740746</v>
      </c>
      <c r="AY11" s="107" t="n">
        <f aca="false">AN11/AD11</f>
        <v>1.00081539465101</v>
      </c>
      <c r="AZ11" s="108" t="e">
        <f aca="false">AO11/AE11</f>
        <v>#DIV/0!</v>
      </c>
      <c r="BB11" s="95" t="n">
        <f aca="false">ABS(Y11-AI11)+ABS(Z11-AJ11)+ABS(AA11-AK11)+ABS(AB11-AL11)</f>
        <v>0</v>
      </c>
      <c r="BC11" s="39"/>
      <c r="BE11" s="72"/>
    </row>
    <row r="12" customFormat="false" ht="11.4" hidden="false" customHeight="false" outlineLevel="0" collapsed="false">
      <c r="B12" s="66" t="s">
        <v>75</v>
      </c>
      <c r="C12" s="67" t="n">
        <f aca="false">C4</f>
        <v>22</v>
      </c>
      <c r="D12" s="65" t="n">
        <f aca="false">D4</f>
        <v>22</v>
      </c>
      <c r="E12" s="68" t="n">
        <f aca="false">Anchor!B49</f>
        <v>66666.6736</v>
      </c>
      <c r="F12" s="69" t="n">
        <f aca="false">Anchor!C49</f>
        <v>43.0848</v>
      </c>
      <c r="G12" s="69" t="n">
        <f aca="false">Anchor!D49</f>
        <v>45.1624</v>
      </c>
      <c r="H12" s="70" t="n">
        <f aca="false">Anchor!E49</f>
        <v>45.0522</v>
      </c>
      <c r="I12" s="71"/>
      <c r="J12" s="68" t="n">
        <f aca="false">Test!B49</f>
        <v>66803.2928</v>
      </c>
      <c r="K12" s="69" t="n">
        <f aca="false">Test!C49</f>
        <v>43.0855</v>
      </c>
      <c r="L12" s="69" t="n">
        <f aca="false">Test!D49</f>
        <v>45.1627</v>
      </c>
      <c r="M12" s="70" t="n">
        <f aca="false">Test!E49</f>
        <v>45.0525</v>
      </c>
      <c r="N12" s="72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72"/>
      <c r="Y12" s="68" t="n">
        <f aca="false">Anchor!F49</f>
        <v>46247.7424</v>
      </c>
      <c r="Z12" s="69" t="n">
        <f aca="false">Anchor!G49</f>
        <v>41.7714</v>
      </c>
      <c r="AA12" s="69" t="n">
        <f aca="false">Anchor!H49</f>
        <v>44.6358</v>
      </c>
      <c r="AB12" s="69" t="n">
        <f aca="false">Anchor!I49</f>
        <v>45.3982</v>
      </c>
      <c r="AC12" s="68" t="n">
        <f aca="false">Anchor!J49</f>
        <v>9325.94</v>
      </c>
      <c r="AD12" s="69" t="n">
        <f aca="false">Anchor!K49</f>
        <v>87.64</v>
      </c>
      <c r="AE12" s="69" t="n">
        <f aca="false">Anchor!L49</f>
        <v>0</v>
      </c>
      <c r="AF12" s="76" t="n">
        <f aca="false">AC12/3600</f>
        <v>2.59053888888889</v>
      </c>
      <c r="AG12" s="77" t="n">
        <f aca="false">E12+Y12</f>
        <v>112914.416</v>
      </c>
      <c r="AH12" s="72"/>
      <c r="AI12" s="68" t="n">
        <f aca="false">Test!F49</f>
        <v>46247.7424</v>
      </c>
      <c r="AJ12" s="69" t="n">
        <f aca="false">Test!G49</f>
        <v>41.7714</v>
      </c>
      <c r="AK12" s="69" t="n">
        <f aca="false">Test!H49</f>
        <v>44.6358</v>
      </c>
      <c r="AL12" s="69" t="n">
        <f aca="false">Test!I49</f>
        <v>45.3982</v>
      </c>
      <c r="AM12" s="68" t="n">
        <f aca="false">Test!J49</f>
        <v>9248.95</v>
      </c>
      <c r="AN12" s="69" t="n">
        <f aca="false">Test!K49</f>
        <v>84.65</v>
      </c>
      <c r="AO12" s="69" t="n">
        <f aca="false">Test!L49</f>
        <v>0</v>
      </c>
      <c r="AP12" s="76" t="n">
        <f aca="false">AM12/3600</f>
        <v>2.56915277777778</v>
      </c>
      <c r="AQ12" s="77" t="n">
        <f aca="false">J12+AI12</f>
        <v>113051.0352</v>
      </c>
      <c r="AR12" s="72"/>
      <c r="AS12" s="84" t="e">
        <f aca="false">#REF!</f>
        <v>#REF!</v>
      </c>
      <c r="AT12" s="85" t="e">
        <f aca="false">#REF!</f>
        <v>#REF!</v>
      </c>
      <c r="AU12" s="85" t="e">
        <f aca="false">#REF!</f>
        <v>#REF!</v>
      </c>
      <c r="AV12" s="86" t="e">
        <f aca="false">#REF!</f>
        <v>#REF!</v>
      </c>
      <c r="AW12" s="72"/>
      <c r="AX12" s="78" t="n">
        <f aca="false">AM12/AC12</f>
        <v>0.991744531918498</v>
      </c>
      <c r="AY12" s="79" t="n">
        <f aca="false">AN12/AD12</f>
        <v>0.965883158375171</v>
      </c>
      <c r="AZ12" s="80" t="e">
        <f aca="false">AO12/AE12</f>
        <v>#DIV/0!</v>
      </c>
      <c r="BB12" s="81" t="n">
        <f aca="false">ABS(Y12-AI12)+ABS(Z12-AJ12)+ABS(AA12-AK12)+ABS(AB12-AL12)</f>
        <v>0</v>
      </c>
      <c r="BC12" s="39"/>
      <c r="BE12" s="72"/>
    </row>
    <row r="13" customFormat="false" ht="11.4" hidden="false" customHeight="false" outlineLevel="0" collapsed="false">
      <c r="A13" s="45"/>
      <c r="B13" s="110"/>
      <c r="C13" s="37" t="n">
        <f aca="false">C5</f>
        <v>26</v>
      </c>
      <c r="D13" s="45" t="n">
        <f aca="false">D5</f>
        <v>26</v>
      </c>
      <c r="E13" s="84" t="n">
        <f aca="false">Anchor!B50</f>
        <v>41748.32</v>
      </c>
      <c r="F13" s="85" t="n">
        <f aca="false">Anchor!C50</f>
        <v>40.3444</v>
      </c>
      <c r="G13" s="85" t="n">
        <f aca="false">Anchor!D50</f>
        <v>43.2894</v>
      </c>
      <c r="H13" s="86" t="n">
        <f aca="false">Anchor!E50</f>
        <v>43.6259</v>
      </c>
      <c r="I13" s="71"/>
      <c r="J13" s="84" t="n">
        <f aca="false">Test!B50</f>
        <v>41840.0912</v>
      </c>
      <c r="K13" s="85" t="n">
        <f aca="false">Test!C50</f>
        <v>40.3447</v>
      </c>
      <c r="L13" s="85" t="n">
        <f aca="false">Test!D50</f>
        <v>43.2901</v>
      </c>
      <c r="M13" s="86" t="n">
        <f aca="false">Test!E50</f>
        <v>43.6259</v>
      </c>
      <c r="N13" s="72"/>
      <c r="O13" s="87"/>
      <c r="P13" s="88"/>
      <c r="Q13" s="88"/>
      <c r="R13" s="87"/>
      <c r="S13" s="88"/>
      <c r="T13" s="89"/>
      <c r="U13" s="87"/>
      <c r="V13" s="88"/>
      <c r="W13" s="89"/>
      <c r="X13" s="72"/>
      <c r="Y13" s="84" t="n">
        <f aca="false">Anchor!F50</f>
        <v>31278.7536</v>
      </c>
      <c r="Z13" s="85" t="n">
        <f aca="false">Anchor!G50</f>
        <v>38.5795</v>
      </c>
      <c r="AA13" s="85" t="n">
        <f aca="false">Anchor!H50</f>
        <v>42.2743</v>
      </c>
      <c r="AB13" s="85" t="n">
        <f aca="false">Anchor!I50</f>
        <v>43.3774</v>
      </c>
      <c r="AC13" s="84" t="n">
        <f aca="false">Anchor!J50</f>
        <v>8497.54</v>
      </c>
      <c r="AD13" s="85" t="n">
        <f aca="false">Anchor!K50</f>
        <v>82.37</v>
      </c>
      <c r="AE13" s="85" t="n">
        <f aca="false">Anchor!L50</f>
        <v>0</v>
      </c>
      <c r="AF13" s="90" t="n">
        <f aca="false">AC13/3600</f>
        <v>2.36042777777778</v>
      </c>
      <c r="AG13" s="91" t="n">
        <f aca="false">E13+Y13</f>
        <v>73027.0736</v>
      </c>
      <c r="AH13" s="72"/>
      <c r="AI13" s="84" t="n">
        <f aca="false">Test!F50</f>
        <v>31278.7536</v>
      </c>
      <c r="AJ13" s="85" t="n">
        <f aca="false">Test!G50</f>
        <v>38.5795</v>
      </c>
      <c r="AK13" s="85" t="n">
        <f aca="false">Test!H50</f>
        <v>42.2743</v>
      </c>
      <c r="AL13" s="85" t="n">
        <f aca="false">Test!I50</f>
        <v>43.3774</v>
      </c>
      <c r="AM13" s="84" t="n">
        <f aca="false">Test!J50</f>
        <v>8151.21</v>
      </c>
      <c r="AN13" s="85" t="n">
        <f aca="false">Test!K50</f>
        <v>77.4</v>
      </c>
      <c r="AO13" s="85" t="n">
        <f aca="false">Test!L50</f>
        <v>0</v>
      </c>
      <c r="AP13" s="90" t="n">
        <f aca="false">AM13/3600</f>
        <v>2.264225</v>
      </c>
      <c r="AQ13" s="91" t="n">
        <f aca="false">J13+AI13</f>
        <v>73118.8448</v>
      </c>
      <c r="AR13" s="72"/>
      <c r="AS13" s="84" t="e">
        <f aca="false">#REF!</f>
        <v>#REF!</v>
      </c>
      <c r="AT13" s="85" t="e">
        <f aca="false">#REF!</f>
        <v>#REF!</v>
      </c>
      <c r="AU13" s="85" t="e">
        <f aca="false">#REF!</f>
        <v>#REF!</v>
      </c>
      <c r="AV13" s="86" t="e">
        <f aca="false">#REF!</f>
        <v>#REF!</v>
      </c>
      <c r="AW13" s="72"/>
      <c r="AX13" s="92" t="n">
        <f aca="false">AM13/AC13</f>
        <v>0.959243498706685</v>
      </c>
      <c r="AY13" s="93" t="n">
        <f aca="false">AN13/AD13</f>
        <v>0.939662498482457</v>
      </c>
      <c r="AZ13" s="94" t="e">
        <f aca="false">AO13/AE13</f>
        <v>#DIV/0!</v>
      </c>
      <c r="BB13" s="95" t="n">
        <f aca="false">ABS(Y13-AI13)+ABS(Z13-AJ13)+ABS(AA13-AK13)+ABS(AB13-AL13)</f>
        <v>0</v>
      </c>
      <c r="BC13" s="39"/>
      <c r="BE13" s="72"/>
    </row>
    <row r="14" customFormat="false" ht="11.4" hidden="false" customHeight="false" outlineLevel="0" collapsed="false">
      <c r="A14" s="45"/>
      <c r="B14" s="83"/>
      <c r="C14" s="37" t="n">
        <f aca="false">C6</f>
        <v>30</v>
      </c>
      <c r="D14" s="45" t="n">
        <f aca="false">D6</f>
        <v>30</v>
      </c>
      <c r="E14" s="84" t="n">
        <f aca="false">Anchor!B51</f>
        <v>26113.5744</v>
      </c>
      <c r="F14" s="85" t="n">
        <f aca="false">Anchor!C51</f>
        <v>37.76</v>
      </c>
      <c r="G14" s="85" t="n">
        <f aca="false">Anchor!D51</f>
        <v>41.8821</v>
      </c>
      <c r="H14" s="86" t="n">
        <f aca="false">Anchor!E51</f>
        <v>42.5033</v>
      </c>
      <c r="I14" s="71"/>
      <c r="J14" s="84" t="n">
        <f aca="false">Test!B51</f>
        <v>26171.288</v>
      </c>
      <c r="K14" s="85" t="n">
        <f aca="false">Test!C51</f>
        <v>37.7607</v>
      </c>
      <c r="L14" s="85" t="n">
        <f aca="false">Test!D51</f>
        <v>41.8808</v>
      </c>
      <c r="M14" s="86" t="n">
        <f aca="false">Test!E51</f>
        <v>42.5033</v>
      </c>
      <c r="N14" s="72"/>
      <c r="O14" s="87"/>
      <c r="P14" s="88"/>
      <c r="Q14" s="88"/>
      <c r="R14" s="87"/>
      <c r="S14" s="88"/>
      <c r="T14" s="89"/>
      <c r="U14" s="87"/>
      <c r="V14" s="88"/>
      <c r="W14" s="89"/>
      <c r="X14" s="72"/>
      <c r="Y14" s="84" t="n">
        <f aca="false">Anchor!F51</f>
        <v>21056</v>
      </c>
      <c r="Z14" s="85" t="n">
        <f aca="false">Anchor!G51</f>
        <v>35.7522</v>
      </c>
      <c r="AA14" s="85" t="n">
        <f aca="false">Anchor!H51</f>
        <v>40.6221</v>
      </c>
      <c r="AB14" s="85" t="n">
        <f aca="false">Anchor!I51</f>
        <v>41.8571</v>
      </c>
      <c r="AC14" s="84" t="n">
        <f aca="false">Anchor!J51</f>
        <v>9920.56</v>
      </c>
      <c r="AD14" s="85" t="n">
        <f aca="false">Anchor!K51</f>
        <v>110.66</v>
      </c>
      <c r="AE14" s="85" t="n">
        <f aca="false">Anchor!L51</f>
        <v>0</v>
      </c>
      <c r="AF14" s="90" t="n">
        <f aca="false">AC14/3600</f>
        <v>2.75571111111111</v>
      </c>
      <c r="AG14" s="91" t="n">
        <f aca="false">E14+Y14</f>
        <v>47169.5744</v>
      </c>
      <c r="AH14" s="72"/>
      <c r="AI14" s="84" t="n">
        <f aca="false">Test!F51</f>
        <v>21056</v>
      </c>
      <c r="AJ14" s="85" t="n">
        <f aca="false">Test!G51</f>
        <v>35.7522</v>
      </c>
      <c r="AK14" s="85" t="n">
        <f aca="false">Test!H51</f>
        <v>40.6221</v>
      </c>
      <c r="AL14" s="85" t="n">
        <f aca="false">Test!I51</f>
        <v>41.8571</v>
      </c>
      <c r="AM14" s="84" t="n">
        <f aca="false">Test!J51</f>
        <v>7756.99</v>
      </c>
      <c r="AN14" s="85" t="n">
        <f aca="false">Test!K51</f>
        <v>75.01</v>
      </c>
      <c r="AO14" s="85" t="n">
        <f aca="false">Test!L51</f>
        <v>0</v>
      </c>
      <c r="AP14" s="90" t="n">
        <f aca="false">AM14/3600</f>
        <v>2.15471944444444</v>
      </c>
      <c r="AQ14" s="91" t="n">
        <f aca="false">J14+AI14</f>
        <v>47227.288</v>
      </c>
      <c r="AR14" s="72"/>
      <c r="AS14" s="84" t="e">
        <f aca="false">#REF!</f>
        <v>#REF!</v>
      </c>
      <c r="AT14" s="85" t="e">
        <f aca="false">#REF!</f>
        <v>#REF!</v>
      </c>
      <c r="AU14" s="85" t="e">
        <f aca="false">#REF!</f>
        <v>#REF!</v>
      </c>
      <c r="AV14" s="86" t="e">
        <f aca="false">#REF!</f>
        <v>#REF!</v>
      </c>
      <c r="AW14" s="72"/>
      <c r="AX14" s="92" t="n">
        <f aca="false">AM14/AC14</f>
        <v>0.781910496988073</v>
      </c>
      <c r="AY14" s="93" t="n">
        <f aca="false">AN14/AD14</f>
        <v>0.677842038677029</v>
      </c>
      <c r="AZ14" s="94" t="e">
        <f aca="false">AO14/AE14</f>
        <v>#DIV/0!</v>
      </c>
      <c r="BB14" s="95" t="n">
        <f aca="false">ABS(Y14-AI14)+ABS(Z14-AJ14)+ABS(AA14-AK14)+ABS(AB14-AL14)</f>
        <v>0</v>
      </c>
      <c r="BC14" s="39"/>
      <c r="BE14" s="72"/>
    </row>
    <row r="15" customFormat="false" ht="12" hidden="false" customHeight="false" outlineLevel="0" collapsed="false">
      <c r="A15" s="45"/>
      <c r="B15" s="83"/>
      <c r="C15" s="96" t="n">
        <f aca="false">C7</f>
        <v>34</v>
      </c>
      <c r="D15" s="111" t="n">
        <f aca="false">D7</f>
        <v>34</v>
      </c>
      <c r="E15" s="98" t="n">
        <f aca="false">Anchor!B52</f>
        <v>15894.7456</v>
      </c>
      <c r="F15" s="99" t="n">
        <f aca="false">Anchor!C52</f>
        <v>35.2297</v>
      </c>
      <c r="G15" s="99" t="n">
        <f aca="false">Anchor!D52</f>
        <v>39.9443</v>
      </c>
      <c r="H15" s="100" t="n">
        <f aca="false">Anchor!E52</f>
        <v>40.8085</v>
      </c>
      <c r="I15" s="71"/>
      <c r="J15" s="98" t="n">
        <f aca="false">Test!B52</f>
        <v>15929.1696</v>
      </c>
      <c r="K15" s="99" t="n">
        <f aca="false">Test!C52</f>
        <v>35.2311</v>
      </c>
      <c r="L15" s="99" t="n">
        <f aca="false">Test!D52</f>
        <v>39.9469</v>
      </c>
      <c r="M15" s="100" t="n">
        <f aca="false">Test!E52</f>
        <v>40.8087</v>
      </c>
      <c r="N15" s="72"/>
      <c r="O15" s="101"/>
      <c r="P15" s="102"/>
      <c r="Q15" s="102"/>
      <c r="R15" s="101"/>
      <c r="S15" s="102"/>
      <c r="T15" s="103"/>
      <c r="U15" s="101"/>
      <c r="V15" s="102"/>
      <c r="W15" s="103"/>
      <c r="X15" s="72"/>
      <c r="Y15" s="98" t="n">
        <f aca="false">Anchor!F52</f>
        <v>13846.4496</v>
      </c>
      <c r="Z15" s="99" t="n">
        <f aca="false">Anchor!G52</f>
        <v>33.0707</v>
      </c>
      <c r="AA15" s="99" t="n">
        <f aca="false">Anchor!H52</f>
        <v>38.4679</v>
      </c>
      <c r="AB15" s="99" t="n">
        <f aca="false">Anchor!I52</f>
        <v>39.7663</v>
      </c>
      <c r="AC15" s="98" t="n">
        <f aca="false">Anchor!J52</f>
        <v>7012.29</v>
      </c>
      <c r="AD15" s="99" t="n">
        <f aca="false">Anchor!K52</f>
        <v>72.35</v>
      </c>
      <c r="AE15" s="99" t="n">
        <f aca="false">Anchor!L52</f>
        <v>0</v>
      </c>
      <c r="AF15" s="104" t="n">
        <f aca="false">AC15/3600</f>
        <v>1.94785833333333</v>
      </c>
      <c r="AG15" s="105" t="n">
        <f aca="false">E15+Y15</f>
        <v>29741.1952</v>
      </c>
      <c r="AH15" s="72"/>
      <c r="AI15" s="98" t="n">
        <f aca="false">Test!F52</f>
        <v>13846.4496</v>
      </c>
      <c r="AJ15" s="99" t="n">
        <f aca="false">Test!G52</f>
        <v>33.0707</v>
      </c>
      <c r="AK15" s="99" t="n">
        <f aca="false">Test!H52</f>
        <v>38.4679</v>
      </c>
      <c r="AL15" s="99" t="n">
        <f aca="false">Test!I52</f>
        <v>39.7663</v>
      </c>
      <c r="AM15" s="98" t="n">
        <f aca="false">Test!J52</f>
        <v>6981.97</v>
      </c>
      <c r="AN15" s="99" t="n">
        <f aca="false">Test!K52</f>
        <v>69.83</v>
      </c>
      <c r="AO15" s="99" t="n">
        <f aca="false">Test!L52</f>
        <v>0</v>
      </c>
      <c r="AP15" s="104" t="n">
        <f aca="false">AM15/3600</f>
        <v>1.93943611111111</v>
      </c>
      <c r="AQ15" s="105" t="n">
        <f aca="false">J15+AI15</f>
        <v>29775.6192</v>
      </c>
      <c r="AR15" s="72"/>
      <c r="AS15" s="84" t="e">
        <f aca="false">#REF!</f>
        <v>#REF!</v>
      </c>
      <c r="AT15" s="85" t="e">
        <f aca="false">#REF!</f>
        <v>#REF!</v>
      </c>
      <c r="AU15" s="85" t="e">
        <f aca="false">#REF!</f>
        <v>#REF!</v>
      </c>
      <c r="AV15" s="86" t="e">
        <f aca="false">#REF!</f>
        <v>#REF!</v>
      </c>
      <c r="AW15" s="72"/>
      <c r="AX15" s="106" t="n">
        <f aca="false">AM15/AC15</f>
        <v>0.995676162851223</v>
      </c>
      <c r="AY15" s="107" t="n">
        <f aca="false">AN15/AD15</f>
        <v>0.965169315825847</v>
      </c>
      <c r="AZ15" s="108" t="e">
        <f aca="false">AO15/AE15</f>
        <v>#DIV/0!</v>
      </c>
      <c r="BB15" s="109" t="n">
        <f aca="false">ABS(Y15-AI15)+ABS(Z15-AJ15)+ABS(AA15-AK15)+ABS(AB15-AL15)</f>
        <v>0</v>
      </c>
      <c r="BC15" s="39"/>
      <c r="BE15" s="72"/>
    </row>
    <row r="16" customFormat="false" ht="11.4" hidden="false" customHeight="false" outlineLevel="0" collapsed="false">
      <c r="A16" s="45"/>
      <c r="B16" s="83"/>
      <c r="C16" s="67" t="n">
        <f aca="false">C8</f>
        <v>22</v>
      </c>
      <c r="D16" s="65" t="n">
        <f aca="false">D8</f>
        <v>24</v>
      </c>
      <c r="E16" s="68" t="n">
        <f aca="false">Anchor!B53</f>
        <v>45709.1472</v>
      </c>
      <c r="F16" s="69" t="n">
        <f aca="false">Anchor!C53</f>
        <v>41.6581</v>
      </c>
      <c r="G16" s="69" t="n">
        <f aca="false">Anchor!D53</f>
        <v>44.1759</v>
      </c>
      <c r="H16" s="70" t="n">
        <f aca="false">Anchor!E53</f>
        <v>44.3341</v>
      </c>
      <c r="I16" s="71"/>
      <c r="J16" s="68" t="n">
        <f aca="false">Test!B53</f>
        <v>45845.0464</v>
      </c>
      <c r="K16" s="69" t="n">
        <f aca="false">Test!C53</f>
        <v>41.6589</v>
      </c>
      <c r="L16" s="69" t="n">
        <f aca="false">Test!D53</f>
        <v>44.1757</v>
      </c>
      <c r="M16" s="70" t="n">
        <f aca="false">Test!E53</f>
        <v>44.3343</v>
      </c>
      <c r="N16" s="72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72"/>
      <c r="Y16" s="68" t="n">
        <f aca="false">Anchor!F53</f>
        <v>46247.7424</v>
      </c>
      <c r="Z16" s="69" t="n">
        <f aca="false">Anchor!G53</f>
        <v>41.7714</v>
      </c>
      <c r="AA16" s="69" t="n">
        <f aca="false">Anchor!H53</f>
        <v>44.6358</v>
      </c>
      <c r="AB16" s="69" t="n">
        <f aca="false">Anchor!I53</f>
        <v>45.3982</v>
      </c>
      <c r="AC16" s="68" t="n">
        <f aca="false">Anchor!J53</f>
        <v>9131.65</v>
      </c>
      <c r="AD16" s="69" t="n">
        <f aca="false">Anchor!K53</f>
        <v>85.97</v>
      </c>
      <c r="AE16" s="69" t="n">
        <f aca="false">Anchor!L53</f>
        <v>0</v>
      </c>
      <c r="AF16" s="76" t="n">
        <f aca="false">AC16/3600</f>
        <v>2.53656944444444</v>
      </c>
      <c r="AG16" s="77" t="n">
        <f aca="false">E16+Y16</f>
        <v>91956.8896</v>
      </c>
      <c r="AH16" s="72"/>
      <c r="AI16" s="68" t="n">
        <f aca="false">Test!F53</f>
        <v>46247.7424</v>
      </c>
      <c r="AJ16" s="69" t="n">
        <f aca="false">Test!G53</f>
        <v>41.7714</v>
      </c>
      <c r="AK16" s="69" t="n">
        <f aca="false">Test!H53</f>
        <v>44.6358</v>
      </c>
      <c r="AL16" s="69" t="n">
        <f aca="false">Test!I53</f>
        <v>45.3982</v>
      </c>
      <c r="AM16" s="68" t="n">
        <f aca="false">Test!J53</f>
        <v>11686.31</v>
      </c>
      <c r="AN16" s="69" t="n">
        <f aca="false">Test!K53</f>
        <v>120.91</v>
      </c>
      <c r="AO16" s="69" t="n">
        <f aca="false">Test!L53</f>
        <v>0</v>
      </c>
      <c r="AP16" s="76" t="n">
        <f aca="false">AM16/3600</f>
        <v>3.24619722222222</v>
      </c>
      <c r="AQ16" s="77" t="n">
        <f aca="false">J16+AI16</f>
        <v>92092.7888</v>
      </c>
      <c r="AR16" s="72"/>
      <c r="AS16" s="68" t="e">
        <f aca="false">#REF!</f>
        <v>#REF!</v>
      </c>
      <c r="AT16" s="69" t="e">
        <f aca="false">#REF!</f>
        <v>#REF!</v>
      </c>
      <c r="AU16" s="69" t="e">
        <f aca="false">#REF!</f>
        <v>#REF!</v>
      </c>
      <c r="AV16" s="70" t="e">
        <f aca="false">#REF!</f>
        <v>#REF!</v>
      </c>
      <c r="AW16" s="72"/>
      <c r="AX16" s="78" t="n">
        <f aca="false">AM16/AC16</f>
        <v>1.27975886066593</v>
      </c>
      <c r="AY16" s="79" t="n">
        <f aca="false">AN16/AD16</f>
        <v>1.40642084448063</v>
      </c>
      <c r="AZ16" s="80" t="e">
        <f aca="false">AO16/AE16</f>
        <v>#DIV/0!</v>
      </c>
      <c r="BB16" s="95" t="n">
        <f aca="false">ABS(Y16-AI16)+ABS(Z16-AJ16)+ABS(AA16-AK16)+ABS(AB16-AL16)</f>
        <v>0</v>
      </c>
      <c r="BC16" s="39"/>
      <c r="BE16" s="72"/>
    </row>
    <row r="17" customFormat="false" ht="11.4" hidden="false" customHeight="false" outlineLevel="0" collapsed="false">
      <c r="A17" s="45"/>
      <c r="B17" s="83"/>
      <c r="C17" s="37" t="n">
        <f aca="false">C9</f>
        <v>26</v>
      </c>
      <c r="D17" s="45" t="n">
        <f aca="false">D9</f>
        <v>28</v>
      </c>
      <c r="E17" s="84" t="n">
        <f aca="false">Anchor!B54</f>
        <v>26776.7728</v>
      </c>
      <c r="F17" s="85" t="n">
        <f aca="false">Anchor!C54</f>
        <v>38.9521</v>
      </c>
      <c r="G17" s="85" t="n">
        <f aca="false">Anchor!D54</f>
        <v>42.2963</v>
      </c>
      <c r="H17" s="86" t="n">
        <f aca="false">Anchor!E54</f>
        <v>42.8679</v>
      </c>
      <c r="I17" s="71"/>
      <c r="J17" s="84" t="n">
        <f aca="false">Test!B54</f>
        <v>26865.0864</v>
      </c>
      <c r="K17" s="85" t="n">
        <f aca="false">Test!C54</f>
        <v>38.9527</v>
      </c>
      <c r="L17" s="85" t="n">
        <f aca="false">Test!D54</f>
        <v>42.2951</v>
      </c>
      <c r="M17" s="86" t="n">
        <f aca="false">Test!E54</f>
        <v>42.8676</v>
      </c>
      <c r="N17" s="72"/>
      <c r="O17" s="87"/>
      <c r="P17" s="88"/>
      <c r="Q17" s="88"/>
      <c r="R17" s="87"/>
      <c r="S17" s="88"/>
      <c r="T17" s="89"/>
      <c r="U17" s="87"/>
      <c r="V17" s="88"/>
      <c r="W17" s="89"/>
      <c r="X17" s="72"/>
      <c r="Y17" s="84" t="n">
        <f aca="false">Anchor!F54</f>
        <v>31278.7536</v>
      </c>
      <c r="Z17" s="85" t="n">
        <f aca="false">Anchor!G54</f>
        <v>38.5795</v>
      </c>
      <c r="AA17" s="85" t="n">
        <f aca="false">Anchor!H54</f>
        <v>42.2743</v>
      </c>
      <c r="AB17" s="85" t="n">
        <f aca="false">Anchor!I54</f>
        <v>43.3774</v>
      </c>
      <c r="AC17" s="84" t="n">
        <f aca="false">Anchor!J54</f>
        <v>8123.47</v>
      </c>
      <c r="AD17" s="85" t="n">
        <f aca="false">Anchor!K54</f>
        <v>78</v>
      </c>
      <c r="AE17" s="85" t="n">
        <f aca="false">Anchor!L54</f>
        <v>0</v>
      </c>
      <c r="AF17" s="90" t="n">
        <f aca="false">AC17/3600</f>
        <v>2.25651944444444</v>
      </c>
      <c r="AG17" s="91" t="n">
        <f aca="false">E17+Y17</f>
        <v>58055.5264</v>
      </c>
      <c r="AH17" s="72"/>
      <c r="AI17" s="84" t="n">
        <f aca="false">Test!F54</f>
        <v>31278.7536</v>
      </c>
      <c r="AJ17" s="85" t="n">
        <f aca="false">Test!G54</f>
        <v>38.5795</v>
      </c>
      <c r="AK17" s="85" t="n">
        <f aca="false">Test!H54</f>
        <v>42.2743</v>
      </c>
      <c r="AL17" s="85" t="n">
        <f aca="false">Test!I54</f>
        <v>43.3774</v>
      </c>
      <c r="AM17" s="84" t="n">
        <f aca="false">Test!J54</f>
        <v>7762.97</v>
      </c>
      <c r="AN17" s="85" t="n">
        <f aca="false">Test!K54</f>
        <v>73</v>
      </c>
      <c r="AO17" s="85" t="n">
        <f aca="false">Test!L54</f>
        <v>0</v>
      </c>
      <c r="AP17" s="90" t="n">
        <f aca="false">AM17/3600</f>
        <v>2.15638055555556</v>
      </c>
      <c r="AQ17" s="91" t="n">
        <f aca="false">J17+AI17</f>
        <v>58143.84</v>
      </c>
      <c r="AR17" s="72"/>
      <c r="AS17" s="84" t="e">
        <f aca="false">#REF!</f>
        <v>#REF!</v>
      </c>
      <c r="AT17" s="85" t="e">
        <f aca="false">#REF!</f>
        <v>#REF!</v>
      </c>
      <c r="AU17" s="85" t="e">
        <f aca="false">#REF!</f>
        <v>#REF!</v>
      </c>
      <c r="AV17" s="86" t="e">
        <f aca="false">#REF!</f>
        <v>#REF!</v>
      </c>
      <c r="AW17" s="72"/>
      <c r="AX17" s="92" t="n">
        <f aca="false">AM17/AC17</f>
        <v>0.955622412589694</v>
      </c>
      <c r="AY17" s="93" t="n">
        <f aca="false">AN17/AD17</f>
        <v>0.935897435897436</v>
      </c>
      <c r="AZ17" s="94" t="e">
        <f aca="false">AO17/AE17</f>
        <v>#DIV/0!</v>
      </c>
      <c r="BB17" s="95" t="n">
        <f aca="false">ABS(Y17-AI17)+ABS(Z17-AJ17)+ABS(AA17-AK17)+ABS(AB17-AL17)</f>
        <v>0</v>
      </c>
      <c r="BC17" s="39"/>
      <c r="BE17" s="72"/>
    </row>
    <row r="18" customFormat="false" ht="11.4" hidden="false" customHeight="false" outlineLevel="0" collapsed="false">
      <c r="A18" s="45"/>
      <c r="B18" s="83"/>
      <c r="C18" s="37" t="n">
        <f aca="false">C10</f>
        <v>30</v>
      </c>
      <c r="D18" s="45" t="n">
        <f aca="false">D10</f>
        <v>32</v>
      </c>
      <c r="E18" s="84" t="n">
        <f aca="false">Anchor!B55</f>
        <v>15139.8368</v>
      </c>
      <c r="F18" s="85" t="n">
        <f aca="false">Anchor!C55</f>
        <v>36.3542</v>
      </c>
      <c r="G18" s="85" t="n">
        <f aca="false">Anchor!D55</f>
        <v>40.8519</v>
      </c>
      <c r="H18" s="86" t="n">
        <f aca="false">Anchor!E55</f>
        <v>41.6551</v>
      </c>
      <c r="I18" s="71"/>
      <c r="J18" s="84" t="n">
        <f aca="false">Test!B55</f>
        <v>15202.5808</v>
      </c>
      <c r="K18" s="85" t="n">
        <f aca="false">Test!C55</f>
        <v>36.356</v>
      </c>
      <c r="L18" s="85" t="n">
        <f aca="false">Test!D55</f>
        <v>40.8512</v>
      </c>
      <c r="M18" s="86" t="n">
        <f aca="false">Test!E55</f>
        <v>41.6545</v>
      </c>
      <c r="N18" s="72"/>
      <c r="O18" s="87"/>
      <c r="P18" s="88"/>
      <c r="Q18" s="88"/>
      <c r="R18" s="87"/>
      <c r="S18" s="88"/>
      <c r="T18" s="89"/>
      <c r="U18" s="87"/>
      <c r="V18" s="88"/>
      <c r="W18" s="89"/>
      <c r="X18" s="72"/>
      <c r="Y18" s="84" t="n">
        <f aca="false">Anchor!F55</f>
        <v>21056</v>
      </c>
      <c r="Z18" s="85" t="n">
        <f aca="false">Anchor!G55</f>
        <v>35.7522</v>
      </c>
      <c r="AA18" s="85" t="n">
        <f aca="false">Anchor!H55</f>
        <v>40.6221</v>
      </c>
      <c r="AB18" s="85" t="n">
        <f aca="false">Anchor!I55</f>
        <v>41.8571</v>
      </c>
      <c r="AC18" s="84" t="n">
        <f aca="false">Anchor!J55</f>
        <v>7322.86</v>
      </c>
      <c r="AD18" s="85" t="n">
        <f aca="false">Anchor!K55</f>
        <v>71.76</v>
      </c>
      <c r="AE18" s="85" t="n">
        <f aca="false">Anchor!L55</f>
        <v>0</v>
      </c>
      <c r="AF18" s="90" t="n">
        <f aca="false">AC18/3600</f>
        <v>2.03412777777778</v>
      </c>
      <c r="AG18" s="91" t="n">
        <f aca="false">E18+Y18</f>
        <v>36195.8368</v>
      </c>
      <c r="AH18" s="72"/>
      <c r="AI18" s="84" t="n">
        <f aca="false">Test!F55</f>
        <v>21056</v>
      </c>
      <c r="AJ18" s="85" t="n">
        <f aca="false">Test!G55</f>
        <v>35.7522</v>
      </c>
      <c r="AK18" s="85" t="n">
        <f aca="false">Test!H55</f>
        <v>40.6221</v>
      </c>
      <c r="AL18" s="85" t="n">
        <f aca="false">Test!I55</f>
        <v>41.8571</v>
      </c>
      <c r="AM18" s="84" t="n">
        <f aca="false">Test!J55</f>
        <v>7351.72</v>
      </c>
      <c r="AN18" s="85" t="n">
        <f aca="false">Test!K55</f>
        <v>68.86</v>
      </c>
      <c r="AO18" s="85" t="n">
        <f aca="false">Test!L55</f>
        <v>0</v>
      </c>
      <c r="AP18" s="90" t="n">
        <f aca="false">AM18/3600</f>
        <v>2.04214444444444</v>
      </c>
      <c r="AQ18" s="91" t="n">
        <f aca="false">J18+AI18</f>
        <v>36258.5808</v>
      </c>
      <c r="AR18" s="72"/>
      <c r="AS18" s="84" t="e">
        <f aca="false">#REF!</f>
        <v>#REF!</v>
      </c>
      <c r="AT18" s="85" t="e">
        <f aca="false">#REF!</f>
        <v>#REF!</v>
      </c>
      <c r="AU18" s="85" t="e">
        <f aca="false">#REF!</f>
        <v>#REF!</v>
      </c>
      <c r="AV18" s="86" t="e">
        <f aca="false">#REF!</f>
        <v>#REF!</v>
      </c>
      <c r="AW18" s="72"/>
      <c r="AX18" s="92" t="n">
        <f aca="false">AM18/AC18</f>
        <v>1.00394108312872</v>
      </c>
      <c r="AY18" s="93" t="n">
        <f aca="false">AN18/AD18</f>
        <v>0.95958751393534</v>
      </c>
      <c r="AZ18" s="94" t="e">
        <f aca="false">AO18/AE18</f>
        <v>#DIV/0!</v>
      </c>
      <c r="BB18" s="95" t="n">
        <f aca="false">ABS(Y18-AI18)+ABS(Z18-AJ18)+ABS(AA18-AK18)+ABS(AB18-AL18)</f>
        <v>0</v>
      </c>
      <c r="BC18" s="39"/>
      <c r="BE18" s="72"/>
    </row>
    <row r="19" customFormat="false" ht="12" hidden="false" customHeight="false" outlineLevel="0" collapsed="false">
      <c r="A19" s="45"/>
      <c r="B19" s="83"/>
      <c r="C19" s="96" t="n">
        <f aca="false">C11</f>
        <v>34</v>
      </c>
      <c r="D19" s="111" t="n">
        <f aca="false">D11</f>
        <v>36</v>
      </c>
      <c r="E19" s="98" t="n">
        <f aca="false">Anchor!B56</f>
        <v>8938.7424</v>
      </c>
      <c r="F19" s="99" t="n">
        <f aca="false">Anchor!C56</f>
        <v>33.8426</v>
      </c>
      <c r="G19" s="99" t="n">
        <f aca="false">Anchor!D56</f>
        <v>39.554</v>
      </c>
      <c r="H19" s="100" t="n">
        <f aca="false">Anchor!E56</f>
        <v>40.5268</v>
      </c>
      <c r="I19" s="71"/>
      <c r="J19" s="98" t="n">
        <f aca="false">Test!B56</f>
        <v>8972.76</v>
      </c>
      <c r="K19" s="99" t="n">
        <f aca="false">Test!C56</f>
        <v>33.8441</v>
      </c>
      <c r="L19" s="99" t="n">
        <f aca="false">Test!D56</f>
        <v>39.5535</v>
      </c>
      <c r="M19" s="100" t="n">
        <f aca="false">Test!E56</f>
        <v>40.5268</v>
      </c>
      <c r="N19" s="72"/>
      <c r="O19" s="101"/>
      <c r="P19" s="102"/>
      <c r="Q19" s="102"/>
      <c r="R19" s="101"/>
      <c r="S19" s="102"/>
      <c r="T19" s="103"/>
      <c r="U19" s="101"/>
      <c r="V19" s="102"/>
      <c r="W19" s="103"/>
      <c r="X19" s="72"/>
      <c r="Y19" s="98" t="n">
        <f aca="false">Anchor!F56</f>
        <v>13846.4496</v>
      </c>
      <c r="Z19" s="99" t="n">
        <f aca="false">Anchor!G56</f>
        <v>33.0707</v>
      </c>
      <c r="AA19" s="99" t="n">
        <f aca="false">Anchor!H56</f>
        <v>38.4679</v>
      </c>
      <c r="AB19" s="99" t="n">
        <f aca="false">Anchor!I56</f>
        <v>39.7663</v>
      </c>
      <c r="AC19" s="98" t="n">
        <f aca="false">Anchor!J56</f>
        <v>8725.98</v>
      </c>
      <c r="AD19" s="99" t="n">
        <f aca="false">Anchor!K56</f>
        <v>99.12</v>
      </c>
      <c r="AE19" s="99" t="n">
        <f aca="false">Anchor!L56</f>
        <v>0</v>
      </c>
      <c r="AF19" s="104" t="n">
        <f aca="false">AC19/3600</f>
        <v>2.42388333333333</v>
      </c>
      <c r="AG19" s="105" t="n">
        <f aca="false">E19+Y19</f>
        <v>22785.192</v>
      </c>
      <c r="AH19" s="72"/>
      <c r="AI19" s="98" t="n">
        <f aca="false">Test!F56</f>
        <v>13846.4496</v>
      </c>
      <c r="AJ19" s="99" t="n">
        <f aca="false">Test!G56</f>
        <v>33.0707</v>
      </c>
      <c r="AK19" s="99" t="n">
        <f aca="false">Test!H56</f>
        <v>38.4679</v>
      </c>
      <c r="AL19" s="99" t="n">
        <f aca="false">Test!I56</f>
        <v>39.7663</v>
      </c>
      <c r="AM19" s="98" t="n">
        <f aca="false">Test!J56</f>
        <v>6829.9</v>
      </c>
      <c r="AN19" s="99" t="n">
        <f aca="false">Test!K56</f>
        <v>63.16</v>
      </c>
      <c r="AO19" s="99" t="n">
        <f aca="false">Test!L56</f>
        <v>0</v>
      </c>
      <c r="AP19" s="104" t="n">
        <f aca="false">AM19/3600</f>
        <v>1.89719444444444</v>
      </c>
      <c r="AQ19" s="105" t="n">
        <f aca="false">J19+AI19</f>
        <v>22819.2096</v>
      </c>
      <c r="AR19" s="72"/>
      <c r="AS19" s="98" t="e">
        <f aca="false">#REF!</f>
        <v>#REF!</v>
      </c>
      <c r="AT19" s="99" t="e">
        <f aca="false">#REF!</f>
        <v>#REF!</v>
      </c>
      <c r="AU19" s="99" t="e">
        <f aca="false">#REF!</f>
        <v>#REF!</v>
      </c>
      <c r="AV19" s="100" t="e">
        <f aca="false">#REF!</f>
        <v>#REF!</v>
      </c>
      <c r="AW19" s="72"/>
      <c r="AX19" s="106" t="n">
        <f aca="false">AM19/AC19</f>
        <v>0.782708647051678</v>
      </c>
      <c r="AY19" s="107" t="n">
        <f aca="false">AN19/AD19</f>
        <v>0.637207425343019</v>
      </c>
      <c r="AZ19" s="108" t="e">
        <f aca="false">AO19/AE19</f>
        <v>#DIV/0!</v>
      </c>
      <c r="BB19" s="95" t="n">
        <f aca="false">ABS(Y19-AI19)+ABS(Z19-AJ19)+ABS(AA19-AK19)+ABS(AB19-AL19)</f>
        <v>0</v>
      </c>
      <c r="BC19" s="39"/>
      <c r="BE19" s="72"/>
    </row>
    <row r="20" customFormat="false" ht="11.4" hidden="false" customHeight="false" outlineLevel="0" collapsed="false">
      <c r="A20" s="65" t="s">
        <v>10</v>
      </c>
      <c r="B20" s="66" t="s">
        <v>76</v>
      </c>
      <c r="C20" s="67" t="n">
        <f aca="false">C12</f>
        <v>22</v>
      </c>
      <c r="D20" s="65" t="n">
        <f aca="false">D12</f>
        <v>22</v>
      </c>
      <c r="E20" s="68" t="n">
        <f aca="false">Anchor!B57</f>
        <v>13148.9344</v>
      </c>
      <c r="F20" s="69" t="n">
        <f aca="false">Anchor!C57</f>
        <v>42.5906</v>
      </c>
      <c r="G20" s="69" t="n">
        <f aca="false">Anchor!D57</f>
        <v>44.2578</v>
      </c>
      <c r="H20" s="70" t="n">
        <f aca="false">Anchor!E57</f>
        <v>45.7217</v>
      </c>
      <c r="I20" s="71"/>
      <c r="J20" s="68" t="n">
        <f aca="false">Test!B57</f>
        <v>13171.9168</v>
      </c>
      <c r="K20" s="69" t="n">
        <f aca="false">Test!C57</f>
        <v>42.5895</v>
      </c>
      <c r="L20" s="69" t="n">
        <f aca="false">Test!D57</f>
        <v>44.2579</v>
      </c>
      <c r="M20" s="70" t="n">
        <f aca="false">Test!E57</f>
        <v>45.7217</v>
      </c>
      <c r="N20" s="72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72"/>
      <c r="Y20" s="68" t="n">
        <f aca="false">Anchor!F57</f>
        <v>9680.916</v>
      </c>
      <c r="Z20" s="69" t="n">
        <f aca="false">Anchor!G57</f>
        <v>43.8501</v>
      </c>
      <c r="AA20" s="69" t="n">
        <f aca="false">Anchor!H57</f>
        <v>44.3023</v>
      </c>
      <c r="AB20" s="69" t="n">
        <f aca="false">Anchor!I57</f>
        <v>44.9682</v>
      </c>
      <c r="AC20" s="68" t="n">
        <f aca="false">Anchor!J57</f>
        <v>6753.36</v>
      </c>
      <c r="AD20" s="69" t="n">
        <f aca="false">Anchor!K57</f>
        <v>56.25</v>
      </c>
      <c r="AE20" s="69" t="n">
        <f aca="false">Anchor!L57</f>
        <v>0</v>
      </c>
      <c r="AF20" s="76" t="n">
        <f aca="false">AC20/3600</f>
        <v>1.87593333333333</v>
      </c>
      <c r="AG20" s="77" t="n">
        <f aca="false">E20+Y20</f>
        <v>22829.8504</v>
      </c>
      <c r="AH20" s="72"/>
      <c r="AI20" s="68" t="n">
        <f aca="false">Test!F57</f>
        <v>9680.916</v>
      </c>
      <c r="AJ20" s="69" t="n">
        <f aca="false">Test!G57</f>
        <v>43.8501</v>
      </c>
      <c r="AK20" s="69" t="n">
        <f aca="false">Test!H57</f>
        <v>44.3023</v>
      </c>
      <c r="AL20" s="69" t="n">
        <f aca="false">Test!I57</f>
        <v>44.9682</v>
      </c>
      <c r="AM20" s="68" t="n">
        <f aca="false">Test!J57</f>
        <v>6752.99</v>
      </c>
      <c r="AN20" s="69" t="n">
        <f aca="false">Test!K57</f>
        <v>54.93</v>
      </c>
      <c r="AO20" s="69" t="n">
        <f aca="false">Test!L57</f>
        <v>0</v>
      </c>
      <c r="AP20" s="76" t="n">
        <f aca="false">AM20/3600</f>
        <v>1.87583055555556</v>
      </c>
      <c r="AQ20" s="77" t="n">
        <f aca="false">J20+AI20</f>
        <v>22852.8328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0.999945212457207</v>
      </c>
      <c r="AY20" s="79" t="n">
        <f aca="false">AN20/AD20</f>
        <v>0.976533333333333</v>
      </c>
      <c r="AZ20" s="80" t="e">
        <f aca="false">AO20/AE20</f>
        <v>#DIV/0!</v>
      </c>
      <c r="BB20" s="81" t="n">
        <f aca="false">ABS(Y20-AI20)+ABS(Z20-AJ20)+ABS(AA20-AK20)+ABS(AB20-AL20)</f>
        <v>0</v>
      </c>
      <c r="BC20" s="39"/>
      <c r="BE20" s="72"/>
    </row>
    <row r="21" customFormat="false" ht="11.4" hidden="false" customHeight="false" outlineLevel="0" collapsed="false">
      <c r="A21" s="45" t="s">
        <v>77</v>
      </c>
      <c r="B21" s="83"/>
      <c r="C21" s="37" t="n">
        <f aca="false">C13</f>
        <v>26</v>
      </c>
      <c r="D21" s="45" t="n">
        <f aca="false">D13</f>
        <v>26</v>
      </c>
      <c r="E21" s="84" t="n">
        <f aca="false">Anchor!B58</f>
        <v>7653.1344</v>
      </c>
      <c r="F21" s="85" t="n">
        <f aca="false">Anchor!C58</f>
        <v>41.2109</v>
      </c>
      <c r="G21" s="85" t="n">
        <f aca="false">Anchor!D58</f>
        <v>42.732</v>
      </c>
      <c r="H21" s="86" t="n">
        <f aca="false">Anchor!E58</f>
        <v>43.8594</v>
      </c>
      <c r="I21" s="71"/>
      <c r="J21" s="84" t="n">
        <f aca="false">Test!B58</f>
        <v>7662.7856</v>
      </c>
      <c r="K21" s="85" t="n">
        <f aca="false">Test!C58</f>
        <v>41.2094</v>
      </c>
      <c r="L21" s="85" t="n">
        <f aca="false">Test!D58</f>
        <v>42.7314</v>
      </c>
      <c r="M21" s="86" t="n">
        <f aca="false">Test!E58</f>
        <v>43.8589</v>
      </c>
      <c r="N21" s="72"/>
      <c r="O21" s="87"/>
      <c r="P21" s="88"/>
      <c r="Q21" s="88"/>
      <c r="R21" s="87"/>
      <c r="S21" s="88"/>
      <c r="T21" s="89"/>
      <c r="U21" s="87"/>
      <c r="V21" s="88"/>
      <c r="W21" s="89"/>
      <c r="X21" s="72"/>
      <c r="Y21" s="84" t="n">
        <f aca="false">Anchor!F58</f>
        <v>6284.9512</v>
      </c>
      <c r="Z21" s="85" t="n">
        <f aca="false">Anchor!G58</f>
        <v>41.1815</v>
      </c>
      <c r="AA21" s="85" t="n">
        <f aca="false">Anchor!H58</f>
        <v>42.2559</v>
      </c>
      <c r="AB21" s="85" t="n">
        <f aca="false">Anchor!I58</f>
        <v>43.1374</v>
      </c>
      <c r="AC21" s="84" t="n">
        <f aca="false">Anchor!J58</f>
        <v>5900.13</v>
      </c>
      <c r="AD21" s="85" t="n">
        <f aca="false">Anchor!K58</f>
        <v>52.21</v>
      </c>
      <c r="AE21" s="85" t="n">
        <f aca="false">Anchor!L58</f>
        <v>0</v>
      </c>
      <c r="AF21" s="90" t="n">
        <f aca="false">AC21/3600</f>
        <v>1.638925</v>
      </c>
      <c r="AG21" s="91" t="n">
        <f aca="false">E21+Y21</f>
        <v>13938.0856</v>
      </c>
      <c r="AH21" s="72"/>
      <c r="AI21" s="84" t="n">
        <f aca="false">Test!F58</f>
        <v>6284.9512</v>
      </c>
      <c r="AJ21" s="85" t="n">
        <f aca="false">Test!G58</f>
        <v>41.1815</v>
      </c>
      <c r="AK21" s="85" t="n">
        <f aca="false">Test!H58</f>
        <v>42.2559</v>
      </c>
      <c r="AL21" s="85" t="n">
        <f aca="false">Test!I58</f>
        <v>43.1374</v>
      </c>
      <c r="AM21" s="84" t="n">
        <f aca="false">Test!J58</f>
        <v>5833.93</v>
      </c>
      <c r="AN21" s="85" t="n">
        <f aca="false">Test!K58</f>
        <v>51.53</v>
      </c>
      <c r="AO21" s="85" t="n">
        <f aca="false">Test!L58</f>
        <v>0</v>
      </c>
      <c r="AP21" s="90" t="n">
        <f aca="false">AM21/3600</f>
        <v>1.62053611111111</v>
      </c>
      <c r="AQ21" s="91" t="n">
        <f aca="false">J21+AI21</f>
        <v>13947.7368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0.98877990823931</v>
      </c>
      <c r="AY21" s="93" t="n">
        <f aca="false">AN21/AD21</f>
        <v>0.986975675158016</v>
      </c>
      <c r="AZ21" s="94" t="e">
        <f aca="false">AO21/AE21</f>
        <v>#DIV/0!</v>
      </c>
      <c r="BB21" s="95" t="n">
        <f aca="false">ABS(Y21-AI21)+ABS(Z21-AJ21)+ABS(AA21-AK21)+ABS(AB21-AL21)</f>
        <v>0</v>
      </c>
      <c r="BC21" s="39"/>
      <c r="BE21" s="72"/>
    </row>
    <row r="22" customFormat="false" ht="11.4" hidden="false" customHeight="false" outlineLevel="0" collapsed="false">
      <c r="A22" s="45"/>
      <c r="B22" s="83"/>
      <c r="C22" s="37" t="n">
        <f aca="false">C14</f>
        <v>30</v>
      </c>
      <c r="D22" s="45" t="n">
        <f aca="false">D14</f>
        <v>30</v>
      </c>
      <c r="E22" s="84" t="n">
        <f aca="false">Anchor!B59</f>
        <v>4863.204</v>
      </c>
      <c r="F22" s="85" t="n">
        <f aca="false">Anchor!C59</f>
        <v>39.6466</v>
      </c>
      <c r="G22" s="85" t="n">
        <f aca="false">Anchor!D59</f>
        <v>41.6074</v>
      </c>
      <c r="H22" s="86" t="n">
        <f aca="false">Anchor!E59</f>
        <v>42.6236</v>
      </c>
      <c r="I22" s="71"/>
      <c r="J22" s="84" t="n">
        <f aca="false">Test!B59</f>
        <v>4867.9184</v>
      </c>
      <c r="K22" s="85" t="n">
        <f aca="false">Test!C59</f>
        <v>39.6455</v>
      </c>
      <c r="L22" s="85" t="n">
        <f aca="false">Test!D59</f>
        <v>41.6069</v>
      </c>
      <c r="M22" s="86" t="n">
        <f aca="false">Test!E59</f>
        <v>42.6234</v>
      </c>
      <c r="N22" s="72"/>
      <c r="O22" s="87"/>
      <c r="P22" s="88"/>
      <c r="Q22" s="88"/>
      <c r="R22" s="87"/>
      <c r="S22" s="88"/>
      <c r="T22" s="89"/>
      <c r="U22" s="87"/>
      <c r="V22" s="88"/>
      <c r="W22" s="89"/>
      <c r="X22" s="72"/>
      <c r="Y22" s="84" t="n">
        <f aca="false">Anchor!F59</f>
        <v>4056.7296</v>
      </c>
      <c r="Z22" s="85" t="n">
        <f aca="false">Anchor!G59</f>
        <v>38.5533</v>
      </c>
      <c r="AA22" s="85" t="n">
        <f aca="false">Anchor!H59</f>
        <v>40.8867</v>
      </c>
      <c r="AB22" s="85" t="n">
        <f aca="false">Anchor!I59</f>
        <v>42.0725</v>
      </c>
      <c r="AC22" s="84" t="n">
        <f aca="false">Anchor!J59</f>
        <v>5358.1</v>
      </c>
      <c r="AD22" s="85" t="n">
        <f aca="false">Anchor!K59</f>
        <v>48.66</v>
      </c>
      <c r="AE22" s="85" t="n">
        <f aca="false">Anchor!L59</f>
        <v>0</v>
      </c>
      <c r="AF22" s="90" t="n">
        <f aca="false">AC22/3600</f>
        <v>1.48836111111111</v>
      </c>
      <c r="AG22" s="91" t="n">
        <f aca="false">E22+Y22</f>
        <v>8919.9336</v>
      </c>
      <c r="AH22" s="72"/>
      <c r="AI22" s="84" t="n">
        <f aca="false">Test!F59</f>
        <v>4056.7296</v>
      </c>
      <c r="AJ22" s="85" t="n">
        <f aca="false">Test!G59</f>
        <v>38.5533</v>
      </c>
      <c r="AK22" s="85" t="n">
        <f aca="false">Test!H59</f>
        <v>40.8867</v>
      </c>
      <c r="AL22" s="85" t="n">
        <f aca="false">Test!I59</f>
        <v>42.0725</v>
      </c>
      <c r="AM22" s="84" t="n">
        <f aca="false">Test!J59</f>
        <v>5341.64</v>
      </c>
      <c r="AN22" s="85" t="n">
        <f aca="false">Test!K59</f>
        <v>47.83</v>
      </c>
      <c r="AO22" s="85" t="n">
        <f aca="false">Test!L59</f>
        <v>0</v>
      </c>
      <c r="AP22" s="90" t="n">
        <f aca="false">AM22/3600</f>
        <v>1.48378888888889</v>
      </c>
      <c r="AQ22" s="91" t="n">
        <f aca="false">J22+AI22</f>
        <v>8924.648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0.996928015527892</v>
      </c>
      <c r="AY22" s="93" t="n">
        <f aca="false">AN22/AD22</f>
        <v>0.982942868886149</v>
      </c>
      <c r="AZ22" s="94" t="e">
        <f aca="false">AO22/AE22</f>
        <v>#DIV/0!</v>
      </c>
      <c r="BB22" s="95" t="n">
        <f aca="false">ABS(Y22-AI22)+ABS(Z22-AJ22)+ABS(AA22-AK22)+ABS(AB22-AL22)</f>
        <v>0</v>
      </c>
      <c r="BC22" s="39"/>
      <c r="BE22" s="72"/>
    </row>
    <row r="23" customFormat="false" ht="12" hidden="false" customHeight="false" outlineLevel="0" collapsed="false">
      <c r="A23" s="45"/>
      <c r="B23" s="83"/>
      <c r="C23" s="96" t="n">
        <f aca="false">C15</f>
        <v>34</v>
      </c>
      <c r="D23" s="111" t="n">
        <f aca="false">D15</f>
        <v>34</v>
      </c>
      <c r="E23" s="98" t="n">
        <f aca="false">Anchor!B60</f>
        <v>3031.4288</v>
      </c>
      <c r="F23" s="99" t="n">
        <f aca="false">Anchor!C60</f>
        <v>37.7652</v>
      </c>
      <c r="G23" s="99" t="n">
        <f aca="false">Anchor!D60</f>
        <v>40.1195</v>
      </c>
      <c r="H23" s="100" t="n">
        <f aca="false">Anchor!E60</f>
        <v>41.2227</v>
      </c>
      <c r="I23" s="71"/>
      <c r="J23" s="98" t="n">
        <f aca="false">Test!B60</f>
        <v>3032.3472</v>
      </c>
      <c r="K23" s="99" t="n">
        <f aca="false">Test!C60</f>
        <v>37.764</v>
      </c>
      <c r="L23" s="99" t="n">
        <f aca="false">Test!D60</f>
        <v>40.12</v>
      </c>
      <c r="M23" s="100" t="n">
        <f aca="false">Test!E60</f>
        <v>41.2229</v>
      </c>
      <c r="N23" s="72"/>
      <c r="O23" s="101"/>
      <c r="P23" s="102"/>
      <c r="Q23" s="102"/>
      <c r="R23" s="101"/>
      <c r="S23" s="102"/>
      <c r="T23" s="103"/>
      <c r="U23" s="101"/>
      <c r="V23" s="102"/>
      <c r="W23" s="103"/>
      <c r="X23" s="72"/>
      <c r="Y23" s="98" t="n">
        <f aca="false">Anchor!F60</f>
        <v>2434.0576</v>
      </c>
      <c r="Z23" s="99" t="n">
        <f aca="false">Anchor!G60</f>
        <v>35.8868</v>
      </c>
      <c r="AA23" s="99" t="n">
        <f aca="false">Anchor!H60</f>
        <v>39.2698</v>
      </c>
      <c r="AB23" s="99" t="n">
        <f aca="false">Anchor!I60</f>
        <v>40.834</v>
      </c>
      <c r="AC23" s="98" t="n">
        <f aca="false">Anchor!J60</f>
        <v>4958.95</v>
      </c>
      <c r="AD23" s="99" t="n">
        <f aca="false">Anchor!K60</f>
        <v>45.25</v>
      </c>
      <c r="AE23" s="99" t="n">
        <f aca="false">Anchor!L60</f>
        <v>0</v>
      </c>
      <c r="AF23" s="104" t="n">
        <f aca="false">AC23/3600</f>
        <v>1.37748611111111</v>
      </c>
      <c r="AG23" s="105" t="n">
        <f aca="false">E23+Y23</f>
        <v>5465.4864</v>
      </c>
      <c r="AH23" s="72"/>
      <c r="AI23" s="98" t="n">
        <f aca="false">Test!F60</f>
        <v>2434.0576</v>
      </c>
      <c r="AJ23" s="99" t="n">
        <f aca="false">Test!G60</f>
        <v>35.8868</v>
      </c>
      <c r="AK23" s="99" t="n">
        <f aca="false">Test!H60</f>
        <v>39.2698</v>
      </c>
      <c r="AL23" s="99" t="n">
        <f aca="false">Test!I60</f>
        <v>40.834</v>
      </c>
      <c r="AM23" s="98" t="n">
        <f aca="false">Test!J60</f>
        <v>4984.29</v>
      </c>
      <c r="AN23" s="99" t="n">
        <f aca="false">Test!K60</f>
        <v>44.09</v>
      </c>
      <c r="AO23" s="99" t="n">
        <f aca="false">Test!L60</f>
        <v>0</v>
      </c>
      <c r="AP23" s="104" t="n">
        <f aca="false">AM23/3600</f>
        <v>1.384525</v>
      </c>
      <c r="AQ23" s="105" t="n">
        <f aca="false">J23+AI23</f>
        <v>5466.4048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1.00510995271176</v>
      </c>
      <c r="AY23" s="107" t="n">
        <f aca="false">AN23/AD23</f>
        <v>0.974364640883978</v>
      </c>
      <c r="AZ23" s="108" t="e">
        <f aca="false">AO23/AE23</f>
        <v>#DIV/0!</v>
      </c>
      <c r="BB23" s="109" t="n">
        <f aca="false">ABS(Y23-AI23)+ABS(Z23-AJ23)+ABS(AA23-AK23)+ABS(AB23-AL23)</f>
        <v>0</v>
      </c>
      <c r="BC23" s="39"/>
      <c r="BE23" s="72"/>
    </row>
    <row r="24" customFormat="false" ht="11.4" hidden="false" customHeight="false" outlineLevel="0" collapsed="false">
      <c r="A24" s="45"/>
      <c r="B24" s="83"/>
      <c r="C24" s="67" t="n">
        <f aca="false">C16</f>
        <v>22</v>
      </c>
      <c r="D24" s="65" t="n">
        <f aca="false">D16</f>
        <v>24</v>
      </c>
      <c r="E24" s="68" t="n">
        <f aca="false">Anchor!B61</f>
        <v>7873.9696</v>
      </c>
      <c r="F24" s="69" t="n">
        <f aca="false">Anchor!C61</f>
        <v>41.864</v>
      </c>
      <c r="G24" s="69" t="n">
        <f aca="false">Anchor!D61</f>
        <v>43.4485</v>
      </c>
      <c r="H24" s="70" t="n">
        <f aca="false">Anchor!E61</f>
        <v>44.7458</v>
      </c>
      <c r="I24" s="71"/>
      <c r="J24" s="68" t="n">
        <f aca="false">Test!B61</f>
        <v>7894.7352</v>
      </c>
      <c r="K24" s="69" t="n">
        <f aca="false">Test!C61</f>
        <v>41.8631</v>
      </c>
      <c r="L24" s="69" t="n">
        <f aca="false">Test!D61</f>
        <v>43.448</v>
      </c>
      <c r="M24" s="70" t="n">
        <f aca="false">Test!E61</f>
        <v>44.7453</v>
      </c>
      <c r="N24" s="72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72"/>
      <c r="Y24" s="68" t="n">
        <f aca="false">Anchor!F61</f>
        <v>9680.916</v>
      </c>
      <c r="Z24" s="69" t="n">
        <f aca="false">Anchor!G61</f>
        <v>43.8501</v>
      </c>
      <c r="AA24" s="69" t="n">
        <f aca="false">Anchor!H61</f>
        <v>44.3023</v>
      </c>
      <c r="AB24" s="69" t="n">
        <f aca="false">Anchor!I61</f>
        <v>44.9682</v>
      </c>
      <c r="AC24" s="68" t="n">
        <f aca="false">Anchor!J61</f>
        <v>6237.68</v>
      </c>
      <c r="AD24" s="69" t="n">
        <f aca="false">Anchor!K61</f>
        <v>51.84</v>
      </c>
      <c r="AE24" s="69" t="n">
        <f aca="false">Anchor!L61</f>
        <v>0</v>
      </c>
      <c r="AF24" s="76" t="n">
        <f aca="false">AC24/3600</f>
        <v>1.73268888888889</v>
      </c>
      <c r="AG24" s="77" t="n">
        <f aca="false">E24+Y24</f>
        <v>17554.8856</v>
      </c>
      <c r="AH24" s="72"/>
      <c r="AI24" s="68" t="n">
        <f aca="false">Test!F61</f>
        <v>9680.916</v>
      </c>
      <c r="AJ24" s="69" t="n">
        <f aca="false">Test!G61</f>
        <v>43.8501</v>
      </c>
      <c r="AK24" s="69" t="n">
        <f aca="false">Test!H61</f>
        <v>44.3023</v>
      </c>
      <c r="AL24" s="69" t="n">
        <f aca="false">Test!I61</f>
        <v>44.9682</v>
      </c>
      <c r="AM24" s="68" t="n">
        <f aca="false">Test!J61</f>
        <v>6263.99</v>
      </c>
      <c r="AN24" s="69" t="n">
        <f aca="false">Test!K61</f>
        <v>50.82</v>
      </c>
      <c r="AO24" s="69" t="n">
        <f aca="false">Test!L61</f>
        <v>0</v>
      </c>
      <c r="AP24" s="76" t="n">
        <f aca="false">AM24/3600</f>
        <v>1.73999722222222</v>
      </c>
      <c r="AQ24" s="77" t="n">
        <f aca="false">J24+AI24</f>
        <v>17575.6512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1.00421791435277</v>
      </c>
      <c r="AY24" s="79" t="n">
        <f aca="false">AN24/AD24</f>
        <v>0.980324074074074</v>
      </c>
      <c r="AZ24" s="80" t="e">
        <f aca="false">AO24/AE24</f>
        <v>#DIV/0!</v>
      </c>
      <c r="BB24" s="95" t="n">
        <f aca="false">ABS(Y24-AI24)+ABS(Z24-AJ24)+ABS(AA24-AK24)+ABS(AB24-AL24)</f>
        <v>0</v>
      </c>
      <c r="BC24" s="39"/>
      <c r="BE24" s="72"/>
    </row>
    <row r="25" customFormat="false" ht="11.4" hidden="false" customHeight="false" outlineLevel="0" collapsed="false">
      <c r="A25" s="45"/>
      <c r="B25" s="83"/>
      <c r="C25" s="37" t="n">
        <f aca="false">C17</f>
        <v>26</v>
      </c>
      <c r="D25" s="45" t="n">
        <f aca="false">D17</f>
        <v>28</v>
      </c>
      <c r="E25" s="84" t="n">
        <f aca="false">Anchor!B62</f>
        <v>4450.7328</v>
      </c>
      <c r="F25" s="85" t="n">
        <f aca="false">Anchor!C62</f>
        <v>40.3626</v>
      </c>
      <c r="G25" s="85" t="n">
        <f aca="false">Anchor!D62</f>
        <v>41.9525</v>
      </c>
      <c r="H25" s="86" t="n">
        <f aca="false">Anchor!E62</f>
        <v>43.0011</v>
      </c>
      <c r="I25" s="71"/>
      <c r="J25" s="84" t="n">
        <f aca="false">Test!B62</f>
        <v>4458.6256</v>
      </c>
      <c r="K25" s="85" t="n">
        <f aca="false">Test!C62</f>
        <v>40.3611</v>
      </c>
      <c r="L25" s="85" t="n">
        <f aca="false">Test!D62</f>
        <v>41.951</v>
      </c>
      <c r="M25" s="86" t="n">
        <f aca="false">Test!E62</f>
        <v>43.0011</v>
      </c>
      <c r="N25" s="72"/>
      <c r="O25" s="87"/>
      <c r="P25" s="88"/>
      <c r="Q25" s="88"/>
      <c r="R25" s="87"/>
      <c r="S25" s="88"/>
      <c r="T25" s="89"/>
      <c r="U25" s="87"/>
      <c r="V25" s="88"/>
      <c r="W25" s="89"/>
      <c r="X25" s="72"/>
      <c r="Y25" s="84" t="n">
        <f aca="false">Anchor!F62</f>
        <v>6284.9512</v>
      </c>
      <c r="Z25" s="85" t="n">
        <f aca="false">Anchor!G62</f>
        <v>41.1815</v>
      </c>
      <c r="AA25" s="85" t="n">
        <f aca="false">Anchor!H62</f>
        <v>42.2559</v>
      </c>
      <c r="AB25" s="85" t="n">
        <f aca="false">Anchor!I62</f>
        <v>43.1374</v>
      </c>
      <c r="AC25" s="84" t="n">
        <f aca="false">Anchor!J62</f>
        <v>5615.23</v>
      </c>
      <c r="AD25" s="85" t="n">
        <f aca="false">Anchor!K62</f>
        <v>47.88</v>
      </c>
      <c r="AE25" s="85" t="n">
        <f aca="false">Anchor!L62</f>
        <v>0</v>
      </c>
      <c r="AF25" s="90" t="n">
        <f aca="false">AC25/3600</f>
        <v>1.55978611111111</v>
      </c>
      <c r="AG25" s="91" t="n">
        <f aca="false">E25+Y25</f>
        <v>10735.684</v>
      </c>
      <c r="AH25" s="72"/>
      <c r="AI25" s="84" t="n">
        <f aca="false">Test!F62</f>
        <v>6284.9512</v>
      </c>
      <c r="AJ25" s="85" t="n">
        <f aca="false">Test!G62</f>
        <v>41.1815</v>
      </c>
      <c r="AK25" s="85" t="n">
        <f aca="false">Test!H62</f>
        <v>42.2559</v>
      </c>
      <c r="AL25" s="85" t="n">
        <f aca="false">Test!I62</f>
        <v>43.1374</v>
      </c>
      <c r="AM25" s="84" t="n">
        <f aca="false">Test!J62</f>
        <v>5551.12</v>
      </c>
      <c r="AN25" s="85" t="n">
        <f aca="false">Test!K62</f>
        <v>46.2</v>
      </c>
      <c r="AO25" s="85" t="n">
        <f aca="false">Test!L62</f>
        <v>0</v>
      </c>
      <c r="AP25" s="90" t="n">
        <f aca="false">AM25/3600</f>
        <v>1.54197777777778</v>
      </c>
      <c r="AQ25" s="91" t="n">
        <f aca="false">J25+AI25</f>
        <v>10743.5768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88582836321932</v>
      </c>
      <c r="AY25" s="93" t="n">
        <f aca="false">AN25/AD25</f>
        <v>0.964912280701754</v>
      </c>
      <c r="AZ25" s="94" t="e">
        <f aca="false">AO25/AE25</f>
        <v>#DIV/0!</v>
      </c>
      <c r="BB25" s="95" t="n">
        <f aca="false">ABS(Y25-AI25)+ABS(Z25-AJ25)+ABS(AA25-AK25)+ABS(AB25-AL25)</f>
        <v>0</v>
      </c>
      <c r="BC25" s="39"/>
      <c r="BE25" s="72"/>
    </row>
    <row r="26" customFormat="false" ht="11.4" hidden="false" customHeight="false" outlineLevel="0" collapsed="false">
      <c r="A26" s="45"/>
      <c r="B26" s="83"/>
      <c r="C26" s="37" t="n">
        <f aca="false">C18</f>
        <v>30</v>
      </c>
      <c r="D26" s="45" t="n">
        <f aca="false">D18</f>
        <v>32</v>
      </c>
      <c r="E26" s="84" t="n">
        <f aca="false">Anchor!B63</f>
        <v>2644.0864</v>
      </c>
      <c r="F26" s="85" t="n">
        <f aca="false">Anchor!C63</f>
        <v>38.585</v>
      </c>
      <c r="G26" s="85" t="n">
        <f aca="false">Anchor!D63</f>
        <v>40.8469</v>
      </c>
      <c r="H26" s="86" t="n">
        <f aca="false">Anchor!E63</f>
        <v>41.8857</v>
      </c>
      <c r="I26" s="71"/>
      <c r="J26" s="84" t="n">
        <f aca="false">Test!B63</f>
        <v>2648.0912</v>
      </c>
      <c r="K26" s="85" t="n">
        <f aca="false">Test!C63</f>
        <v>38.5845</v>
      </c>
      <c r="L26" s="85" t="n">
        <f aca="false">Test!D63</f>
        <v>40.8451</v>
      </c>
      <c r="M26" s="86" t="n">
        <f aca="false">Test!E63</f>
        <v>41.8846</v>
      </c>
      <c r="N26" s="72"/>
      <c r="O26" s="87"/>
      <c r="P26" s="88"/>
      <c r="Q26" s="88"/>
      <c r="R26" s="87"/>
      <c r="S26" s="88"/>
      <c r="T26" s="89"/>
      <c r="U26" s="87"/>
      <c r="V26" s="88"/>
      <c r="W26" s="89"/>
      <c r="X26" s="72"/>
      <c r="Y26" s="84" t="n">
        <f aca="false">Anchor!F63</f>
        <v>4056.7296</v>
      </c>
      <c r="Z26" s="85" t="n">
        <f aca="false">Anchor!G63</f>
        <v>38.5533</v>
      </c>
      <c r="AA26" s="85" t="n">
        <f aca="false">Anchor!H63</f>
        <v>40.8867</v>
      </c>
      <c r="AB26" s="85" t="n">
        <f aca="false">Anchor!I63</f>
        <v>42.0725</v>
      </c>
      <c r="AC26" s="84" t="n">
        <f aca="false">Anchor!J63</f>
        <v>5163.9</v>
      </c>
      <c r="AD26" s="85" t="n">
        <f aca="false">Anchor!K63</f>
        <v>45.43</v>
      </c>
      <c r="AE26" s="85" t="n">
        <f aca="false">Anchor!L63</f>
        <v>0</v>
      </c>
      <c r="AF26" s="90" t="n">
        <f aca="false">AC26/3600</f>
        <v>1.43441666666667</v>
      </c>
      <c r="AG26" s="91" t="n">
        <f aca="false">E26+Y26</f>
        <v>6700.816</v>
      </c>
      <c r="AH26" s="72"/>
      <c r="AI26" s="84" t="n">
        <f aca="false">Test!F63</f>
        <v>4056.7296</v>
      </c>
      <c r="AJ26" s="85" t="n">
        <f aca="false">Test!G63</f>
        <v>38.5533</v>
      </c>
      <c r="AK26" s="85" t="n">
        <f aca="false">Test!H63</f>
        <v>40.8867</v>
      </c>
      <c r="AL26" s="85" t="n">
        <f aca="false">Test!I63</f>
        <v>42.0725</v>
      </c>
      <c r="AM26" s="84" t="n">
        <f aca="false">Test!J63</f>
        <v>5162.41</v>
      </c>
      <c r="AN26" s="85" t="n">
        <f aca="false">Test!K63</f>
        <v>43.7</v>
      </c>
      <c r="AO26" s="85" t="n">
        <f aca="false">Test!L63</f>
        <v>0</v>
      </c>
      <c r="AP26" s="90" t="n">
        <f aca="false">AM26/3600</f>
        <v>1.43400277777778</v>
      </c>
      <c r="AQ26" s="91" t="n">
        <f aca="false">J26+AI26</f>
        <v>6704.8208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9971145839385</v>
      </c>
      <c r="AY26" s="93" t="n">
        <f aca="false">AN26/AD26</f>
        <v>0.961919436495708</v>
      </c>
      <c r="AZ26" s="94" t="e">
        <f aca="false">AO26/AE26</f>
        <v>#DIV/0!</v>
      </c>
      <c r="BB26" s="95" t="n">
        <f aca="false">ABS(Y26-AI26)+ABS(Z26-AJ26)+ABS(AA26-AK26)+ABS(AB26-AL26)</f>
        <v>0</v>
      </c>
      <c r="BC26" s="39"/>
      <c r="BE26" s="72"/>
    </row>
    <row r="27" customFormat="false" ht="12" hidden="false" customHeight="false" outlineLevel="0" collapsed="false">
      <c r="A27" s="45"/>
      <c r="B27" s="83"/>
      <c r="C27" s="96" t="n">
        <f aca="false">C19</f>
        <v>34</v>
      </c>
      <c r="D27" s="111" t="n">
        <f aca="false">D19</f>
        <v>36</v>
      </c>
      <c r="E27" s="98" t="n">
        <f aca="false">Anchor!B64</f>
        <v>1719.2008</v>
      </c>
      <c r="F27" s="99" t="n">
        <f aca="false">Anchor!C64</f>
        <v>36.5805</v>
      </c>
      <c r="G27" s="99" t="n">
        <f aca="false">Anchor!D64</f>
        <v>39.8003</v>
      </c>
      <c r="H27" s="100" t="n">
        <f aca="false">Anchor!E64</f>
        <v>40.9696</v>
      </c>
      <c r="I27" s="71"/>
      <c r="J27" s="98" t="n">
        <f aca="false">Test!B64</f>
        <v>1720.7176</v>
      </c>
      <c r="K27" s="99" t="n">
        <f aca="false">Test!C64</f>
        <v>36.5794</v>
      </c>
      <c r="L27" s="99" t="n">
        <f aca="false">Test!D64</f>
        <v>39.8014</v>
      </c>
      <c r="M27" s="100" t="n">
        <f aca="false">Test!E64</f>
        <v>40.9708</v>
      </c>
      <c r="N27" s="72"/>
      <c r="O27" s="101"/>
      <c r="P27" s="102"/>
      <c r="Q27" s="102"/>
      <c r="R27" s="101"/>
      <c r="S27" s="102"/>
      <c r="T27" s="103"/>
      <c r="U27" s="101"/>
      <c r="V27" s="102"/>
      <c r="W27" s="103"/>
      <c r="X27" s="72"/>
      <c r="Y27" s="98" t="n">
        <f aca="false">Anchor!F64</f>
        <v>2434.0576</v>
      </c>
      <c r="Z27" s="99" t="n">
        <f aca="false">Anchor!G64</f>
        <v>35.8868</v>
      </c>
      <c r="AA27" s="99" t="n">
        <f aca="false">Anchor!H64</f>
        <v>39.2698</v>
      </c>
      <c r="AB27" s="99" t="n">
        <f aca="false">Anchor!I64</f>
        <v>40.834</v>
      </c>
      <c r="AC27" s="98" t="n">
        <f aca="false">Anchor!J64</f>
        <v>6296.94</v>
      </c>
      <c r="AD27" s="99" t="n">
        <f aca="false">Anchor!K64</f>
        <v>66.67</v>
      </c>
      <c r="AE27" s="99" t="n">
        <f aca="false">Anchor!L64</f>
        <v>0</v>
      </c>
      <c r="AF27" s="104" t="n">
        <f aca="false">AC27/3600</f>
        <v>1.74915</v>
      </c>
      <c r="AG27" s="105" t="n">
        <f aca="false">E27+Y27</f>
        <v>4153.2584</v>
      </c>
      <c r="AH27" s="72"/>
      <c r="AI27" s="98" t="n">
        <f aca="false">Test!F64</f>
        <v>2434.0576</v>
      </c>
      <c r="AJ27" s="99" t="n">
        <f aca="false">Test!G64</f>
        <v>35.8868</v>
      </c>
      <c r="AK27" s="99" t="n">
        <f aca="false">Test!H64</f>
        <v>39.2698</v>
      </c>
      <c r="AL27" s="99" t="n">
        <f aca="false">Test!I64</f>
        <v>40.834</v>
      </c>
      <c r="AM27" s="98" t="n">
        <f aca="false">Test!J64</f>
        <v>4868.52</v>
      </c>
      <c r="AN27" s="99" t="n">
        <f aca="false">Test!K64</f>
        <v>40.78</v>
      </c>
      <c r="AO27" s="99" t="n">
        <f aca="false">Test!L64</f>
        <v>0</v>
      </c>
      <c r="AP27" s="104" t="n">
        <f aca="false">AM27/3600</f>
        <v>1.35236666666667</v>
      </c>
      <c r="AQ27" s="105" t="n">
        <f aca="false">J27+AI27</f>
        <v>4154.7752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773156485531068</v>
      </c>
      <c r="AY27" s="107" t="n">
        <f aca="false">AN27/AD27</f>
        <v>0.611669416529174</v>
      </c>
      <c r="AZ27" s="108" t="e">
        <f aca="false">AO27/AE27</f>
        <v>#DIV/0!</v>
      </c>
      <c r="BB27" s="95" t="n">
        <f aca="false">ABS(Y27-AI27)+ABS(Z27-AJ27)+ABS(AA27-AK27)+ABS(AB27-AL27)</f>
        <v>0</v>
      </c>
      <c r="BC27" s="39"/>
      <c r="BE27" s="72"/>
    </row>
    <row r="28" customFormat="false" ht="11.4" hidden="false" customHeight="false" outlineLevel="0" collapsed="false">
      <c r="A28" s="45"/>
      <c r="B28" s="66" t="s">
        <v>78</v>
      </c>
      <c r="C28" s="67" t="n">
        <f aca="false">C20</f>
        <v>22</v>
      </c>
      <c r="D28" s="65" t="n">
        <f aca="false">D20</f>
        <v>22</v>
      </c>
      <c r="E28" s="68" t="n">
        <f aca="false">Anchor!B65</f>
        <v>38170.1552</v>
      </c>
      <c r="F28" s="69" t="n">
        <f aca="false">Anchor!C65</f>
        <v>41.4894</v>
      </c>
      <c r="G28" s="69" t="n">
        <f aca="false">Anchor!D65</f>
        <v>43.0471</v>
      </c>
      <c r="H28" s="70" t="n">
        <f aca="false">Anchor!E65</f>
        <v>43.9367</v>
      </c>
      <c r="I28" s="71"/>
      <c r="J28" s="68" t="n">
        <f aca="false">Test!B65</f>
        <v>38195.9064</v>
      </c>
      <c r="K28" s="69" t="n">
        <f aca="false">Test!C65</f>
        <v>41.4892</v>
      </c>
      <c r="L28" s="69" t="n">
        <f aca="false">Test!D65</f>
        <v>43.0467</v>
      </c>
      <c r="M28" s="70" t="n">
        <f aca="false">Test!E65</f>
        <v>43.9358</v>
      </c>
      <c r="N28" s="72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72"/>
      <c r="Y28" s="68" t="n">
        <f aca="false">Anchor!F65</f>
        <v>17888.88</v>
      </c>
      <c r="Z28" s="69" t="n">
        <f aca="false">Anchor!G65</f>
        <v>42.0152</v>
      </c>
      <c r="AA28" s="69" t="n">
        <f aca="false">Anchor!H65</f>
        <v>43.0664</v>
      </c>
      <c r="AB28" s="69" t="n">
        <f aca="false">Anchor!I65</f>
        <v>43.9434</v>
      </c>
      <c r="AC28" s="68" t="n">
        <f aca="false">Anchor!J65</f>
        <v>8276.21</v>
      </c>
      <c r="AD28" s="69" t="n">
        <f aca="false">Anchor!K65</f>
        <v>73.4</v>
      </c>
      <c r="AE28" s="69" t="n">
        <f aca="false">Anchor!L65</f>
        <v>0</v>
      </c>
      <c r="AF28" s="76" t="n">
        <f aca="false">AC28/3600</f>
        <v>2.29894722222222</v>
      </c>
      <c r="AG28" s="77" t="n">
        <f aca="false">E28+Y28</f>
        <v>56059.0352</v>
      </c>
      <c r="AH28" s="72"/>
      <c r="AI28" s="68" t="n">
        <f aca="false">Test!F65</f>
        <v>17888.88</v>
      </c>
      <c r="AJ28" s="69" t="n">
        <f aca="false">Test!G65</f>
        <v>42.0152</v>
      </c>
      <c r="AK28" s="69" t="n">
        <f aca="false">Test!H65</f>
        <v>43.0664</v>
      </c>
      <c r="AL28" s="69" t="n">
        <f aca="false">Test!I65</f>
        <v>43.9434</v>
      </c>
      <c r="AM28" s="68" t="n">
        <f aca="false">Test!J65</f>
        <v>8249.91</v>
      </c>
      <c r="AN28" s="69" t="n">
        <f aca="false">Test!K65</f>
        <v>73.37</v>
      </c>
      <c r="AO28" s="69" t="n">
        <f aca="false">Test!L65</f>
        <v>0</v>
      </c>
      <c r="AP28" s="76" t="n">
        <f aca="false">AM28/3600</f>
        <v>2.29164166666667</v>
      </c>
      <c r="AQ28" s="77" t="n">
        <f aca="false">J28+AI28</f>
        <v>56084.7864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9682221693263</v>
      </c>
      <c r="AY28" s="79" t="n">
        <f aca="false">AN28/AD28</f>
        <v>0.999591280653951</v>
      </c>
      <c r="AZ28" s="80" t="e">
        <f aca="false">AO28/AE28</f>
        <v>#DIV/0!</v>
      </c>
      <c r="BB28" s="81" t="n">
        <f aca="false">ABS(Y28-AI28)+ABS(Z28-AJ28)+ABS(AA28-AK28)+ABS(AB28-AL28)</f>
        <v>0</v>
      </c>
      <c r="BC28" s="39"/>
      <c r="BE28" s="72"/>
    </row>
    <row r="29" customFormat="false" ht="11.4" hidden="false" customHeight="false" outlineLevel="0" collapsed="false">
      <c r="A29" s="45"/>
      <c r="B29" s="83"/>
      <c r="C29" s="37" t="n">
        <f aca="false">C21</f>
        <v>26</v>
      </c>
      <c r="D29" s="45" t="n">
        <f aca="false">D21</f>
        <v>26</v>
      </c>
      <c r="E29" s="84" t="n">
        <f aca="false">Anchor!B66</f>
        <v>22380.2328</v>
      </c>
      <c r="F29" s="85" t="n">
        <f aca="false">Anchor!C66</f>
        <v>38.9983</v>
      </c>
      <c r="G29" s="85" t="n">
        <f aca="false">Anchor!D66</f>
        <v>40.9094</v>
      </c>
      <c r="H29" s="86" t="n">
        <f aca="false">Anchor!E66</f>
        <v>41.699</v>
      </c>
      <c r="I29" s="71"/>
      <c r="J29" s="84" t="n">
        <f aca="false">Test!B66</f>
        <v>22397.9208</v>
      </c>
      <c r="K29" s="85" t="n">
        <f aca="false">Test!C66</f>
        <v>38.9988</v>
      </c>
      <c r="L29" s="85" t="n">
        <f aca="false">Test!D66</f>
        <v>40.909</v>
      </c>
      <c r="M29" s="86" t="n">
        <f aca="false">Test!E66</f>
        <v>41.6989</v>
      </c>
      <c r="N29" s="72"/>
      <c r="O29" s="87"/>
      <c r="P29" s="88"/>
      <c r="Q29" s="88"/>
      <c r="R29" s="87"/>
      <c r="S29" s="88"/>
      <c r="T29" s="89"/>
      <c r="U29" s="87"/>
      <c r="V29" s="88"/>
      <c r="W29" s="89"/>
      <c r="X29" s="72"/>
      <c r="Y29" s="84" t="n">
        <f aca="false">Anchor!F66</f>
        <v>11560.5432</v>
      </c>
      <c r="Z29" s="85" t="n">
        <f aca="false">Anchor!G66</f>
        <v>38.7932</v>
      </c>
      <c r="AA29" s="85" t="n">
        <f aca="false">Anchor!H66</f>
        <v>40.5304</v>
      </c>
      <c r="AB29" s="85" t="n">
        <f aca="false">Anchor!I66</f>
        <v>42.0014</v>
      </c>
      <c r="AC29" s="84" t="n">
        <f aca="false">Anchor!J66</f>
        <v>7046.01</v>
      </c>
      <c r="AD29" s="85" t="n">
        <f aca="false">Anchor!K66</f>
        <v>65.48</v>
      </c>
      <c r="AE29" s="85" t="n">
        <f aca="false">Anchor!L66</f>
        <v>0</v>
      </c>
      <c r="AF29" s="90" t="n">
        <f aca="false">AC29/3600</f>
        <v>1.957225</v>
      </c>
      <c r="AG29" s="91" t="n">
        <f aca="false">E29+Y29</f>
        <v>33940.776</v>
      </c>
      <c r="AH29" s="72"/>
      <c r="AI29" s="84" t="n">
        <f aca="false">Test!F66</f>
        <v>11560.5432</v>
      </c>
      <c r="AJ29" s="85" t="n">
        <f aca="false">Test!G66</f>
        <v>38.7932</v>
      </c>
      <c r="AK29" s="85" t="n">
        <f aca="false">Test!H66</f>
        <v>40.5304</v>
      </c>
      <c r="AL29" s="85" t="n">
        <f aca="false">Test!I66</f>
        <v>42.0014</v>
      </c>
      <c r="AM29" s="84" t="n">
        <f aca="false">Test!J66</f>
        <v>7094.56</v>
      </c>
      <c r="AN29" s="85" t="n">
        <f aca="false">Test!K66</f>
        <v>63.93</v>
      </c>
      <c r="AO29" s="85" t="n">
        <f aca="false">Test!L66</f>
        <v>0</v>
      </c>
      <c r="AP29" s="90" t="n">
        <f aca="false">AM29/3600</f>
        <v>1.97071111111111</v>
      </c>
      <c r="AQ29" s="91" t="n">
        <f aca="false">J29+AI29</f>
        <v>33958.464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1.00689042450976</v>
      </c>
      <c r="AY29" s="93" t="n">
        <f aca="false">AN29/AD29</f>
        <v>0.976328649969456</v>
      </c>
      <c r="AZ29" s="94" t="e">
        <f aca="false">AO29/AE29</f>
        <v>#DIV/0!</v>
      </c>
      <c r="BB29" s="95" t="n">
        <f aca="false">ABS(Y29-AI29)+ABS(Z29-AJ29)+ABS(AA29-AK29)+ABS(AB29-AL29)</f>
        <v>0</v>
      </c>
      <c r="BC29" s="39"/>
      <c r="BE29" s="72"/>
    </row>
    <row r="30" customFormat="false" ht="11.4" hidden="false" customHeight="false" outlineLevel="0" collapsed="false">
      <c r="A30" s="45"/>
      <c r="B30" s="83"/>
      <c r="C30" s="37" t="n">
        <f aca="false">C22</f>
        <v>30</v>
      </c>
      <c r="D30" s="45" t="n">
        <f aca="false">D22</f>
        <v>30</v>
      </c>
      <c r="E30" s="84" t="n">
        <f aca="false">Anchor!B67</f>
        <v>13248.6208</v>
      </c>
      <c r="F30" s="85" t="n">
        <f aca="false">Anchor!C67</f>
        <v>36.5962</v>
      </c>
      <c r="G30" s="85" t="n">
        <f aca="false">Anchor!D67</f>
        <v>39.4001</v>
      </c>
      <c r="H30" s="86" t="n">
        <f aca="false">Anchor!E67</f>
        <v>40.3198</v>
      </c>
      <c r="I30" s="71"/>
      <c r="J30" s="84" t="n">
        <f aca="false">Test!B67</f>
        <v>13258.8256</v>
      </c>
      <c r="K30" s="85" t="n">
        <f aca="false">Test!C67</f>
        <v>36.596</v>
      </c>
      <c r="L30" s="85" t="n">
        <f aca="false">Test!D67</f>
        <v>39.4016</v>
      </c>
      <c r="M30" s="86" t="n">
        <f aca="false">Test!E67</f>
        <v>40.3219</v>
      </c>
      <c r="N30" s="72"/>
      <c r="O30" s="87"/>
      <c r="P30" s="88"/>
      <c r="Q30" s="88"/>
      <c r="R30" s="87"/>
      <c r="S30" s="88"/>
      <c r="T30" s="89"/>
      <c r="U30" s="87"/>
      <c r="V30" s="88"/>
      <c r="W30" s="89"/>
      <c r="X30" s="72"/>
      <c r="Y30" s="84" t="n">
        <f aca="false">Anchor!F67</f>
        <v>7202.4384</v>
      </c>
      <c r="Z30" s="85" t="n">
        <f aca="false">Anchor!G67</f>
        <v>35.8299</v>
      </c>
      <c r="AA30" s="85" t="n">
        <f aca="false">Anchor!H67</f>
        <v>38.8601</v>
      </c>
      <c r="AB30" s="85" t="n">
        <f aca="false">Anchor!I67</f>
        <v>40.8816</v>
      </c>
      <c r="AC30" s="84" t="n">
        <f aca="false">Anchor!J67</f>
        <v>6260.01</v>
      </c>
      <c r="AD30" s="85" t="n">
        <f aca="false">Anchor!K67</f>
        <v>61.26</v>
      </c>
      <c r="AE30" s="85" t="n">
        <f aca="false">Anchor!L67</f>
        <v>0</v>
      </c>
      <c r="AF30" s="90" t="n">
        <f aca="false">AC30/3600</f>
        <v>1.73889166666667</v>
      </c>
      <c r="AG30" s="91" t="n">
        <f aca="false">E30+Y30</f>
        <v>20451.0592</v>
      </c>
      <c r="AH30" s="72"/>
      <c r="AI30" s="84" t="n">
        <f aca="false">Test!F67</f>
        <v>7202.4384</v>
      </c>
      <c r="AJ30" s="85" t="n">
        <f aca="false">Test!G67</f>
        <v>35.8299</v>
      </c>
      <c r="AK30" s="85" t="n">
        <f aca="false">Test!H67</f>
        <v>38.8601</v>
      </c>
      <c r="AL30" s="85" t="n">
        <f aca="false">Test!I67</f>
        <v>40.8816</v>
      </c>
      <c r="AM30" s="84" t="n">
        <f aca="false">Test!J67</f>
        <v>6285.79</v>
      </c>
      <c r="AN30" s="85" t="n">
        <f aca="false">Test!K67</f>
        <v>57.49</v>
      </c>
      <c r="AO30" s="85" t="n">
        <f aca="false">Test!L67</f>
        <v>0</v>
      </c>
      <c r="AP30" s="90" t="n">
        <f aca="false">AM30/3600</f>
        <v>1.74605277777778</v>
      </c>
      <c r="AQ30" s="91" t="n">
        <f aca="false">J30+AI30</f>
        <v>20461.264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0411820428402</v>
      </c>
      <c r="AY30" s="93" t="n">
        <f aca="false">AN30/AD30</f>
        <v>0.938459027097617</v>
      </c>
      <c r="AZ30" s="94" t="e">
        <f aca="false">AO30/AE30</f>
        <v>#DIV/0!</v>
      </c>
      <c r="BB30" s="95" t="n">
        <f aca="false">ABS(Y30-AI30)+ABS(Z30-AJ30)+ABS(AA30-AK30)+ABS(AB30-AL30)</f>
        <v>0</v>
      </c>
      <c r="BC30" s="39"/>
      <c r="BE30" s="72"/>
    </row>
    <row r="31" customFormat="false" ht="12" hidden="false" customHeight="false" outlineLevel="0" collapsed="false">
      <c r="A31" s="45"/>
      <c r="B31" s="83"/>
      <c r="C31" s="96" t="n">
        <f aca="false">C23</f>
        <v>34</v>
      </c>
      <c r="D31" s="111" t="n">
        <f aca="false">D23</f>
        <v>34</v>
      </c>
      <c r="E31" s="98" t="n">
        <f aca="false">Anchor!B68</f>
        <v>7429.2488</v>
      </c>
      <c r="F31" s="99" t="n">
        <f aca="false">Anchor!C68</f>
        <v>34.2498</v>
      </c>
      <c r="G31" s="99" t="n">
        <f aca="false">Anchor!D68</f>
        <v>37.5615</v>
      </c>
      <c r="H31" s="100" t="n">
        <f aca="false">Anchor!E68</f>
        <v>38.9611</v>
      </c>
      <c r="I31" s="71"/>
      <c r="J31" s="98" t="n">
        <f aca="false">Test!B68</f>
        <v>7433.9816</v>
      </c>
      <c r="K31" s="99" t="n">
        <f aca="false">Test!C68</f>
        <v>34.2501</v>
      </c>
      <c r="L31" s="99" t="n">
        <f aca="false">Test!D68</f>
        <v>37.5609</v>
      </c>
      <c r="M31" s="100" t="n">
        <f aca="false">Test!E68</f>
        <v>38.9611</v>
      </c>
      <c r="N31" s="72"/>
      <c r="O31" s="101"/>
      <c r="P31" s="102"/>
      <c r="Q31" s="102"/>
      <c r="R31" s="101"/>
      <c r="S31" s="102"/>
      <c r="T31" s="103"/>
      <c r="U31" s="101"/>
      <c r="V31" s="102"/>
      <c r="W31" s="103"/>
      <c r="X31" s="72"/>
      <c r="Y31" s="98" t="n">
        <f aca="false">Anchor!F68</f>
        <v>4038.3728</v>
      </c>
      <c r="Z31" s="99" t="n">
        <f aca="false">Anchor!G68</f>
        <v>33.0387</v>
      </c>
      <c r="AA31" s="99" t="n">
        <f aca="false">Anchor!H68</f>
        <v>37.0277</v>
      </c>
      <c r="AB31" s="99" t="n">
        <f aca="false">Anchor!I68</f>
        <v>39.6204</v>
      </c>
      <c r="AC31" s="98" t="n">
        <f aca="false">Anchor!J68</f>
        <v>5545.35</v>
      </c>
      <c r="AD31" s="99" t="n">
        <f aca="false">Anchor!K68</f>
        <v>55.05</v>
      </c>
      <c r="AE31" s="99" t="n">
        <f aca="false">Anchor!L68</f>
        <v>0</v>
      </c>
      <c r="AF31" s="104" t="n">
        <f aca="false">AC31/3600</f>
        <v>1.540375</v>
      </c>
      <c r="AG31" s="105" t="n">
        <f aca="false">E31+Y31</f>
        <v>11467.6216</v>
      </c>
      <c r="AH31" s="72"/>
      <c r="AI31" s="98" t="n">
        <f aca="false">Test!F68</f>
        <v>4038.3728</v>
      </c>
      <c r="AJ31" s="99" t="n">
        <f aca="false">Test!G68</f>
        <v>33.0387</v>
      </c>
      <c r="AK31" s="99" t="n">
        <f aca="false">Test!H68</f>
        <v>37.0277</v>
      </c>
      <c r="AL31" s="99" t="n">
        <f aca="false">Test!I68</f>
        <v>39.6204</v>
      </c>
      <c r="AM31" s="98" t="n">
        <f aca="false">Test!J68</f>
        <v>5505.58</v>
      </c>
      <c r="AN31" s="99" t="n">
        <f aca="false">Test!K68</f>
        <v>52.67</v>
      </c>
      <c r="AO31" s="99" t="n">
        <f aca="false">Test!L68</f>
        <v>0</v>
      </c>
      <c r="AP31" s="104" t="n">
        <f aca="false">AM31/3600</f>
        <v>1.52932777777778</v>
      </c>
      <c r="AQ31" s="105" t="n">
        <f aca="false">J31+AI31</f>
        <v>11472.3544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0.992828225450152</v>
      </c>
      <c r="AY31" s="107" t="n">
        <f aca="false">AN31/AD31</f>
        <v>0.956766575840145</v>
      </c>
      <c r="AZ31" s="108" t="e">
        <f aca="false">AO31/AE31</f>
        <v>#DIV/0!</v>
      </c>
      <c r="BB31" s="109" t="n">
        <f aca="false">ABS(Y31-AI31)+ABS(Z31-AJ31)+ABS(AA31-AK31)+ABS(AB31-AL31)</f>
        <v>0</v>
      </c>
      <c r="BC31" s="39"/>
      <c r="BE31" s="72"/>
    </row>
    <row r="32" customFormat="false" ht="11.4" hidden="false" customHeight="false" outlineLevel="0" collapsed="false">
      <c r="A32" s="45"/>
      <c r="B32" s="83"/>
      <c r="C32" s="67" t="n">
        <f aca="false">C24</f>
        <v>22</v>
      </c>
      <c r="D32" s="65" t="n">
        <f aca="false">D24</f>
        <v>24</v>
      </c>
      <c r="E32" s="68" t="n">
        <f aca="false">Anchor!B69</f>
        <v>26440.9304</v>
      </c>
      <c r="F32" s="69" t="n">
        <f aca="false">Anchor!C69</f>
        <v>40.2018</v>
      </c>
      <c r="G32" s="69" t="n">
        <f aca="false">Anchor!D69</f>
        <v>41.9145</v>
      </c>
      <c r="H32" s="70" t="n">
        <f aca="false">Anchor!E69</f>
        <v>42.7448</v>
      </c>
      <c r="I32" s="71"/>
      <c r="J32" s="68" t="n">
        <f aca="false">Test!B69</f>
        <v>26470.7792</v>
      </c>
      <c r="K32" s="69" t="n">
        <f aca="false">Test!C69</f>
        <v>40.2021</v>
      </c>
      <c r="L32" s="69" t="n">
        <f aca="false">Test!D69</f>
        <v>41.9148</v>
      </c>
      <c r="M32" s="70" t="n">
        <f aca="false">Test!E69</f>
        <v>42.7446</v>
      </c>
      <c r="N32" s="72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72"/>
      <c r="Y32" s="68" t="n">
        <f aca="false">Anchor!F69</f>
        <v>17888.88</v>
      </c>
      <c r="Z32" s="69" t="n">
        <f aca="false">Anchor!G69</f>
        <v>42.0152</v>
      </c>
      <c r="AA32" s="69" t="n">
        <f aca="false">Anchor!H69</f>
        <v>43.0664</v>
      </c>
      <c r="AB32" s="69" t="n">
        <f aca="false">Anchor!I69</f>
        <v>43.9434</v>
      </c>
      <c r="AC32" s="68" t="n">
        <f aca="false">Anchor!J69</f>
        <v>7657.62</v>
      </c>
      <c r="AD32" s="69" t="n">
        <f aca="false">Anchor!K69</f>
        <v>68.1</v>
      </c>
      <c r="AE32" s="69" t="n">
        <f aca="false">Anchor!L69</f>
        <v>0</v>
      </c>
      <c r="AF32" s="76" t="n">
        <f aca="false">AC32/3600</f>
        <v>2.12711666666667</v>
      </c>
      <c r="AG32" s="77" t="n">
        <f aca="false">E32+Y32</f>
        <v>44329.8104</v>
      </c>
      <c r="AH32" s="72"/>
      <c r="AI32" s="68" t="n">
        <f aca="false">Test!F69</f>
        <v>17888.88</v>
      </c>
      <c r="AJ32" s="69" t="n">
        <f aca="false">Test!G69</f>
        <v>42.0152</v>
      </c>
      <c r="AK32" s="69" t="n">
        <f aca="false">Test!H69</f>
        <v>43.0664</v>
      </c>
      <c r="AL32" s="69" t="n">
        <f aca="false">Test!I69</f>
        <v>43.9434</v>
      </c>
      <c r="AM32" s="68" t="n">
        <f aca="false">Test!J69</f>
        <v>7633.14</v>
      </c>
      <c r="AN32" s="69" t="n">
        <f aca="false">Test!K69</f>
        <v>66.42</v>
      </c>
      <c r="AO32" s="69" t="n">
        <f aca="false">Test!L69</f>
        <v>0</v>
      </c>
      <c r="AP32" s="76" t="n">
        <f aca="false">AM32/3600</f>
        <v>2.12031666666667</v>
      </c>
      <c r="AQ32" s="77" t="n">
        <f aca="false">J32+AI32</f>
        <v>44359.6592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996803184279189</v>
      </c>
      <c r="AY32" s="79" t="n">
        <f aca="false">AN32/AD32</f>
        <v>0.975330396475771</v>
      </c>
      <c r="AZ32" s="80" t="e">
        <f aca="false">AO32/AE32</f>
        <v>#DIV/0!</v>
      </c>
      <c r="BB32" s="95" t="n">
        <f aca="false">ABS(Y32-AI32)+ABS(Z32-AJ32)+ABS(AA32-AK32)+ABS(AB32-AL32)</f>
        <v>0</v>
      </c>
      <c r="BC32" s="39"/>
      <c r="BE32" s="72"/>
    </row>
    <row r="33" customFormat="false" ht="11.4" hidden="false" customHeight="false" outlineLevel="0" collapsed="false">
      <c r="A33" s="45"/>
      <c r="B33" s="83"/>
      <c r="C33" s="37" t="n">
        <f aca="false">C25</f>
        <v>26</v>
      </c>
      <c r="D33" s="45" t="n">
        <f aca="false">D25</f>
        <v>28</v>
      </c>
      <c r="E33" s="84" t="n">
        <f aca="false">Anchor!B70</f>
        <v>14521.188</v>
      </c>
      <c r="F33" s="85" t="n">
        <f aca="false">Anchor!C70</f>
        <v>37.7123</v>
      </c>
      <c r="G33" s="85" t="n">
        <f aca="false">Anchor!D70</f>
        <v>39.8371</v>
      </c>
      <c r="H33" s="86" t="n">
        <f aca="false">Anchor!E70</f>
        <v>40.7183</v>
      </c>
      <c r="I33" s="71"/>
      <c r="J33" s="84" t="n">
        <f aca="false">Test!B70</f>
        <v>14537.3016</v>
      </c>
      <c r="K33" s="85" t="n">
        <f aca="false">Test!C70</f>
        <v>37.7126</v>
      </c>
      <c r="L33" s="85" t="n">
        <f aca="false">Test!D70</f>
        <v>39.8368</v>
      </c>
      <c r="M33" s="86" t="n">
        <f aca="false">Test!E70</f>
        <v>40.7175</v>
      </c>
      <c r="N33" s="72"/>
      <c r="O33" s="87"/>
      <c r="P33" s="88"/>
      <c r="Q33" s="88"/>
      <c r="R33" s="87"/>
      <c r="S33" s="88"/>
      <c r="T33" s="89"/>
      <c r="U33" s="87"/>
      <c r="V33" s="88"/>
      <c r="W33" s="89"/>
      <c r="X33" s="72"/>
      <c r="Y33" s="84" t="n">
        <f aca="false">Anchor!F70</f>
        <v>11560.5432</v>
      </c>
      <c r="Z33" s="85" t="n">
        <f aca="false">Anchor!G70</f>
        <v>38.7932</v>
      </c>
      <c r="AA33" s="85" t="n">
        <f aca="false">Anchor!H70</f>
        <v>40.5304</v>
      </c>
      <c r="AB33" s="85" t="n">
        <f aca="false">Anchor!I70</f>
        <v>42.0014</v>
      </c>
      <c r="AC33" s="84" t="n">
        <f aca="false">Anchor!J70</f>
        <v>6640.65</v>
      </c>
      <c r="AD33" s="85" t="n">
        <f aca="false">Anchor!K70</f>
        <v>60.28</v>
      </c>
      <c r="AE33" s="85" t="n">
        <f aca="false">Anchor!L70</f>
        <v>0</v>
      </c>
      <c r="AF33" s="90" t="n">
        <f aca="false">AC33/3600</f>
        <v>1.844625</v>
      </c>
      <c r="AG33" s="91" t="n">
        <f aca="false">E33+Y33</f>
        <v>26081.7312</v>
      </c>
      <c r="AH33" s="72"/>
      <c r="AI33" s="84" t="n">
        <f aca="false">Test!F70</f>
        <v>11560.5432</v>
      </c>
      <c r="AJ33" s="85" t="n">
        <f aca="false">Test!G70</f>
        <v>38.7932</v>
      </c>
      <c r="AK33" s="85" t="n">
        <f aca="false">Test!H70</f>
        <v>40.5304</v>
      </c>
      <c r="AL33" s="85" t="n">
        <f aca="false">Test!I70</f>
        <v>42.0014</v>
      </c>
      <c r="AM33" s="84" t="n">
        <f aca="false">Test!J70</f>
        <v>6622.66</v>
      </c>
      <c r="AN33" s="85" t="n">
        <f aca="false">Test!K70</f>
        <v>62.15</v>
      </c>
      <c r="AO33" s="85" t="n">
        <f aca="false">Test!L70</f>
        <v>0</v>
      </c>
      <c r="AP33" s="90" t="n">
        <f aca="false">AM33/3600</f>
        <v>1.83962777777778</v>
      </c>
      <c r="AQ33" s="91" t="n">
        <f aca="false">J33+AI33</f>
        <v>26097.8448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97290927845919</v>
      </c>
      <c r="AY33" s="93" t="n">
        <f aca="false">AN33/AD33</f>
        <v>1.03102189781022</v>
      </c>
      <c r="AZ33" s="94" t="e">
        <f aca="false">AO33/AE33</f>
        <v>#DIV/0!</v>
      </c>
      <c r="BB33" s="95" t="n">
        <f aca="false">ABS(Y33-AI33)+ABS(Z33-AJ33)+ABS(AA33-AK33)+ABS(AB33-AL33)</f>
        <v>0</v>
      </c>
      <c r="BC33" s="39"/>
      <c r="BE33" s="72"/>
    </row>
    <row r="34" customFormat="false" ht="11.4" hidden="false" customHeight="false" outlineLevel="0" collapsed="false">
      <c r="A34" s="45"/>
      <c r="B34" s="83"/>
      <c r="C34" s="37" t="n">
        <f aca="false">C26</f>
        <v>30</v>
      </c>
      <c r="D34" s="45" t="n">
        <f aca="false">D26</f>
        <v>32</v>
      </c>
      <c r="E34" s="84" t="n">
        <f aca="false">Anchor!B71</f>
        <v>7854.9456</v>
      </c>
      <c r="F34" s="85" t="n">
        <f aca="false">Anchor!C71</f>
        <v>35.2976</v>
      </c>
      <c r="G34" s="85" t="n">
        <f aca="false">Anchor!D71</f>
        <v>38.3839</v>
      </c>
      <c r="H34" s="86" t="n">
        <f aca="false">Anchor!E71</f>
        <v>39.56</v>
      </c>
      <c r="I34" s="71"/>
      <c r="J34" s="84" t="n">
        <f aca="false">Test!B71</f>
        <v>7861.3664</v>
      </c>
      <c r="K34" s="85" t="n">
        <f aca="false">Test!C71</f>
        <v>35.2972</v>
      </c>
      <c r="L34" s="85" t="n">
        <f aca="false">Test!D71</f>
        <v>38.3826</v>
      </c>
      <c r="M34" s="86" t="n">
        <f aca="false">Test!E71</f>
        <v>39.5593</v>
      </c>
      <c r="N34" s="72"/>
      <c r="O34" s="87"/>
      <c r="P34" s="88"/>
      <c r="Q34" s="88"/>
      <c r="R34" s="87"/>
      <c r="S34" s="88"/>
      <c r="T34" s="89"/>
      <c r="U34" s="87"/>
      <c r="V34" s="88"/>
      <c r="W34" s="89"/>
      <c r="X34" s="72"/>
      <c r="Y34" s="84" t="n">
        <f aca="false">Anchor!F71</f>
        <v>7202.4384</v>
      </c>
      <c r="Z34" s="85" t="n">
        <f aca="false">Anchor!G71</f>
        <v>35.8299</v>
      </c>
      <c r="AA34" s="85" t="n">
        <f aca="false">Anchor!H71</f>
        <v>38.8601</v>
      </c>
      <c r="AB34" s="85" t="n">
        <f aca="false">Anchor!I71</f>
        <v>40.8816</v>
      </c>
      <c r="AC34" s="84" t="n">
        <f aca="false">Anchor!J71</f>
        <v>5906.42</v>
      </c>
      <c r="AD34" s="85" t="n">
        <f aca="false">Anchor!K71</f>
        <v>54.52</v>
      </c>
      <c r="AE34" s="85" t="n">
        <f aca="false">Anchor!L71</f>
        <v>0</v>
      </c>
      <c r="AF34" s="90" t="n">
        <f aca="false">AC34/3600</f>
        <v>1.64067222222222</v>
      </c>
      <c r="AG34" s="91" t="n">
        <f aca="false">E34+Y34</f>
        <v>15057.384</v>
      </c>
      <c r="AH34" s="72"/>
      <c r="AI34" s="84" t="n">
        <f aca="false">Test!F71</f>
        <v>7202.4384</v>
      </c>
      <c r="AJ34" s="85" t="n">
        <f aca="false">Test!G71</f>
        <v>35.8299</v>
      </c>
      <c r="AK34" s="85" t="n">
        <f aca="false">Test!H71</f>
        <v>38.8601</v>
      </c>
      <c r="AL34" s="85" t="n">
        <f aca="false">Test!I71</f>
        <v>40.8816</v>
      </c>
      <c r="AM34" s="84" t="n">
        <f aca="false">Test!J71</f>
        <v>5884.48</v>
      </c>
      <c r="AN34" s="85" t="n">
        <f aca="false">Test!K71</f>
        <v>52.68</v>
      </c>
      <c r="AO34" s="85" t="n">
        <f aca="false">Test!L71</f>
        <v>0</v>
      </c>
      <c r="AP34" s="90" t="n">
        <f aca="false">AM34/3600</f>
        <v>1.63457777777778</v>
      </c>
      <c r="AQ34" s="91" t="n">
        <f aca="false">J34+AI34</f>
        <v>15063.8048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96285397922938</v>
      </c>
      <c r="AY34" s="93" t="n">
        <f aca="false">AN34/AD34</f>
        <v>0.966250917094644</v>
      </c>
      <c r="AZ34" s="94" t="e">
        <f aca="false">AO34/AE34</f>
        <v>#DIV/0!</v>
      </c>
      <c r="BB34" s="95" t="n">
        <f aca="false">ABS(Y34-AI34)+ABS(Z34-AJ34)+ABS(AA34-AK34)+ABS(AB34-AL34)</f>
        <v>0</v>
      </c>
      <c r="BC34" s="39"/>
      <c r="BE34" s="72"/>
    </row>
    <row r="35" customFormat="false" ht="12" hidden="false" customHeight="false" outlineLevel="0" collapsed="false">
      <c r="A35" s="45"/>
      <c r="B35" s="83"/>
      <c r="C35" s="96" t="n">
        <f aca="false">C27</f>
        <v>34</v>
      </c>
      <c r="D35" s="111" t="n">
        <f aca="false">D27</f>
        <v>36</v>
      </c>
      <c r="E35" s="98" t="n">
        <f aca="false">Anchor!B72</f>
        <v>4347.7016</v>
      </c>
      <c r="F35" s="99" t="n">
        <f aca="false">Anchor!C72</f>
        <v>33.0101</v>
      </c>
      <c r="G35" s="99" t="n">
        <f aca="false">Anchor!D72</f>
        <v>37.1546</v>
      </c>
      <c r="H35" s="100" t="n">
        <f aca="false">Anchor!E72</f>
        <v>38.729</v>
      </c>
      <c r="I35" s="71"/>
      <c r="J35" s="98" t="n">
        <f aca="false">Test!B72</f>
        <v>4351.0816</v>
      </c>
      <c r="K35" s="99" t="n">
        <f aca="false">Test!C72</f>
        <v>33.01</v>
      </c>
      <c r="L35" s="99" t="n">
        <f aca="false">Test!D72</f>
        <v>37.1549</v>
      </c>
      <c r="M35" s="100" t="n">
        <f aca="false">Test!E72</f>
        <v>38.7293</v>
      </c>
      <c r="N35" s="72"/>
      <c r="O35" s="101"/>
      <c r="P35" s="102"/>
      <c r="Q35" s="102"/>
      <c r="R35" s="101"/>
      <c r="S35" s="102"/>
      <c r="T35" s="103"/>
      <c r="U35" s="101"/>
      <c r="V35" s="102"/>
      <c r="W35" s="103"/>
      <c r="X35" s="72"/>
      <c r="Y35" s="98" t="n">
        <f aca="false">Anchor!F72</f>
        <v>4038.3728</v>
      </c>
      <c r="Z35" s="99" t="n">
        <f aca="false">Anchor!G72</f>
        <v>33.0387</v>
      </c>
      <c r="AA35" s="99" t="n">
        <f aca="false">Anchor!H72</f>
        <v>37.0277</v>
      </c>
      <c r="AB35" s="99" t="n">
        <f aca="false">Anchor!I72</f>
        <v>39.6204</v>
      </c>
      <c r="AC35" s="98" t="n">
        <f aca="false">Anchor!J72</f>
        <v>5237.02</v>
      </c>
      <c r="AD35" s="99" t="n">
        <f aca="false">Anchor!K72</f>
        <v>49.62</v>
      </c>
      <c r="AE35" s="99" t="n">
        <f aca="false">Anchor!L72</f>
        <v>0</v>
      </c>
      <c r="AF35" s="104" t="n">
        <f aca="false">AC35/3600</f>
        <v>1.45472777777778</v>
      </c>
      <c r="AG35" s="105" t="n">
        <f aca="false">E35+Y35</f>
        <v>8386.0744</v>
      </c>
      <c r="AH35" s="72"/>
      <c r="AI35" s="98" t="n">
        <f aca="false">Test!F72</f>
        <v>4038.3728</v>
      </c>
      <c r="AJ35" s="99" t="n">
        <f aca="false">Test!G72</f>
        <v>33.0387</v>
      </c>
      <c r="AK35" s="99" t="n">
        <f aca="false">Test!H72</f>
        <v>37.0277</v>
      </c>
      <c r="AL35" s="99" t="n">
        <f aca="false">Test!I72</f>
        <v>39.6204</v>
      </c>
      <c r="AM35" s="98" t="n">
        <f aca="false">Test!J72</f>
        <v>5347.48</v>
      </c>
      <c r="AN35" s="99" t="n">
        <f aca="false">Test!K72</f>
        <v>47.89</v>
      </c>
      <c r="AO35" s="99" t="n">
        <f aca="false">Test!L72</f>
        <v>0</v>
      </c>
      <c r="AP35" s="104" t="n">
        <f aca="false">AM35/3600</f>
        <v>1.48541111111111</v>
      </c>
      <c r="AQ35" s="105" t="n">
        <f aca="false">J35+AI35</f>
        <v>8389.4544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2109214782453</v>
      </c>
      <c r="AY35" s="107" t="n">
        <f aca="false">AN35/AD35</f>
        <v>0.965135026199113</v>
      </c>
      <c r="AZ35" s="108" t="e">
        <f aca="false">AO35/AE35</f>
        <v>#DIV/0!</v>
      </c>
      <c r="BB35" s="95" t="n">
        <f aca="false">ABS(Y35-AI35)+ABS(Z35-AJ35)+ABS(AA35-AK35)+ABS(AB35-AL35)</f>
        <v>0</v>
      </c>
      <c r="BC35" s="39"/>
      <c r="BE35" s="72"/>
    </row>
    <row r="36" customFormat="false" ht="11.4" hidden="false" customHeight="false" outlineLevel="0" collapsed="false">
      <c r="A36" s="45"/>
      <c r="B36" s="66" t="s">
        <v>79</v>
      </c>
      <c r="C36" s="67" t="n">
        <f aca="false">C28</f>
        <v>22</v>
      </c>
      <c r="D36" s="65" t="n">
        <f aca="false">D28</f>
        <v>22</v>
      </c>
      <c r="E36" s="68" t="n">
        <f aca="false">Anchor!B73</f>
        <v>83062.1592</v>
      </c>
      <c r="F36" s="69" t="n">
        <f aca="false">Anchor!C73</f>
        <v>40.5079</v>
      </c>
      <c r="G36" s="69" t="n">
        <f aca="false">Anchor!D73</f>
        <v>41.6582</v>
      </c>
      <c r="H36" s="70" t="n">
        <f aca="false">Anchor!E73</f>
        <v>43.9373</v>
      </c>
      <c r="I36" s="71"/>
      <c r="J36" s="68" t="n">
        <f aca="false">Test!B73</f>
        <v>83140.8608</v>
      </c>
      <c r="K36" s="69" t="n">
        <f aca="false">Test!C73</f>
        <v>40.5078</v>
      </c>
      <c r="L36" s="69" t="n">
        <f aca="false">Test!D73</f>
        <v>41.6575</v>
      </c>
      <c r="M36" s="70" t="n">
        <f aca="false">Test!E73</f>
        <v>43.937</v>
      </c>
      <c r="N36" s="72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72"/>
      <c r="Y36" s="68" t="n">
        <f aca="false">Anchor!F73</f>
        <v>31270.688</v>
      </c>
      <c r="Z36" s="69" t="n">
        <f aca="false">Anchor!G73</f>
        <v>42.5874</v>
      </c>
      <c r="AA36" s="69" t="n">
        <f aca="false">Anchor!H73</f>
        <v>43.4274</v>
      </c>
      <c r="AB36" s="69" t="n">
        <f aca="false">Anchor!I73</f>
        <v>44.571</v>
      </c>
      <c r="AC36" s="68" t="n">
        <f aca="false">Anchor!J73</f>
        <v>17755.78</v>
      </c>
      <c r="AD36" s="69" t="n">
        <f aca="false">Anchor!K73</f>
        <v>157.46</v>
      </c>
      <c r="AE36" s="69" t="n">
        <f aca="false">Anchor!L73</f>
        <v>0</v>
      </c>
      <c r="AF36" s="76" t="n">
        <f aca="false">AC36/3600</f>
        <v>4.93216111111111</v>
      </c>
      <c r="AG36" s="77" t="n">
        <f aca="false">E36+Y36</f>
        <v>114332.8472</v>
      </c>
      <c r="AH36" s="72"/>
      <c r="AI36" s="68" t="n">
        <f aca="false">Test!F73</f>
        <v>31270.688</v>
      </c>
      <c r="AJ36" s="69" t="n">
        <f aca="false">Test!G73</f>
        <v>42.5874</v>
      </c>
      <c r="AK36" s="69" t="n">
        <f aca="false">Test!H73</f>
        <v>43.4274</v>
      </c>
      <c r="AL36" s="69" t="n">
        <f aca="false">Test!I73</f>
        <v>44.571</v>
      </c>
      <c r="AM36" s="68" t="n">
        <f aca="false">Test!J73</f>
        <v>17871.2</v>
      </c>
      <c r="AN36" s="69" t="n">
        <f aca="false">Test!K73</f>
        <v>155.71</v>
      </c>
      <c r="AO36" s="69" t="n">
        <f aca="false">Test!L73</f>
        <v>0</v>
      </c>
      <c r="AP36" s="76" t="n">
        <f aca="false">AM36/3600</f>
        <v>4.96422222222222</v>
      </c>
      <c r="AQ36" s="77" t="n">
        <f aca="false">J36+AI36</f>
        <v>114411.5488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0650041845529</v>
      </c>
      <c r="AY36" s="79" t="n">
        <f aca="false">AN36/AD36</f>
        <v>0.988886066302553</v>
      </c>
      <c r="AZ36" s="80" t="e">
        <f aca="false">AO36/AE36</f>
        <v>#DIV/0!</v>
      </c>
      <c r="BB36" s="81" t="n">
        <f aca="false">ABS(Y36-AI36)+ABS(Z36-AJ36)+ABS(AA36-AK36)+ABS(AB36-AL36)</f>
        <v>0</v>
      </c>
      <c r="BC36" s="39"/>
      <c r="BE36" s="72"/>
    </row>
    <row r="37" customFormat="false" ht="11.4" hidden="false" customHeight="false" outlineLevel="0" collapsed="false">
      <c r="A37" s="45"/>
      <c r="B37" s="83"/>
      <c r="C37" s="37" t="n">
        <f aca="false">C29</f>
        <v>26</v>
      </c>
      <c r="D37" s="45" t="n">
        <f aca="false">D29</f>
        <v>26</v>
      </c>
      <c r="E37" s="84" t="n">
        <f aca="false">Anchor!B74</f>
        <v>40208.4672</v>
      </c>
      <c r="F37" s="85" t="n">
        <f aca="false">Anchor!C74</f>
        <v>38.2571</v>
      </c>
      <c r="G37" s="85" t="n">
        <f aca="false">Anchor!D74</f>
        <v>39.6435</v>
      </c>
      <c r="H37" s="86" t="n">
        <f aca="false">Anchor!E74</f>
        <v>42.23</v>
      </c>
      <c r="I37" s="71"/>
      <c r="J37" s="84" t="n">
        <f aca="false">Test!B74</f>
        <v>40263.2776</v>
      </c>
      <c r="K37" s="85" t="n">
        <f aca="false">Test!C74</f>
        <v>38.2571</v>
      </c>
      <c r="L37" s="85" t="n">
        <f aca="false">Test!D74</f>
        <v>39.644</v>
      </c>
      <c r="M37" s="86" t="n">
        <f aca="false">Test!E74</f>
        <v>42.2294</v>
      </c>
      <c r="N37" s="72"/>
      <c r="O37" s="87"/>
      <c r="P37" s="88"/>
      <c r="Q37" s="88"/>
      <c r="R37" s="87"/>
      <c r="S37" s="88"/>
      <c r="T37" s="89"/>
      <c r="U37" s="87"/>
      <c r="V37" s="88"/>
      <c r="W37" s="89"/>
      <c r="X37" s="72"/>
      <c r="Y37" s="84" t="n">
        <f aca="false">Anchor!F74</f>
        <v>21030.1552</v>
      </c>
      <c r="Z37" s="85" t="n">
        <f aca="false">Anchor!G74</f>
        <v>39.6207</v>
      </c>
      <c r="AA37" s="85" t="n">
        <f aca="false">Anchor!H74</f>
        <v>41.4229</v>
      </c>
      <c r="AB37" s="85" t="n">
        <f aca="false">Anchor!I74</f>
        <v>42.2151</v>
      </c>
      <c r="AC37" s="84" t="n">
        <f aca="false">Anchor!J74</f>
        <v>14578.8</v>
      </c>
      <c r="AD37" s="85" t="n">
        <f aca="false">Anchor!K74</f>
        <v>134.33</v>
      </c>
      <c r="AE37" s="85" t="n">
        <f aca="false">Anchor!L74</f>
        <v>0</v>
      </c>
      <c r="AF37" s="90" t="n">
        <f aca="false">AC37/3600</f>
        <v>4.04966666666667</v>
      </c>
      <c r="AG37" s="91" t="n">
        <f aca="false">E37+Y37</f>
        <v>61238.6224</v>
      </c>
      <c r="AH37" s="72"/>
      <c r="AI37" s="84" t="n">
        <f aca="false">Test!F74</f>
        <v>21030.1552</v>
      </c>
      <c r="AJ37" s="85" t="n">
        <f aca="false">Test!G74</f>
        <v>39.6207</v>
      </c>
      <c r="AK37" s="85" t="n">
        <f aca="false">Test!H74</f>
        <v>41.4229</v>
      </c>
      <c r="AL37" s="85" t="n">
        <f aca="false">Test!I74</f>
        <v>42.2151</v>
      </c>
      <c r="AM37" s="84" t="n">
        <f aca="false">Test!J74</f>
        <v>13973.93</v>
      </c>
      <c r="AN37" s="85" t="n">
        <f aca="false">Test!K74</f>
        <v>127</v>
      </c>
      <c r="AO37" s="85" t="n">
        <f aca="false">Test!L74</f>
        <v>0</v>
      </c>
      <c r="AP37" s="90" t="n">
        <f aca="false">AM37/3600</f>
        <v>3.88164722222222</v>
      </c>
      <c r="AQ37" s="91" t="n">
        <f aca="false">J37+AI37</f>
        <v>61293.4328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58510302631218</v>
      </c>
      <c r="AY37" s="93" t="n">
        <f aca="false">AN37/AD37</f>
        <v>0.945432889153577</v>
      </c>
      <c r="AZ37" s="94" t="e">
        <f aca="false">AO37/AE37</f>
        <v>#DIV/0!</v>
      </c>
      <c r="BB37" s="95" t="n">
        <f aca="false">ABS(Y37-AI37)+ABS(Z37-AJ37)+ABS(AA37-AK37)+ABS(AB37-AL37)</f>
        <v>0</v>
      </c>
      <c r="BC37" s="39"/>
      <c r="BE37" s="72"/>
    </row>
    <row r="38" customFormat="false" ht="11.4" hidden="false" customHeight="false" outlineLevel="0" collapsed="false">
      <c r="A38" s="45"/>
      <c r="B38" s="83"/>
      <c r="C38" s="37" t="n">
        <f aca="false">C30</f>
        <v>30</v>
      </c>
      <c r="D38" s="45" t="n">
        <f aca="false">D30</f>
        <v>30</v>
      </c>
      <c r="E38" s="84" t="n">
        <f aca="false">Anchor!B75</f>
        <v>23900.8992</v>
      </c>
      <c r="F38" s="85" t="n">
        <f aca="false">Anchor!C75</f>
        <v>36.4797</v>
      </c>
      <c r="G38" s="85" t="n">
        <f aca="false">Anchor!D75</f>
        <v>38.7633</v>
      </c>
      <c r="H38" s="86" t="n">
        <f aca="false">Anchor!E75</f>
        <v>40.9356</v>
      </c>
      <c r="I38" s="71"/>
      <c r="J38" s="84" t="n">
        <f aca="false">Test!B75</f>
        <v>23928.8904</v>
      </c>
      <c r="K38" s="85" t="n">
        <f aca="false">Test!C75</f>
        <v>36.4793</v>
      </c>
      <c r="L38" s="85" t="n">
        <f aca="false">Test!D75</f>
        <v>38.7633</v>
      </c>
      <c r="M38" s="86" t="n">
        <f aca="false">Test!E75</f>
        <v>40.9345</v>
      </c>
      <c r="N38" s="72"/>
      <c r="O38" s="87"/>
      <c r="P38" s="88"/>
      <c r="Q38" s="88"/>
      <c r="R38" s="87"/>
      <c r="S38" s="88"/>
      <c r="T38" s="89"/>
      <c r="U38" s="87"/>
      <c r="V38" s="88"/>
      <c r="W38" s="89"/>
      <c r="X38" s="72"/>
      <c r="Y38" s="84" t="n">
        <f aca="false">Anchor!F75</f>
        <v>13805.0328</v>
      </c>
      <c r="Z38" s="85" t="n">
        <f aca="false">Anchor!G75</f>
        <v>36.7303</v>
      </c>
      <c r="AA38" s="85" t="n">
        <f aca="false">Anchor!H75</f>
        <v>40.0454</v>
      </c>
      <c r="AB38" s="85" t="n">
        <f aca="false">Anchor!I75</f>
        <v>40.4821</v>
      </c>
      <c r="AC38" s="84" t="n">
        <f aca="false">Anchor!J75</f>
        <v>12654.43</v>
      </c>
      <c r="AD38" s="85" t="n">
        <f aca="false">Anchor!K75</f>
        <v>124.99</v>
      </c>
      <c r="AE38" s="85" t="n">
        <f aca="false">Anchor!L75</f>
        <v>0</v>
      </c>
      <c r="AF38" s="90" t="n">
        <f aca="false">AC38/3600</f>
        <v>3.51511944444444</v>
      </c>
      <c r="AG38" s="91" t="n">
        <f aca="false">E38+Y38</f>
        <v>37705.932</v>
      </c>
      <c r="AH38" s="72"/>
      <c r="AI38" s="84" t="n">
        <f aca="false">Test!F75</f>
        <v>13805.0328</v>
      </c>
      <c r="AJ38" s="85" t="n">
        <f aca="false">Test!G75</f>
        <v>36.7303</v>
      </c>
      <c r="AK38" s="85" t="n">
        <f aca="false">Test!H75</f>
        <v>40.0454</v>
      </c>
      <c r="AL38" s="85" t="n">
        <f aca="false">Test!I75</f>
        <v>40.4821</v>
      </c>
      <c r="AM38" s="84" t="n">
        <f aca="false">Test!J75</f>
        <v>12227.8</v>
      </c>
      <c r="AN38" s="85" t="n">
        <f aca="false">Test!K75</f>
        <v>119.73</v>
      </c>
      <c r="AO38" s="85" t="n">
        <f aca="false">Test!L75</f>
        <v>0</v>
      </c>
      <c r="AP38" s="90" t="n">
        <f aca="false">AM38/3600</f>
        <v>3.39661111111111</v>
      </c>
      <c r="AQ38" s="91" t="n">
        <f aca="false">J38+AI38</f>
        <v>37733.9232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6628611482303</v>
      </c>
      <c r="AY38" s="93" t="n">
        <f aca="false">AN38/AD38</f>
        <v>0.957916633330667</v>
      </c>
      <c r="AZ38" s="94" t="e">
        <f aca="false">AO38/AE38</f>
        <v>#DIV/0!</v>
      </c>
      <c r="BB38" s="95" t="n">
        <f aca="false">ABS(Y38-AI38)+ABS(Z38-AJ38)+ABS(AA38-AK38)+ABS(AB38-AL38)</f>
        <v>0</v>
      </c>
      <c r="BC38" s="39"/>
      <c r="BE38" s="72"/>
    </row>
    <row r="39" customFormat="false" ht="12" hidden="false" customHeight="false" outlineLevel="0" collapsed="false">
      <c r="A39" s="45"/>
      <c r="B39" s="83"/>
      <c r="C39" s="96" t="n">
        <f aca="false">C31</f>
        <v>34</v>
      </c>
      <c r="D39" s="111" t="n">
        <f aca="false">D31</f>
        <v>34</v>
      </c>
      <c r="E39" s="98" t="n">
        <f aca="false">Anchor!B76</f>
        <v>14191.5936</v>
      </c>
      <c r="F39" s="99" t="n">
        <f aca="false">Anchor!C76</f>
        <v>34.5623</v>
      </c>
      <c r="G39" s="99" t="n">
        <f aca="false">Anchor!D76</f>
        <v>37.6175</v>
      </c>
      <c r="H39" s="100" t="n">
        <f aca="false">Anchor!E76</f>
        <v>39.1512</v>
      </c>
      <c r="I39" s="71"/>
      <c r="J39" s="98" t="n">
        <f aca="false">Test!B76</f>
        <v>14201.8328</v>
      </c>
      <c r="K39" s="99" t="n">
        <f aca="false">Test!C76</f>
        <v>34.5614</v>
      </c>
      <c r="L39" s="99" t="n">
        <f aca="false">Test!D76</f>
        <v>37.6175</v>
      </c>
      <c r="M39" s="100" t="n">
        <f aca="false">Test!E76</f>
        <v>39.15</v>
      </c>
      <c r="N39" s="72"/>
      <c r="O39" s="101"/>
      <c r="P39" s="102"/>
      <c r="Q39" s="102"/>
      <c r="R39" s="101"/>
      <c r="S39" s="102"/>
      <c r="T39" s="103"/>
      <c r="U39" s="101"/>
      <c r="V39" s="102"/>
      <c r="W39" s="103"/>
      <c r="X39" s="72"/>
      <c r="Y39" s="98" t="n">
        <f aca="false">Anchor!F76</f>
        <v>8401.4016</v>
      </c>
      <c r="Z39" s="99" t="n">
        <f aca="false">Anchor!G76</f>
        <v>33.9553</v>
      </c>
      <c r="AA39" s="99" t="n">
        <f aca="false">Anchor!H76</f>
        <v>38.1549</v>
      </c>
      <c r="AB39" s="99" t="n">
        <f aca="false">Anchor!I76</f>
        <v>38.1605</v>
      </c>
      <c r="AC39" s="98" t="n">
        <f aca="false">Anchor!J76</f>
        <v>11318.98</v>
      </c>
      <c r="AD39" s="99" t="n">
        <f aca="false">Anchor!K76</f>
        <v>115.62</v>
      </c>
      <c r="AE39" s="99" t="n">
        <f aca="false">Anchor!L76</f>
        <v>0</v>
      </c>
      <c r="AF39" s="104" t="n">
        <f aca="false">AC39/3600</f>
        <v>3.14416111111111</v>
      </c>
      <c r="AG39" s="105" t="n">
        <f aca="false">E39+Y39</f>
        <v>22592.9952</v>
      </c>
      <c r="AH39" s="72"/>
      <c r="AI39" s="98" t="n">
        <f aca="false">Test!F76</f>
        <v>8401.4016</v>
      </c>
      <c r="AJ39" s="99" t="n">
        <f aca="false">Test!G76</f>
        <v>33.9553</v>
      </c>
      <c r="AK39" s="99" t="n">
        <f aca="false">Test!H76</f>
        <v>38.1549</v>
      </c>
      <c r="AL39" s="99" t="n">
        <f aca="false">Test!I76</f>
        <v>38.1605</v>
      </c>
      <c r="AM39" s="98" t="n">
        <f aca="false">Test!J76</f>
        <v>10988.49</v>
      </c>
      <c r="AN39" s="99" t="n">
        <f aca="false">Test!K76</f>
        <v>107.6</v>
      </c>
      <c r="AO39" s="99" t="n">
        <f aca="false">Test!L76</f>
        <v>0</v>
      </c>
      <c r="AP39" s="104" t="n">
        <f aca="false">AM39/3600</f>
        <v>3.05235833333333</v>
      </c>
      <c r="AQ39" s="105" t="n">
        <f aca="false">J39+AI39</f>
        <v>22603.2344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0.970802139415389</v>
      </c>
      <c r="AY39" s="107" t="n">
        <f aca="false">AN39/AD39</f>
        <v>0.930634838263276</v>
      </c>
      <c r="AZ39" s="108" t="e">
        <f aca="false">AO39/AE39</f>
        <v>#DIV/0!</v>
      </c>
      <c r="BB39" s="109" t="n">
        <f aca="false">ABS(Y39-AI39)+ABS(Z39-AJ39)+ABS(AA39-AK39)+ABS(AB39-AL39)</f>
        <v>0</v>
      </c>
      <c r="BC39" s="39"/>
      <c r="BE39" s="72"/>
    </row>
    <row r="40" customFormat="false" ht="11.4" hidden="false" customHeight="false" outlineLevel="0" collapsed="false">
      <c r="A40" s="45"/>
      <c r="B40" s="83"/>
      <c r="C40" s="67" t="n">
        <f aca="false">C32</f>
        <v>22</v>
      </c>
      <c r="D40" s="65" t="n">
        <f aca="false">D32</f>
        <v>24</v>
      </c>
      <c r="E40" s="68" t="n">
        <f aca="false">Anchor!B77</f>
        <v>51480.368</v>
      </c>
      <c r="F40" s="69" t="n">
        <f aca="false">Anchor!C77</f>
        <v>39.2178</v>
      </c>
      <c r="G40" s="69" t="n">
        <f aca="false">Anchor!D77</f>
        <v>40.4993</v>
      </c>
      <c r="H40" s="70" t="n">
        <f aca="false">Anchor!E77</f>
        <v>43.0594</v>
      </c>
      <c r="I40" s="71"/>
      <c r="J40" s="68" t="n">
        <f aca="false">Test!B77</f>
        <v>51568.4968</v>
      </c>
      <c r="K40" s="69" t="n">
        <f aca="false">Test!C77</f>
        <v>39.2185</v>
      </c>
      <c r="L40" s="69" t="n">
        <f aca="false">Test!D77</f>
        <v>40.4989</v>
      </c>
      <c r="M40" s="70" t="n">
        <f aca="false">Test!E77</f>
        <v>43.0593</v>
      </c>
      <c r="N40" s="72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72"/>
      <c r="Y40" s="68" t="n">
        <f aca="false">Anchor!F77</f>
        <v>31270.688</v>
      </c>
      <c r="Z40" s="69" t="n">
        <f aca="false">Anchor!G77</f>
        <v>42.5874</v>
      </c>
      <c r="AA40" s="69" t="n">
        <f aca="false">Anchor!H77</f>
        <v>43.4274</v>
      </c>
      <c r="AB40" s="69" t="n">
        <f aca="false">Anchor!I77</f>
        <v>44.571</v>
      </c>
      <c r="AC40" s="68" t="n">
        <f aca="false">Anchor!J77</f>
        <v>16068.86</v>
      </c>
      <c r="AD40" s="69" t="n">
        <f aca="false">Anchor!K77</f>
        <v>140.34</v>
      </c>
      <c r="AE40" s="69" t="n">
        <f aca="false">Anchor!L77</f>
        <v>0</v>
      </c>
      <c r="AF40" s="76" t="n">
        <f aca="false">AC40/3600</f>
        <v>4.46357222222222</v>
      </c>
      <c r="AG40" s="77" t="n">
        <f aca="false">E40+Y40</f>
        <v>82751.056</v>
      </c>
      <c r="AH40" s="72"/>
      <c r="AI40" s="68" t="n">
        <f aca="false">Test!F77</f>
        <v>31270.688</v>
      </c>
      <c r="AJ40" s="69" t="n">
        <f aca="false">Test!G77</f>
        <v>42.5874</v>
      </c>
      <c r="AK40" s="69" t="n">
        <f aca="false">Test!H77</f>
        <v>43.4274</v>
      </c>
      <c r="AL40" s="69" t="n">
        <f aca="false">Test!I77</f>
        <v>44.571</v>
      </c>
      <c r="AM40" s="68" t="n">
        <f aca="false">Test!J77</f>
        <v>16014.85</v>
      </c>
      <c r="AN40" s="69" t="n">
        <f aca="false">Test!K77</f>
        <v>137.44</v>
      </c>
      <c r="AO40" s="69" t="n">
        <f aca="false">Test!L77</f>
        <v>0</v>
      </c>
      <c r="AP40" s="76" t="n">
        <f aca="false">AM40/3600</f>
        <v>4.44856944444445</v>
      </c>
      <c r="AQ40" s="77" t="n">
        <f aca="false">J40+AI40</f>
        <v>82839.1848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96638840589812</v>
      </c>
      <c r="AY40" s="79" t="n">
        <f aca="false">AN40/AD40</f>
        <v>0.979335898532136</v>
      </c>
      <c r="AZ40" s="80" t="e">
        <f aca="false">AO40/AE40</f>
        <v>#DIV/0!</v>
      </c>
      <c r="BB40" s="95" t="n">
        <f aca="false">ABS(Y40-AI40)+ABS(Z40-AJ40)+ABS(AA40-AK40)+ABS(AB40-AL40)</f>
        <v>0</v>
      </c>
      <c r="BC40" s="39"/>
      <c r="BE40" s="72"/>
    </row>
    <row r="41" customFormat="false" ht="11.4" hidden="false" customHeight="false" outlineLevel="0" collapsed="false">
      <c r="A41" s="45"/>
      <c r="B41" s="83"/>
      <c r="C41" s="37" t="n">
        <f aca="false">C33</f>
        <v>26</v>
      </c>
      <c r="D41" s="45" t="n">
        <f aca="false">D33</f>
        <v>28</v>
      </c>
      <c r="E41" s="84" t="n">
        <f aca="false">Anchor!B78</f>
        <v>26345.4704</v>
      </c>
      <c r="F41" s="85" t="n">
        <f aca="false">Anchor!C78</f>
        <v>37.3099</v>
      </c>
      <c r="G41" s="85" t="n">
        <f aca="false">Anchor!D78</f>
        <v>39.0127</v>
      </c>
      <c r="H41" s="86" t="n">
        <f aca="false">Anchor!E78</f>
        <v>41.334</v>
      </c>
      <c r="I41" s="71"/>
      <c r="J41" s="84" t="n">
        <f aca="false">Test!B78</f>
        <v>26400.1928</v>
      </c>
      <c r="K41" s="85" t="n">
        <f aca="false">Test!C78</f>
        <v>37.31</v>
      </c>
      <c r="L41" s="85" t="n">
        <f aca="false">Test!D78</f>
        <v>39.0133</v>
      </c>
      <c r="M41" s="86" t="n">
        <f aca="false">Test!E78</f>
        <v>41.3336</v>
      </c>
      <c r="N41" s="72"/>
      <c r="O41" s="87"/>
      <c r="P41" s="88"/>
      <c r="Q41" s="88"/>
      <c r="R41" s="87"/>
      <c r="S41" s="88"/>
      <c r="T41" s="89"/>
      <c r="U41" s="87"/>
      <c r="V41" s="88"/>
      <c r="W41" s="89"/>
      <c r="X41" s="72"/>
      <c r="Y41" s="84" t="n">
        <f aca="false">Anchor!F78</f>
        <v>21030.1552</v>
      </c>
      <c r="Z41" s="85" t="n">
        <f aca="false">Anchor!G78</f>
        <v>39.6207</v>
      </c>
      <c r="AA41" s="85" t="n">
        <f aca="false">Anchor!H78</f>
        <v>41.4229</v>
      </c>
      <c r="AB41" s="85" t="n">
        <f aca="false">Anchor!I78</f>
        <v>42.2151</v>
      </c>
      <c r="AC41" s="84" t="n">
        <f aca="false">Anchor!J78</f>
        <v>13543.56</v>
      </c>
      <c r="AD41" s="85" t="n">
        <f aca="false">Anchor!K78</f>
        <v>124.17</v>
      </c>
      <c r="AE41" s="85" t="n">
        <f aca="false">Anchor!L78</f>
        <v>0</v>
      </c>
      <c r="AF41" s="90" t="n">
        <f aca="false">AC41/3600</f>
        <v>3.7621</v>
      </c>
      <c r="AG41" s="91" t="n">
        <f aca="false">E41+Y41</f>
        <v>47375.6256</v>
      </c>
      <c r="AH41" s="72"/>
      <c r="AI41" s="84" t="n">
        <f aca="false">Test!F78</f>
        <v>21030.1552</v>
      </c>
      <c r="AJ41" s="85" t="n">
        <f aca="false">Test!G78</f>
        <v>39.6207</v>
      </c>
      <c r="AK41" s="85" t="n">
        <f aca="false">Test!H78</f>
        <v>41.4229</v>
      </c>
      <c r="AL41" s="85" t="n">
        <f aca="false">Test!I78</f>
        <v>42.2151</v>
      </c>
      <c r="AM41" s="84" t="n">
        <f aca="false">Test!J78</f>
        <v>12991.12</v>
      </c>
      <c r="AN41" s="85" t="n">
        <f aca="false">Test!K78</f>
        <v>116.01</v>
      </c>
      <c r="AO41" s="85" t="n">
        <f aca="false">Test!L78</f>
        <v>0</v>
      </c>
      <c r="AP41" s="90" t="n">
        <f aca="false">AM41/3600</f>
        <v>3.60864444444444</v>
      </c>
      <c r="AQ41" s="91" t="n">
        <f aca="false">J41+AI41</f>
        <v>47430.348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0.959210133820059</v>
      </c>
      <c r="AY41" s="93" t="n">
        <f aca="false">AN41/AD41</f>
        <v>0.934283643392124</v>
      </c>
      <c r="AZ41" s="94" t="e">
        <f aca="false">AO41/AE41</f>
        <v>#DIV/0!</v>
      </c>
      <c r="BB41" s="95" t="n">
        <f aca="false">ABS(Y41-AI41)+ABS(Z41-AJ41)+ABS(AA41-AK41)+ABS(AB41-AL41)</f>
        <v>0</v>
      </c>
      <c r="BC41" s="39"/>
      <c r="BE41" s="72"/>
    </row>
    <row r="42" customFormat="false" ht="11.4" hidden="false" customHeight="false" outlineLevel="0" collapsed="false">
      <c r="A42" s="45"/>
      <c r="B42" s="83"/>
      <c r="C42" s="37" t="n">
        <f aca="false">C34</f>
        <v>30</v>
      </c>
      <c r="D42" s="45" t="n">
        <f aca="false">D34</f>
        <v>32</v>
      </c>
      <c r="E42" s="84" t="n">
        <f aca="false">Anchor!B79</f>
        <v>14908.1184</v>
      </c>
      <c r="F42" s="85" t="n">
        <f aca="false">Anchor!C79</f>
        <v>35.442</v>
      </c>
      <c r="G42" s="85" t="n">
        <f aca="false">Anchor!D79</f>
        <v>38.1592</v>
      </c>
      <c r="H42" s="86" t="n">
        <f aca="false">Anchor!E79</f>
        <v>39.9857</v>
      </c>
      <c r="I42" s="71"/>
      <c r="J42" s="84" t="n">
        <f aca="false">Test!B79</f>
        <v>14937.0864</v>
      </c>
      <c r="K42" s="85" t="n">
        <f aca="false">Test!C79</f>
        <v>35.4417</v>
      </c>
      <c r="L42" s="85" t="n">
        <f aca="false">Test!D79</f>
        <v>38.1594</v>
      </c>
      <c r="M42" s="86" t="n">
        <f aca="false">Test!E79</f>
        <v>39.985</v>
      </c>
      <c r="N42" s="72"/>
      <c r="O42" s="87"/>
      <c r="P42" s="88"/>
      <c r="Q42" s="88"/>
      <c r="R42" s="87"/>
      <c r="S42" s="88"/>
      <c r="T42" s="89"/>
      <c r="U42" s="87"/>
      <c r="V42" s="88"/>
      <c r="W42" s="89"/>
      <c r="X42" s="72"/>
      <c r="Y42" s="84" t="n">
        <f aca="false">Anchor!F79</f>
        <v>13805.0328</v>
      </c>
      <c r="Z42" s="85" t="n">
        <f aca="false">Anchor!G79</f>
        <v>36.7303</v>
      </c>
      <c r="AA42" s="85" t="n">
        <f aca="false">Anchor!H79</f>
        <v>40.0454</v>
      </c>
      <c r="AB42" s="85" t="n">
        <f aca="false">Anchor!I79</f>
        <v>40.4821</v>
      </c>
      <c r="AC42" s="84" t="n">
        <f aca="false">Anchor!J79</f>
        <v>12051.17</v>
      </c>
      <c r="AD42" s="85" t="n">
        <f aca="false">Anchor!K79</f>
        <v>111.74</v>
      </c>
      <c r="AE42" s="85" t="n">
        <f aca="false">Anchor!L79</f>
        <v>0</v>
      </c>
      <c r="AF42" s="90" t="n">
        <f aca="false">AC42/3600</f>
        <v>3.34754722222222</v>
      </c>
      <c r="AG42" s="91" t="n">
        <f aca="false">E42+Y42</f>
        <v>28713.1512</v>
      </c>
      <c r="AH42" s="72"/>
      <c r="AI42" s="84" t="n">
        <f aca="false">Test!F79</f>
        <v>13805.0328</v>
      </c>
      <c r="AJ42" s="85" t="n">
        <f aca="false">Test!G79</f>
        <v>36.7303</v>
      </c>
      <c r="AK42" s="85" t="n">
        <f aca="false">Test!H79</f>
        <v>40.0454</v>
      </c>
      <c r="AL42" s="85" t="n">
        <f aca="false">Test!I79</f>
        <v>40.4821</v>
      </c>
      <c r="AM42" s="84" t="n">
        <f aca="false">Test!J79</f>
        <v>11479.33</v>
      </c>
      <c r="AN42" s="85" t="n">
        <f aca="false">Test!K79</f>
        <v>105.72</v>
      </c>
      <c r="AO42" s="85" t="n">
        <f aca="false">Test!L79</f>
        <v>0</v>
      </c>
      <c r="AP42" s="90" t="n">
        <f aca="false">AM42/3600</f>
        <v>3.18870277777778</v>
      </c>
      <c r="AQ42" s="91" t="n">
        <f aca="false">J42+AI42</f>
        <v>28742.1192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52549005615222</v>
      </c>
      <c r="AY42" s="93" t="n">
        <f aca="false">AN42/AD42</f>
        <v>0.9461249328799</v>
      </c>
      <c r="AZ42" s="94" t="e">
        <f aca="false">AO42/AE42</f>
        <v>#DIV/0!</v>
      </c>
      <c r="BB42" s="95" t="n">
        <f aca="false">ABS(Y42-AI42)+ABS(Z42-AJ42)+ABS(AA42-AK42)+ABS(AB42-AL42)</f>
        <v>0</v>
      </c>
      <c r="BC42" s="39"/>
      <c r="BE42" s="72"/>
    </row>
    <row r="43" customFormat="false" ht="12" hidden="false" customHeight="false" outlineLevel="0" collapsed="false">
      <c r="A43" s="45"/>
      <c r="B43" s="83"/>
      <c r="C43" s="96" t="n">
        <f aca="false">C35</f>
        <v>34</v>
      </c>
      <c r="D43" s="111" t="n">
        <f aca="false">D35</f>
        <v>36</v>
      </c>
      <c r="E43" s="98" t="n">
        <f aca="false">Anchor!B80</f>
        <v>8836.5616</v>
      </c>
      <c r="F43" s="99" t="n">
        <f aca="false">Anchor!C80</f>
        <v>33.4496</v>
      </c>
      <c r="G43" s="99" t="n">
        <f aca="false">Anchor!D80</f>
        <v>37.3115</v>
      </c>
      <c r="H43" s="100" t="n">
        <f aca="false">Anchor!E80</f>
        <v>38.6719</v>
      </c>
      <c r="I43" s="71"/>
      <c r="J43" s="98" t="n">
        <f aca="false">Test!B80</f>
        <v>8850.1304</v>
      </c>
      <c r="K43" s="99" t="n">
        <f aca="false">Test!C80</f>
        <v>33.4497</v>
      </c>
      <c r="L43" s="99" t="n">
        <f aca="false">Test!D80</f>
        <v>37.3107</v>
      </c>
      <c r="M43" s="100" t="n">
        <f aca="false">Test!E80</f>
        <v>38.6712</v>
      </c>
      <c r="N43" s="72"/>
      <c r="O43" s="101"/>
      <c r="P43" s="102"/>
      <c r="Q43" s="102"/>
      <c r="R43" s="101"/>
      <c r="S43" s="102"/>
      <c r="T43" s="103"/>
      <c r="U43" s="101"/>
      <c r="V43" s="102"/>
      <c r="W43" s="103"/>
      <c r="X43" s="72"/>
      <c r="Y43" s="98" t="n">
        <f aca="false">Anchor!F80</f>
        <v>8401.4016</v>
      </c>
      <c r="Z43" s="99" t="n">
        <f aca="false">Anchor!G80</f>
        <v>33.9553</v>
      </c>
      <c r="AA43" s="99" t="n">
        <f aca="false">Anchor!H80</f>
        <v>38.1549</v>
      </c>
      <c r="AB43" s="99" t="n">
        <f aca="false">Anchor!I80</f>
        <v>38.1605</v>
      </c>
      <c r="AC43" s="98" t="n">
        <f aca="false">Anchor!J80</f>
        <v>11043.14</v>
      </c>
      <c r="AD43" s="99" t="n">
        <f aca="false">Anchor!K80</f>
        <v>101.75</v>
      </c>
      <c r="AE43" s="99" t="n">
        <f aca="false">Anchor!L80</f>
        <v>0</v>
      </c>
      <c r="AF43" s="104" t="n">
        <f aca="false">AC43/3600</f>
        <v>3.06753888888889</v>
      </c>
      <c r="AG43" s="105" t="n">
        <f aca="false">E43+Y43</f>
        <v>17237.9632</v>
      </c>
      <c r="AH43" s="72"/>
      <c r="AI43" s="98" t="n">
        <f aca="false">Test!F80</f>
        <v>8401.4016</v>
      </c>
      <c r="AJ43" s="99" t="n">
        <f aca="false">Test!G80</f>
        <v>33.9553</v>
      </c>
      <c r="AK43" s="99" t="n">
        <f aca="false">Test!H80</f>
        <v>38.1549</v>
      </c>
      <c r="AL43" s="99" t="n">
        <f aca="false">Test!I80</f>
        <v>38.1605</v>
      </c>
      <c r="AM43" s="98" t="n">
        <f aca="false">Test!J80</f>
        <v>11052.83</v>
      </c>
      <c r="AN43" s="99" t="n">
        <f aca="false">Test!K80</f>
        <v>107.54</v>
      </c>
      <c r="AO43" s="99" t="n">
        <f aca="false">Test!L80</f>
        <v>0</v>
      </c>
      <c r="AP43" s="104" t="n">
        <f aca="false">AM43/3600</f>
        <v>3.07023055555556</v>
      </c>
      <c r="AQ43" s="105" t="n">
        <f aca="false">J43+AI43</f>
        <v>17251.532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1.00087746782165</v>
      </c>
      <c r="AY43" s="107" t="n">
        <f aca="false">AN43/AD43</f>
        <v>1.05690417690418</v>
      </c>
      <c r="AZ43" s="108" t="e">
        <f aca="false">AO43/AE43</f>
        <v>#DIV/0!</v>
      </c>
      <c r="BB43" s="95" t="n">
        <f aca="false">ABS(Y43-AI43)+ABS(Z43-AJ43)+ABS(AA43-AK43)+ABS(AB43-AL43)</f>
        <v>0</v>
      </c>
      <c r="BC43" s="39"/>
      <c r="BE43" s="72"/>
    </row>
    <row r="44" customFormat="false" ht="11.4" hidden="false" customHeight="false" outlineLevel="0" collapsed="false">
      <c r="A44" s="45"/>
      <c r="B44" s="66" t="s">
        <v>80</v>
      </c>
      <c r="C44" s="67" t="n">
        <f aca="false">C36</f>
        <v>22</v>
      </c>
      <c r="D44" s="65" t="n">
        <f aca="false">D36</f>
        <v>22</v>
      </c>
      <c r="E44" s="68" t="n">
        <f aca="false">Anchor!B81</f>
        <v>59830.5688</v>
      </c>
      <c r="F44" s="69" t="n">
        <f aca="false">Anchor!C81</f>
        <v>41.2211</v>
      </c>
      <c r="G44" s="69" t="n">
        <f aca="false">Anchor!D81</f>
        <v>44.2684</v>
      </c>
      <c r="H44" s="70" t="n">
        <f aca="false">Anchor!E81</f>
        <v>45.7641</v>
      </c>
      <c r="I44" s="71"/>
      <c r="J44" s="68" t="n">
        <f aca="false">Test!B81</f>
        <v>59877.0632</v>
      </c>
      <c r="K44" s="69" t="n">
        <f aca="false">Test!C81</f>
        <v>41.2215</v>
      </c>
      <c r="L44" s="69" t="n">
        <f aca="false">Test!D81</f>
        <v>44.2686</v>
      </c>
      <c r="M44" s="70" t="n">
        <f aca="false">Test!E81</f>
        <v>45.7636</v>
      </c>
      <c r="N44" s="72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72"/>
      <c r="Y44" s="68" t="n">
        <f aca="false">Anchor!F81</f>
        <v>18739.1056</v>
      </c>
      <c r="Z44" s="69" t="n">
        <f aca="false">Anchor!G81</f>
        <v>43.4695</v>
      </c>
      <c r="AA44" s="69" t="n">
        <f aca="false">Anchor!H81</f>
        <v>46.0129</v>
      </c>
      <c r="AB44" s="69" t="n">
        <f aca="false">Anchor!I81</f>
        <v>46.0899</v>
      </c>
      <c r="AC44" s="68" t="n">
        <f aca="false">Anchor!J81</f>
        <v>15990.46</v>
      </c>
      <c r="AD44" s="69" t="n">
        <f aca="false">Anchor!K81</f>
        <v>147.74</v>
      </c>
      <c r="AE44" s="69" t="n">
        <f aca="false">Anchor!L81</f>
        <v>0</v>
      </c>
      <c r="AF44" s="76" t="n">
        <f aca="false">AC44/3600</f>
        <v>4.44179444444445</v>
      </c>
      <c r="AG44" s="77" t="n">
        <f aca="false">E44+Y44</f>
        <v>78569.6744</v>
      </c>
      <c r="AH44" s="72"/>
      <c r="AI44" s="68" t="n">
        <f aca="false">Test!F81</f>
        <v>18739.1056</v>
      </c>
      <c r="AJ44" s="69" t="n">
        <f aca="false">Test!G81</f>
        <v>43.4695</v>
      </c>
      <c r="AK44" s="69" t="n">
        <f aca="false">Test!H81</f>
        <v>46.0129</v>
      </c>
      <c r="AL44" s="69" t="n">
        <f aca="false">Test!I81</f>
        <v>46.0899</v>
      </c>
      <c r="AM44" s="68" t="n">
        <f aca="false">Test!J81</f>
        <v>16063.82</v>
      </c>
      <c r="AN44" s="69" t="n">
        <f aca="false">Test!K81</f>
        <v>144.9</v>
      </c>
      <c r="AO44" s="69" t="n">
        <f aca="false">Test!L81</f>
        <v>0</v>
      </c>
      <c r="AP44" s="76" t="n">
        <f aca="false">AM44/3600</f>
        <v>4.46217222222222</v>
      </c>
      <c r="AQ44" s="77" t="n">
        <f aca="false">J44+AI44</f>
        <v>78616.1688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0458773543725</v>
      </c>
      <c r="AY44" s="79" t="n">
        <f aca="false">AN44/AD44</f>
        <v>0.980777040747259</v>
      </c>
      <c r="AZ44" s="80" t="e">
        <f aca="false">AO44/AE44</f>
        <v>#DIV/0!</v>
      </c>
      <c r="BB44" s="81" t="n">
        <f aca="false">ABS(Y44-AI44)+ABS(Z44-AJ44)+ABS(AA44-AK44)+ABS(AB44-AL44)</f>
        <v>0</v>
      </c>
      <c r="BC44" s="39"/>
      <c r="BE44" s="72"/>
    </row>
    <row r="45" customFormat="false" ht="11.4" hidden="false" customHeight="false" outlineLevel="0" collapsed="false">
      <c r="A45" s="45"/>
      <c r="B45" s="83"/>
      <c r="C45" s="37" t="n">
        <f aca="false">C37</f>
        <v>26</v>
      </c>
      <c r="D45" s="45" t="n">
        <f aca="false">D37</f>
        <v>26</v>
      </c>
      <c r="E45" s="84" t="n">
        <f aca="false">Anchor!B82</f>
        <v>26603.1072</v>
      </c>
      <c r="F45" s="85" t="n">
        <f aca="false">Anchor!C82</f>
        <v>39.022</v>
      </c>
      <c r="G45" s="85" t="n">
        <f aca="false">Anchor!D82</f>
        <v>43.0644</v>
      </c>
      <c r="H45" s="86" t="n">
        <f aca="false">Anchor!E82</f>
        <v>44.0514</v>
      </c>
      <c r="I45" s="71"/>
      <c r="J45" s="84" t="n">
        <f aca="false">Test!B82</f>
        <v>26630.2824</v>
      </c>
      <c r="K45" s="85" t="n">
        <f aca="false">Test!C82</f>
        <v>39.0222</v>
      </c>
      <c r="L45" s="85" t="n">
        <f aca="false">Test!D82</f>
        <v>43.0636</v>
      </c>
      <c r="M45" s="86" t="n">
        <f aca="false">Test!E82</f>
        <v>44.0506</v>
      </c>
      <c r="N45" s="72"/>
      <c r="O45" s="87"/>
      <c r="P45" s="88"/>
      <c r="Q45" s="88"/>
      <c r="R45" s="87"/>
      <c r="S45" s="88"/>
      <c r="T45" s="89"/>
      <c r="U45" s="87"/>
      <c r="V45" s="88"/>
      <c r="W45" s="89"/>
      <c r="X45" s="72"/>
      <c r="Y45" s="84" t="n">
        <f aca="false">Anchor!F82</f>
        <v>12242.7832</v>
      </c>
      <c r="Z45" s="85" t="n">
        <f aca="false">Anchor!G82</f>
        <v>40.9918</v>
      </c>
      <c r="AA45" s="85" t="n">
        <f aca="false">Anchor!H82</f>
        <v>43.9718</v>
      </c>
      <c r="AB45" s="85" t="n">
        <f aca="false">Anchor!I82</f>
        <v>43.7114</v>
      </c>
      <c r="AC45" s="84" t="n">
        <f aca="false">Anchor!J82</f>
        <v>13413.72</v>
      </c>
      <c r="AD45" s="85" t="n">
        <f aca="false">Anchor!K82</f>
        <v>126.91</v>
      </c>
      <c r="AE45" s="85" t="n">
        <f aca="false">Anchor!L82</f>
        <v>0</v>
      </c>
      <c r="AF45" s="90" t="n">
        <f aca="false">AC45/3600</f>
        <v>3.72603333333333</v>
      </c>
      <c r="AG45" s="91" t="n">
        <f aca="false">E45+Y45</f>
        <v>38845.8904</v>
      </c>
      <c r="AH45" s="72"/>
      <c r="AI45" s="84" t="n">
        <f aca="false">Test!F82</f>
        <v>12242.7832</v>
      </c>
      <c r="AJ45" s="85" t="n">
        <f aca="false">Test!G82</f>
        <v>40.9918</v>
      </c>
      <c r="AK45" s="85" t="n">
        <f aca="false">Test!H82</f>
        <v>43.9718</v>
      </c>
      <c r="AL45" s="85" t="n">
        <f aca="false">Test!I82</f>
        <v>43.7114</v>
      </c>
      <c r="AM45" s="84" t="n">
        <f aca="false">Test!J82</f>
        <v>13335.25</v>
      </c>
      <c r="AN45" s="85" t="n">
        <f aca="false">Test!K82</f>
        <v>123.91</v>
      </c>
      <c r="AO45" s="85" t="n">
        <f aca="false">Test!L82</f>
        <v>0</v>
      </c>
      <c r="AP45" s="90" t="n">
        <f aca="false">AM45/3600</f>
        <v>3.70423611111111</v>
      </c>
      <c r="AQ45" s="91" t="n">
        <f aca="false">J45+AI45</f>
        <v>38873.0656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9415001953224</v>
      </c>
      <c r="AY45" s="93" t="n">
        <f aca="false">AN45/AD45</f>
        <v>0.976361200850997</v>
      </c>
      <c r="AZ45" s="94" t="e">
        <f aca="false">AO45/AE45</f>
        <v>#DIV/0!</v>
      </c>
      <c r="BB45" s="95" t="n">
        <f aca="false">ABS(Y45-AI45)+ABS(Z45-AJ45)+ABS(AA45-AK45)+ABS(AB45-AL45)</f>
        <v>0</v>
      </c>
      <c r="BC45" s="39"/>
      <c r="BE45" s="72"/>
    </row>
    <row r="46" customFormat="false" ht="11.4" hidden="false" customHeight="false" outlineLevel="0" collapsed="false">
      <c r="A46" s="45"/>
      <c r="B46" s="83"/>
      <c r="C46" s="37" t="n">
        <f aca="false">C38</f>
        <v>30</v>
      </c>
      <c r="D46" s="45" t="n">
        <f aca="false">D38</f>
        <v>30</v>
      </c>
      <c r="E46" s="84" t="n">
        <f aca="false">Anchor!B83</f>
        <v>14839.132</v>
      </c>
      <c r="F46" s="85" t="n">
        <f aca="false">Anchor!C83</f>
        <v>37.5564</v>
      </c>
      <c r="G46" s="85" t="n">
        <f aca="false">Anchor!D83</f>
        <v>42.0683</v>
      </c>
      <c r="H46" s="86" t="n">
        <f aca="false">Anchor!E83</f>
        <v>42.6407</v>
      </c>
      <c r="I46" s="71"/>
      <c r="J46" s="84" t="n">
        <f aca="false">Test!B83</f>
        <v>14853.364</v>
      </c>
      <c r="K46" s="85" t="n">
        <f aca="false">Test!C83</f>
        <v>37.5563</v>
      </c>
      <c r="L46" s="85" t="n">
        <f aca="false">Test!D83</f>
        <v>42.069</v>
      </c>
      <c r="M46" s="86" t="n">
        <f aca="false">Test!E83</f>
        <v>42.6397</v>
      </c>
      <c r="N46" s="72"/>
      <c r="O46" s="87"/>
      <c r="P46" s="88"/>
      <c r="Q46" s="88"/>
      <c r="R46" s="87"/>
      <c r="S46" s="88"/>
      <c r="T46" s="89"/>
      <c r="U46" s="87"/>
      <c r="V46" s="88"/>
      <c r="W46" s="89"/>
      <c r="X46" s="72"/>
      <c r="Y46" s="84" t="n">
        <f aca="false">Anchor!F83</f>
        <v>8098.5848</v>
      </c>
      <c r="Z46" s="85" t="n">
        <f aca="false">Anchor!G83</f>
        <v>38.5831</v>
      </c>
      <c r="AA46" s="85" t="n">
        <f aca="false">Anchor!H83</f>
        <v>42.4642</v>
      </c>
      <c r="AB46" s="85" t="n">
        <f aca="false">Anchor!I83</f>
        <v>41.9436</v>
      </c>
      <c r="AC46" s="84" t="n">
        <f aca="false">Anchor!J83</f>
        <v>11801.64</v>
      </c>
      <c r="AD46" s="85" t="n">
        <f aca="false">Anchor!K83</f>
        <v>117.4</v>
      </c>
      <c r="AE46" s="85" t="n">
        <f aca="false">Anchor!L83</f>
        <v>0</v>
      </c>
      <c r="AF46" s="90" t="n">
        <f aca="false">AC46/3600</f>
        <v>3.27823333333333</v>
      </c>
      <c r="AG46" s="91" t="n">
        <f aca="false">E46+Y46</f>
        <v>22937.7168</v>
      </c>
      <c r="AH46" s="72"/>
      <c r="AI46" s="84" t="n">
        <f aca="false">Test!F83</f>
        <v>8098.5848</v>
      </c>
      <c r="AJ46" s="85" t="n">
        <f aca="false">Test!G83</f>
        <v>38.5831</v>
      </c>
      <c r="AK46" s="85" t="n">
        <f aca="false">Test!H83</f>
        <v>42.4642</v>
      </c>
      <c r="AL46" s="85" t="n">
        <f aca="false">Test!I83</f>
        <v>41.9436</v>
      </c>
      <c r="AM46" s="84" t="n">
        <f aca="false">Test!J83</f>
        <v>11172.15</v>
      </c>
      <c r="AN46" s="85" t="n">
        <f aca="false">Test!K83</f>
        <v>107.42</v>
      </c>
      <c r="AO46" s="85" t="n">
        <f aca="false">Test!L83</f>
        <v>0</v>
      </c>
      <c r="AP46" s="90" t="n">
        <f aca="false">AM46/3600</f>
        <v>3.103375</v>
      </c>
      <c r="AQ46" s="91" t="n">
        <f aca="false">J46+AI46</f>
        <v>22951.948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0.946660803074827</v>
      </c>
      <c r="AY46" s="93" t="n">
        <f aca="false">AN46/AD46</f>
        <v>0.914991482112436</v>
      </c>
      <c r="AZ46" s="94" t="e">
        <f aca="false">AO46/AE46</f>
        <v>#DIV/0!</v>
      </c>
      <c r="BB46" s="95" t="n">
        <f aca="false">ABS(Y46-AI46)+ABS(Z46-AJ46)+ABS(AA46-AK46)+ABS(AB46-AL46)</f>
        <v>0</v>
      </c>
      <c r="BC46" s="39"/>
      <c r="BE46" s="72"/>
    </row>
    <row r="47" customFormat="false" ht="12" hidden="false" customHeight="false" outlineLevel="0" collapsed="false">
      <c r="A47" s="45"/>
      <c r="B47" s="83"/>
      <c r="C47" s="96" t="n">
        <f aca="false">C39</f>
        <v>34</v>
      </c>
      <c r="D47" s="111" t="n">
        <f aca="false">D39</f>
        <v>34</v>
      </c>
      <c r="E47" s="98" t="n">
        <f aca="false">Anchor!B84</f>
        <v>8807.0192</v>
      </c>
      <c r="F47" s="99" t="n">
        <f aca="false">Anchor!C84</f>
        <v>36.0624</v>
      </c>
      <c r="G47" s="99" t="n">
        <f aca="false">Anchor!D84</f>
        <v>40.5471</v>
      </c>
      <c r="H47" s="100" t="n">
        <f aca="false">Anchor!E84</f>
        <v>40.6371</v>
      </c>
      <c r="I47" s="71"/>
      <c r="J47" s="98" t="n">
        <f aca="false">Test!B84</f>
        <v>8812.4152</v>
      </c>
      <c r="K47" s="99" t="n">
        <f aca="false">Test!C84</f>
        <v>36.0619</v>
      </c>
      <c r="L47" s="99" t="n">
        <f aca="false">Test!D84</f>
        <v>40.5489</v>
      </c>
      <c r="M47" s="100" t="n">
        <f aca="false">Test!E84</f>
        <v>40.6381</v>
      </c>
      <c r="N47" s="72"/>
      <c r="O47" s="101"/>
      <c r="P47" s="102"/>
      <c r="Q47" s="102"/>
      <c r="R47" s="101"/>
      <c r="S47" s="102"/>
      <c r="T47" s="103"/>
      <c r="U47" s="101"/>
      <c r="V47" s="102"/>
      <c r="W47" s="103"/>
      <c r="X47" s="72"/>
      <c r="Y47" s="98" t="n">
        <f aca="false">Anchor!F84</f>
        <v>5082.9464</v>
      </c>
      <c r="Z47" s="99" t="n">
        <f aca="false">Anchor!G84</f>
        <v>36.1018</v>
      </c>
      <c r="AA47" s="99" t="n">
        <f aca="false">Anchor!H84</f>
        <v>40.3522</v>
      </c>
      <c r="AB47" s="99" t="n">
        <f aca="false">Anchor!I84</f>
        <v>39.5173</v>
      </c>
      <c r="AC47" s="98" t="n">
        <f aca="false">Anchor!J84</f>
        <v>10800.92</v>
      </c>
      <c r="AD47" s="99" t="n">
        <f aca="false">Anchor!K84</f>
        <v>108.47</v>
      </c>
      <c r="AE47" s="99" t="n">
        <f aca="false">Anchor!L84</f>
        <v>0</v>
      </c>
      <c r="AF47" s="104" t="n">
        <f aca="false">AC47/3600</f>
        <v>3.00025555555556</v>
      </c>
      <c r="AG47" s="105" t="n">
        <f aca="false">E47+Y47</f>
        <v>13889.9656</v>
      </c>
      <c r="AH47" s="72"/>
      <c r="AI47" s="98" t="n">
        <f aca="false">Test!F84</f>
        <v>5082.9464</v>
      </c>
      <c r="AJ47" s="99" t="n">
        <f aca="false">Test!G84</f>
        <v>36.1018</v>
      </c>
      <c r="AK47" s="99" t="n">
        <f aca="false">Test!H84</f>
        <v>40.3522</v>
      </c>
      <c r="AL47" s="99" t="n">
        <f aca="false">Test!I84</f>
        <v>39.5173</v>
      </c>
      <c r="AM47" s="98" t="n">
        <f aca="false">Test!J84</f>
        <v>10755.53</v>
      </c>
      <c r="AN47" s="99" t="n">
        <f aca="false">Test!K84</f>
        <v>110.5</v>
      </c>
      <c r="AO47" s="99" t="n">
        <f aca="false">Test!L84</f>
        <v>0</v>
      </c>
      <c r="AP47" s="104" t="n">
        <f aca="false">AM47/3600</f>
        <v>2.98764722222222</v>
      </c>
      <c r="AQ47" s="105" t="n">
        <f aca="false">J47+AI47</f>
        <v>13895.3616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0.995797580206131</v>
      </c>
      <c r="AY47" s="107" t="n">
        <f aca="false">AN47/AD47</f>
        <v>1.01871485203282</v>
      </c>
      <c r="AZ47" s="108" t="e">
        <f aca="false">AO47/AE47</f>
        <v>#DIV/0!</v>
      </c>
      <c r="BB47" s="109" t="n">
        <f aca="false">ABS(Y47-AI47)+ABS(Z47-AJ47)+ABS(AA47-AK47)+ABS(AB47-AL47)</f>
        <v>0</v>
      </c>
      <c r="BC47" s="39"/>
      <c r="BE47" s="72"/>
    </row>
    <row r="48" customFormat="false" ht="11.4" hidden="false" customHeight="false" outlineLevel="0" collapsed="false">
      <c r="A48" s="45"/>
      <c r="B48" s="83"/>
      <c r="C48" s="67" t="n">
        <f aca="false">C40</f>
        <v>22</v>
      </c>
      <c r="D48" s="65" t="n">
        <f aca="false">D40</f>
        <v>24</v>
      </c>
      <c r="E48" s="68" t="n">
        <f aca="false">Anchor!B85</f>
        <v>35145.8856</v>
      </c>
      <c r="F48" s="69" t="n">
        <f aca="false">Anchor!C85</f>
        <v>39.9059</v>
      </c>
      <c r="G48" s="69" t="n">
        <f aca="false">Anchor!D85</f>
        <v>43.6872</v>
      </c>
      <c r="H48" s="70" t="n">
        <f aca="false">Anchor!E85</f>
        <v>44.9513</v>
      </c>
      <c r="I48" s="71"/>
      <c r="J48" s="68" t="n">
        <f aca="false">Test!B85</f>
        <v>35186.9176</v>
      </c>
      <c r="K48" s="69" t="n">
        <f aca="false">Test!C85</f>
        <v>39.9061</v>
      </c>
      <c r="L48" s="69" t="n">
        <f aca="false">Test!D85</f>
        <v>43.6865</v>
      </c>
      <c r="M48" s="70" t="n">
        <f aca="false">Test!E85</f>
        <v>44.9504</v>
      </c>
      <c r="N48" s="72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72"/>
      <c r="Y48" s="68" t="n">
        <f aca="false">Anchor!F85</f>
        <v>18739.1056</v>
      </c>
      <c r="Z48" s="69" t="n">
        <f aca="false">Anchor!G85</f>
        <v>43.4695</v>
      </c>
      <c r="AA48" s="69" t="n">
        <f aca="false">Anchor!H85</f>
        <v>46.0129</v>
      </c>
      <c r="AB48" s="69" t="n">
        <f aca="false">Anchor!I85</f>
        <v>46.0899</v>
      </c>
      <c r="AC48" s="68" t="n">
        <f aca="false">Anchor!J85</f>
        <v>14532.01</v>
      </c>
      <c r="AD48" s="69" t="n">
        <f aca="false">Anchor!K85</f>
        <v>134.66</v>
      </c>
      <c r="AE48" s="69" t="n">
        <f aca="false">Anchor!L85</f>
        <v>0</v>
      </c>
      <c r="AF48" s="76" t="n">
        <f aca="false">AC48/3600</f>
        <v>4.03666944444445</v>
      </c>
      <c r="AG48" s="77" t="n">
        <f aca="false">E48+Y48</f>
        <v>53884.9912</v>
      </c>
      <c r="AH48" s="72"/>
      <c r="AI48" s="68" t="n">
        <f aca="false">Test!F85</f>
        <v>18739.1056</v>
      </c>
      <c r="AJ48" s="69" t="n">
        <f aca="false">Test!G85</f>
        <v>43.4695</v>
      </c>
      <c r="AK48" s="69" t="n">
        <f aca="false">Test!H85</f>
        <v>46.0129</v>
      </c>
      <c r="AL48" s="69" t="n">
        <f aca="false">Test!I85</f>
        <v>46.0899</v>
      </c>
      <c r="AM48" s="68" t="n">
        <f aca="false">Test!J85</f>
        <v>13919.83</v>
      </c>
      <c r="AN48" s="69" t="n">
        <f aca="false">Test!K85</f>
        <v>121.78</v>
      </c>
      <c r="AO48" s="69" t="n">
        <f aca="false">Test!L85</f>
        <v>0</v>
      </c>
      <c r="AP48" s="76" t="n">
        <f aca="false">AM48/3600</f>
        <v>3.86661944444444</v>
      </c>
      <c r="AQ48" s="77" t="n">
        <f aca="false">J48+AI48</f>
        <v>53926.0232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0.957873687122428</v>
      </c>
      <c r="AY48" s="79" t="n">
        <f aca="false">AN48/AD48</f>
        <v>0.904351700579237</v>
      </c>
      <c r="AZ48" s="80" t="e">
        <f aca="false">AO48/AE48</f>
        <v>#DIV/0!</v>
      </c>
      <c r="BB48" s="95" t="n">
        <f aca="false">ABS(Y48-AI48)+ABS(Z48-AJ48)+ABS(AA48-AK48)+ABS(AB48-AL48)</f>
        <v>0</v>
      </c>
      <c r="BC48" s="39"/>
      <c r="BE48" s="72"/>
    </row>
    <row r="49" customFormat="false" ht="11.4" hidden="false" customHeight="false" outlineLevel="0" collapsed="false">
      <c r="A49" s="45"/>
      <c r="B49" s="83"/>
      <c r="C49" s="37" t="n">
        <f aca="false">C41</f>
        <v>26</v>
      </c>
      <c r="D49" s="45" t="n">
        <f aca="false">D41</f>
        <v>28</v>
      </c>
      <c r="E49" s="84" t="n">
        <f aca="false">Anchor!B86</f>
        <v>16794.4192</v>
      </c>
      <c r="F49" s="85" t="n">
        <f aca="false">Anchor!C86</f>
        <v>38.2038</v>
      </c>
      <c r="G49" s="85" t="n">
        <f aca="false">Anchor!D86</f>
        <v>42.4026</v>
      </c>
      <c r="H49" s="86" t="n">
        <f aca="false">Anchor!E86</f>
        <v>43.0991</v>
      </c>
      <c r="I49" s="71"/>
      <c r="J49" s="84" t="n">
        <f aca="false">Test!B86</f>
        <v>16819.1536</v>
      </c>
      <c r="K49" s="85" t="n">
        <f aca="false">Test!C86</f>
        <v>38.2038</v>
      </c>
      <c r="L49" s="85" t="n">
        <f aca="false">Test!D86</f>
        <v>42.4034</v>
      </c>
      <c r="M49" s="86" t="n">
        <f aca="false">Test!E86</f>
        <v>43.0984</v>
      </c>
      <c r="N49" s="72"/>
      <c r="O49" s="87"/>
      <c r="P49" s="88"/>
      <c r="Q49" s="88"/>
      <c r="R49" s="87"/>
      <c r="S49" s="88"/>
      <c r="T49" s="89"/>
      <c r="U49" s="87"/>
      <c r="V49" s="88"/>
      <c r="W49" s="89"/>
      <c r="X49" s="72"/>
      <c r="Y49" s="84" t="n">
        <f aca="false">Anchor!F86</f>
        <v>12242.7832</v>
      </c>
      <c r="Z49" s="85" t="n">
        <f aca="false">Anchor!G86</f>
        <v>40.9918</v>
      </c>
      <c r="AA49" s="85" t="n">
        <f aca="false">Anchor!H86</f>
        <v>43.9718</v>
      </c>
      <c r="AB49" s="85" t="n">
        <f aca="false">Anchor!I86</f>
        <v>43.7114</v>
      </c>
      <c r="AC49" s="84" t="n">
        <f aca="false">Anchor!J86</f>
        <v>12389.87</v>
      </c>
      <c r="AD49" s="85" t="n">
        <f aca="false">Anchor!K86</f>
        <v>114.69</v>
      </c>
      <c r="AE49" s="85" t="n">
        <f aca="false">Anchor!L86</f>
        <v>0</v>
      </c>
      <c r="AF49" s="90" t="n">
        <f aca="false">AC49/3600</f>
        <v>3.44163055555556</v>
      </c>
      <c r="AG49" s="91" t="n">
        <f aca="false">E49+Y49</f>
        <v>29037.2024</v>
      </c>
      <c r="AH49" s="72"/>
      <c r="AI49" s="84" t="n">
        <f aca="false">Test!F86</f>
        <v>12242.7832</v>
      </c>
      <c r="AJ49" s="85" t="n">
        <f aca="false">Test!G86</f>
        <v>40.9918</v>
      </c>
      <c r="AK49" s="85" t="n">
        <f aca="false">Test!H86</f>
        <v>43.9718</v>
      </c>
      <c r="AL49" s="85" t="n">
        <f aca="false">Test!I86</f>
        <v>43.7114</v>
      </c>
      <c r="AM49" s="84" t="n">
        <f aca="false">Test!J86</f>
        <v>11853.9</v>
      </c>
      <c r="AN49" s="85" t="n">
        <f aca="false">Test!K86</f>
        <v>107.15</v>
      </c>
      <c r="AO49" s="85" t="n">
        <f aca="false">Test!L86</f>
        <v>0</v>
      </c>
      <c r="AP49" s="90" t="n">
        <f aca="false">AM49/3600</f>
        <v>3.29275</v>
      </c>
      <c r="AQ49" s="91" t="n">
        <f aca="false">J49+AI49</f>
        <v>29061.9368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56741273314409</v>
      </c>
      <c r="AY49" s="93" t="n">
        <f aca="false">AN49/AD49</f>
        <v>0.934257563867818</v>
      </c>
      <c r="AZ49" s="94" t="e">
        <f aca="false">AO49/AE49</f>
        <v>#DIV/0!</v>
      </c>
      <c r="BB49" s="95" t="n">
        <f aca="false">ABS(Y49-AI49)+ABS(Z49-AJ49)+ABS(AA49-AK49)+ABS(AB49-AL49)</f>
        <v>0</v>
      </c>
      <c r="BC49" s="39"/>
      <c r="BE49" s="72"/>
    </row>
    <row r="50" customFormat="false" ht="11.4" hidden="false" customHeight="false" outlineLevel="0" collapsed="false">
      <c r="A50" s="45"/>
      <c r="B50" s="83"/>
      <c r="C50" s="37" t="n">
        <f aca="false">C42</f>
        <v>30</v>
      </c>
      <c r="D50" s="45" t="n">
        <f aca="false">D42</f>
        <v>32</v>
      </c>
      <c r="E50" s="84" t="n">
        <f aca="false">Anchor!B87</f>
        <v>9410.0376</v>
      </c>
      <c r="F50" s="85" t="n">
        <f aca="false">Anchor!C87</f>
        <v>36.751</v>
      </c>
      <c r="G50" s="85" t="n">
        <f aca="false">Anchor!D87</f>
        <v>41.3209</v>
      </c>
      <c r="H50" s="86" t="n">
        <f aca="false">Anchor!E87</f>
        <v>41.6218</v>
      </c>
      <c r="I50" s="71"/>
      <c r="J50" s="84" t="n">
        <f aca="false">Test!B87</f>
        <v>9419.9688</v>
      </c>
      <c r="K50" s="85" t="n">
        <f aca="false">Test!C87</f>
        <v>36.7509</v>
      </c>
      <c r="L50" s="85" t="n">
        <f aca="false">Test!D87</f>
        <v>41.3181</v>
      </c>
      <c r="M50" s="86" t="n">
        <f aca="false">Test!E87</f>
        <v>41.6201</v>
      </c>
      <c r="N50" s="72"/>
      <c r="O50" s="87"/>
      <c r="P50" s="88"/>
      <c r="Q50" s="88"/>
      <c r="R50" s="87"/>
      <c r="S50" s="88"/>
      <c r="T50" s="89"/>
      <c r="U50" s="87"/>
      <c r="V50" s="88"/>
      <c r="W50" s="89"/>
      <c r="X50" s="72"/>
      <c r="Y50" s="84" t="n">
        <f aca="false">Anchor!F87</f>
        <v>8098.5848</v>
      </c>
      <c r="Z50" s="85" t="n">
        <f aca="false">Anchor!G87</f>
        <v>38.5831</v>
      </c>
      <c r="AA50" s="85" t="n">
        <f aca="false">Anchor!H87</f>
        <v>42.4642</v>
      </c>
      <c r="AB50" s="85" t="n">
        <f aca="false">Anchor!I87</f>
        <v>41.9436</v>
      </c>
      <c r="AC50" s="84" t="n">
        <f aca="false">Anchor!J87</f>
        <v>11225.69</v>
      </c>
      <c r="AD50" s="85" t="n">
        <f aca="false">Anchor!K87</f>
        <v>105.46</v>
      </c>
      <c r="AE50" s="85" t="n">
        <f aca="false">Anchor!L87</f>
        <v>0</v>
      </c>
      <c r="AF50" s="90" t="n">
        <f aca="false">AC50/3600</f>
        <v>3.11824722222222</v>
      </c>
      <c r="AG50" s="91" t="n">
        <f aca="false">E50+Y50</f>
        <v>17508.6224</v>
      </c>
      <c r="AH50" s="72"/>
      <c r="AI50" s="84" t="n">
        <f aca="false">Test!F87</f>
        <v>8098.5848</v>
      </c>
      <c r="AJ50" s="85" t="n">
        <f aca="false">Test!G87</f>
        <v>38.5831</v>
      </c>
      <c r="AK50" s="85" t="n">
        <f aca="false">Test!H87</f>
        <v>42.4642</v>
      </c>
      <c r="AL50" s="85" t="n">
        <f aca="false">Test!I87</f>
        <v>41.9436</v>
      </c>
      <c r="AM50" s="84" t="n">
        <f aca="false">Test!J87</f>
        <v>10644.02</v>
      </c>
      <c r="AN50" s="85" t="n">
        <f aca="false">Test!K87</f>
        <v>98.21</v>
      </c>
      <c r="AO50" s="85" t="n">
        <f aca="false">Test!L87</f>
        <v>0</v>
      </c>
      <c r="AP50" s="90" t="n">
        <f aca="false">AM50/3600</f>
        <v>2.95667222222222</v>
      </c>
      <c r="AQ50" s="91" t="n">
        <f aca="false">J50+AI50</f>
        <v>17518.5536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0.948184031449292</v>
      </c>
      <c r="AY50" s="93" t="n">
        <f aca="false">AN50/AD50</f>
        <v>0.93125355585056</v>
      </c>
      <c r="AZ50" s="94" t="e">
        <f aca="false">AO50/AE50</f>
        <v>#DIV/0!</v>
      </c>
      <c r="BB50" s="95" t="n">
        <f aca="false">ABS(Y50-AI50)+ABS(Z50-AJ50)+ABS(AA50-AK50)+ABS(AB50-AL50)</f>
        <v>0</v>
      </c>
      <c r="BC50" s="39"/>
      <c r="BE50" s="72"/>
    </row>
    <row r="51" customFormat="false" ht="12" hidden="false" customHeight="false" outlineLevel="0" collapsed="false">
      <c r="A51" s="45"/>
      <c r="B51" s="83"/>
      <c r="C51" s="96" t="n">
        <f aca="false">C43</f>
        <v>34</v>
      </c>
      <c r="D51" s="111" t="n">
        <f aca="false">D43</f>
        <v>36</v>
      </c>
      <c r="E51" s="98" t="n">
        <f aca="false">Anchor!B88</f>
        <v>5729.1696</v>
      </c>
      <c r="F51" s="99" t="n">
        <f aca="false">Anchor!C88</f>
        <v>35.1473</v>
      </c>
      <c r="G51" s="99" t="n">
        <f aca="false">Anchor!D88</f>
        <v>40.1549</v>
      </c>
      <c r="H51" s="100" t="n">
        <f aca="false">Anchor!E88</f>
        <v>40.1066</v>
      </c>
      <c r="I51" s="71"/>
      <c r="J51" s="98" t="n">
        <f aca="false">Test!B88</f>
        <v>5736.6072</v>
      </c>
      <c r="K51" s="99" t="n">
        <f aca="false">Test!C88</f>
        <v>35.1477</v>
      </c>
      <c r="L51" s="99" t="n">
        <f aca="false">Test!D88</f>
        <v>40.154</v>
      </c>
      <c r="M51" s="100" t="n">
        <f aca="false">Test!E88</f>
        <v>40.1059</v>
      </c>
      <c r="N51" s="72"/>
      <c r="O51" s="101"/>
      <c r="P51" s="102"/>
      <c r="Q51" s="102"/>
      <c r="R51" s="101"/>
      <c r="S51" s="102"/>
      <c r="T51" s="103"/>
      <c r="U51" s="101"/>
      <c r="V51" s="102"/>
      <c r="W51" s="103"/>
      <c r="X51" s="72"/>
      <c r="Y51" s="98" t="n">
        <f aca="false">Anchor!F88</f>
        <v>5082.9464</v>
      </c>
      <c r="Z51" s="99" t="n">
        <f aca="false">Anchor!G88</f>
        <v>36.1018</v>
      </c>
      <c r="AA51" s="99" t="n">
        <f aca="false">Anchor!H88</f>
        <v>40.3522</v>
      </c>
      <c r="AB51" s="99" t="n">
        <f aca="false">Anchor!I88</f>
        <v>39.5173</v>
      </c>
      <c r="AC51" s="98" t="n">
        <f aca="false">Anchor!J88</f>
        <v>10465.07</v>
      </c>
      <c r="AD51" s="99" t="n">
        <f aca="false">Anchor!K88</f>
        <v>106.44</v>
      </c>
      <c r="AE51" s="99" t="n">
        <f aca="false">Anchor!L88</f>
        <v>0</v>
      </c>
      <c r="AF51" s="104" t="n">
        <f aca="false">AC51/3600</f>
        <v>2.90696388888889</v>
      </c>
      <c r="AG51" s="105" t="n">
        <f aca="false">E51+Y51</f>
        <v>10812.116</v>
      </c>
      <c r="AH51" s="72"/>
      <c r="AI51" s="98" t="n">
        <f aca="false">Test!F88</f>
        <v>5082.9464</v>
      </c>
      <c r="AJ51" s="99" t="n">
        <f aca="false">Test!G88</f>
        <v>36.1018</v>
      </c>
      <c r="AK51" s="99" t="n">
        <f aca="false">Test!H88</f>
        <v>40.3522</v>
      </c>
      <c r="AL51" s="99" t="n">
        <f aca="false">Test!I88</f>
        <v>39.5173</v>
      </c>
      <c r="AM51" s="98" t="n">
        <f aca="false">Test!J88</f>
        <v>10021.92</v>
      </c>
      <c r="AN51" s="99" t="n">
        <f aca="false">Test!K88</f>
        <v>90.2</v>
      </c>
      <c r="AO51" s="99" t="n">
        <f aca="false">Test!L88</f>
        <v>0</v>
      </c>
      <c r="AP51" s="104" t="n">
        <f aca="false">AM51/3600</f>
        <v>2.78386666666667</v>
      </c>
      <c r="AQ51" s="105" t="n">
        <f aca="false">J51+AI51</f>
        <v>10819.5536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0.957654368293762</v>
      </c>
      <c r="AY51" s="107" t="n">
        <f aca="false">AN51/AD51</f>
        <v>0.847425779782037</v>
      </c>
      <c r="AZ51" s="108" t="e">
        <f aca="false">AO51/AE51</f>
        <v>#DIV/0!</v>
      </c>
      <c r="BB51" s="95" t="n">
        <f aca="false">ABS(Y51-AI51)+ABS(Z51-AJ51)+ABS(AA51-AK51)+ABS(AB51-AL51)</f>
        <v>0</v>
      </c>
      <c r="BC51" s="39"/>
      <c r="BE51" s="72"/>
    </row>
    <row r="52" customFormat="false" ht="11.4" hidden="false" customHeight="false" outlineLevel="0" collapsed="false">
      <c r="A52" s="45"/>
      <c r="B52" s="66" t="s">
        <v>81</v>
      </c>
      <c r="C52" s="67" t="n">
        <f aca="false">C44</f>
        <v>22</v>
      </c>
      <c r="D52" s="65" t="n">
        <f aca="false">D44</f>
        <v>22</v>
      </c>
      <c r="E52" s="68" t="n">
        <f aca="false">Anchor!B89</f>
        <v>157879.5192</v>
      </c>
      <c r="F52" s="69" t="n">
        <f aca="false">Anchor!C89</f>
        <v>42.2515</v>
      </c>
      <c r="G52" s="69" t="n">
        <f aca="false">Anchor!D89</f>
        <v>42.5745</v>
      </c>
      <c r="H52" s="70" t="n">
        <f aca="false">Anchor!E89</f>
        <v>44.314</v>
      </c>
      <c r="I52" s="71"/>
      <c r="J52" s="68" t="n">
        <f aca="false">Test!B89</f>
        <v>157932.8376</v>
      </c>
      <c r="K52" s="69" t="n">
        <f aca="false">Test!C89</f>
        <v>42.2515</v>
      </c>
      <c r="L52" s="69" t="n">
        <f aca="false">Test!D89</f>
        <v>42.5744</v>
      </c>
      <c r="M52" s="70" t="n">
        <f aca="false">Test!E89</f>
        <v>44.3141</v>
      </c>
      <c r="N52" s="72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72"/>
      <c r="Y52" s="68" t="n">
        <f aca="false">Anchor!F89</f>
        <v>39188.8024</v>
      </c>
      <c r="Z52" s="69" t="n">
        <f aca="false">Anchor!G89</f>
        <v>42.1583</v>
      </c>
      <c r="AA52" s="69" t="n">
        <f aca="false">Anchor!H89</f>
        <v>44.4039</v>
      </c>
      <c r="AB52" s="69" t="n">
        <f aca="false">Anchor!I89</f>
        <v>46.1621</v>
      </c>
      <c r="AC52" s="68" t="n">
        <f aca="false">Anchor!J89</f>
        <v>22743.17</v>
      </c>
      <c r="AD52" s="69" t="n">
        <f aca="false">Anchor!K89</f>
        <v>222.61</v>
      </c>
      <c r="AE52" s="69" t="n">
        <f aca="false">Anchor!L89</f>
        <v>0</v>
      </c>
      <c r="AF52" s="76" t="n">
        <f aca="false">AC52/3600</f>
        <v>6.31754722222222</v>
      </c>
      <c r="AG52" s="77" t="n">
        <f aca="false">E52+Y52</f>
        <v>197068.3216</v>
      </c>
      <c r="AH52" s="72"/>
      <c r="AI52" s="68" t="n">
        <f aca="false">Test!F89</f>
        <v>39188.8024</v>
      </c>
      <c r="AJ52" s="69" t="n">
        <f aca="false">Test!G89</f>
        <v>42.1583</v>
      </c>
      <c r="AK52" s="69" t="n">
        <f aca="false">Test!H89</f>
        <v>44.4039</v>
      </c>
      <c r="AL52" s="69" t="n">
        <f aca="false">Test!I89</f>
        <v>46.1621</v>
      </c>
      <c r="AM52" s="68" t="n">
        <f aca="false">Test!J89</f>
        <v>21580.38</v>
      </c>
      <c r="AN52" s="69" t="n">
        <f aca="false">Test!K89</f>
        <v>209.75</v>
      </c>
      <c r="AO52" s="69" t="n">
        <f aca="false">Test!L89</f>
        <v>0</v>
      </c>
      <c r="AP52" s="76" t="n">
        <f aca="false">AM52/3600</f>
        <v>5.99455</v>
      </c>
      <c r="AQ52" s="77" t="n">
        <f aca="false">J52+AI52</f>
        <v>197121.64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0.948873002312343</v>
      </c>
      <c r="AY52" s="79" t="n">
        <f aca="false">AN52/AD52</f>
        <v>0.942230807241364</v>
      </c>
      <c r="AZ52" s="80" t="e">
        <f aca="false">AO52/AE52</f>
        <v>#DIV/0!</v>
      </c>
      <c r="BB52" s="81" t="n">
        <f aca="false">ABS(Y52-AI52)+ABS(Z52-AJ52)+ABS(AA52-AK52)+ABS(AB52-AL52)</f>
        <v>0</v>
      </c>
      <c r="BC52" s="39"/>
      <c r="BE52" s="72"/>
    </row>
    <row r="53" customFormat="false" ht="11.4" hidden="false" customHeight="false" outlineLevel="0" collapsed="false">
      <c r="A53" s="45"/>
      <c r="B53" s="83"/>
      <c r="C53" s="37" t="n">
        <f aca="false">C45</f>
        <v>26</v>
      </c>
      <c r="D53" s="45" t="n">
        <f aca="false">D45</f>
        <v>26</v>
      </c>
      <c r="E53" s="84" t="n">
        <f aca="false">Anchor!B90</f>
        <v>80708.216</v>
      </c>
      <c r="F53" s="85" t="n">
        <f aca="false">Anchor!C90</f>
        <v>37.8176</v>
      </c>
      <c r="G53" s="85" t="n">
        <f aca="false">Anchor!D90</f>
        <v>41.0254</v>
      </c>
      <c r="H53" s="86" t="n">
        <f aca="false">Anchor!E90</f>
        <v>43.1055</v>
      </c>
      <c r="I53" s="71"/>
      <c r="J53" s="84" t="n">
        <f aca="false">Test!B90</f>
        <v>80741.272</v>
      </c>
      <c r="K53" s="85" t="n">
        <f aca="false">Test!C90</f>
        <v>37.8175</v>
      </c>
      <c r="L53" s="85" t="n">
        <f aca="false">Test!D90</f>
        <v>41.0251</v>
      </c>
      <c r="M53" s="86" t="n">
        <f aca="false">Test!E90</f>
        <v>43.1061</v>
      </c>
      <c r="N53" s="72"/>
      <c r="O53" s="87"/>
      <c r="P53" s="88"/>
      <c r="Q53" s="88"/>
      <c r="R53" s="87"/>
      <c r="S53" s="88"/>
      <c r="T53" s="89"/>
      <c r="U53" s="87"/>
      <c r="V53" s="88"/>
      <c r="W53" s="89"/>
      <c r="X53" s="72"/>
      <c r="Y53" s="84" t="n">
        <f aca="false">Anchor!F90</f>
        <v>26929.44</v>
      </c>
      <c r="Z53" s="85" t="n">
        <f aca="false">Anchor!G90</f>
        <v>39.2196</v>
      </c>
      <c r="AA53" s="85" t="n">
        <f aca="false">Anchor!H90</f>
        <v>42.2994</v>
      </c>
      <c r="AB53" s="85" t="n">
        <f aca="false">Anchor!I90</f>
        <v>44.3352</v>
      </c>
      <c r="AC53" s="84" t="n">
        <f aca="false">Anchor!J90</f>
        <v>18954.52</v>
      </c>
      <c r="AD53" s="85" t="n">
        <f aca="false">Anchor!K90</f>
        <v>181.66</v>
      </c>
      <c r="AE53" s="85" t="n">
        <f aca="false">Anchor!L90</f>
        <v>0</v>
      </c>
      <c r="AF53" s="90" t="n">
        <f aca="false">AC53/3600</f>
        <v>5.26514444444444</v>
      </c>
      <c r="AG53" s="91" t="n">
        <f aca="false">E53+Y53</f>
        <v>107637.656</v>
      </c>
      <c r="AH53" s="72"/>
      <c r="AI53" s="84" t="n">
        <f aca="false">Test!F90</f>
        <v>26929.44</v>
      </c>
      <c r="AJ53" s="85" t="n">
        <f aca="false">Test!G90</f>
        <v>39.2196</v>
      </c>
      <c r="AK53" s="85" t="n">
        <f aca="false">Test!H90</f>
        <v>42.2994</v>
      </c>
      <c r="AL53" s="85" t="n">
        <f aca="false">Test!I90</f>
        <v>44.3352</v>
      </c>
      <c r="AM53" s="84" t="n">
        <f aca="false">Test!J90</f>
        <v>18283.14</v>
      </c>
      <c r="AN53" s="85" t="n">
        <f aca="false">Test!K90</f>
        <v>171.79</v>
      </c>
      <c r="AO53" s="85" t="n">
        <f aca="false">Test!L90</f>
        <v>0</v>
      </c>
      <c r="AP53" s="90" t="n">
        <f aca="false">AM53/3600</f>
        <v>5.07865</v>
      </c>
      <c r="AQ53" s="91" t="n">
        <f aca="false">J53+AI53</f>
        <v>107670.712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0.964579424854863</v>
      </c>
      <c r="AY53" s="93" t="n">
        <f aca="false">AN53/AD53</f>
        <v>0.945667730925906</v>
      </c>
      <c r="AZ53" s="94" t="e">
        <f aca="false">AO53/AE53</f>
        <v>#DIV/0!</v>
      </c>
      <c r="BB53" s="95" t="n">
        <f aca="false">ABS(Y53-AI53)+ABS(Z53-AJ53)+ABS(AA53-AK53)+ABS(AB53-AL53)</f>
        <v>0</v>
      </c>
      <c r="BC53" s="39"/>
      <c r="BE53" s="72"/>
    </row>
    <row r="54" customFormat="false" ht="11.4" hidden="false" customHeight="false" outlineLevel="0" collapsed="false">
      <c r="A54" s="45"/>
      <c r="B54" s="83"/>
      <c r="C54" s="37" t="n">
        <f aca="false">C46</f>
        <v>30</v>
      </c>
      <c r="D54" s="45" t="n">
        <f aca="false">D46</f>
        <v>30</v>
      </c>
      <c r="E54" s="84" t="n">
        <f aca="false">Anchor!B91</f>
        <v>42833.5872</v>
      </c>
      <c r="F54" s="85" t="n">
        <f aca="false">Anchor!C91</f>
        <v>35.3619</v>
      </c>
      <c r="G54" s="85" t="n">
        <f aca="false">Anchor!D91</f>
        <v>39.9405</v>
      </c>
      <c r="H54" s="86" t="n">
        <f aca="false">Anchor!E91</f>
        <v>42.2552</v>
      </c>
      <c r="I54" s="71"/>
      <c r="J54" s="84" t="n">
        <f aca="false">Test!B91</f>
        <v>42858.6368</v>
      </c>
      <c r="K54" s="85" t="n">
        <f aca="false">Test!C91</f>
        <v>35.3618</v>
      </c>
      <c r="L54" s="85" t="n">
        <f aca="false">Test!D91</f>
        <v>39.9404</v>
      </c>
      <c r="M54" s="86" t="n">
        <f aca="false">Test!E91</f>
        <v>42.2546</v>
      </c>
      <c r="N54" s="72"/>
      <c r="O54" s="87"/>
      <c r="P54" s="88"/>
      <c r="Q54" s="88"/>
      <c r="R54" s="87"/>
      <c r="S54" s="88"/>
      <c r="T54" s="89"/>
      <c r="U54" s="87"/>
      <c r="V54" s="88"/>
      <c r="W54" s="89"/>
      <c r="X54" s="72"/>
      <c r="Y54" s="84" t="n">
        <f aca="false">Anchor!F91</f>
        <v>18167.4904</v>
      </c>
      <c r="Z54" s="85" t="n">
        <f aca="false">Anchor!G91</f>
        <v>36.3361</v>
      </c>
      <c r="AA54" s="85" t="n">
        <f aca="false">Anchor!H91</f>
        <v>40.8524</v>
      </c>
      <c r="AB54" s="85" t="n">
        <f aca="false">Anchor!I91</f>
        <v>42.9876</v>
      </c>
      <c r="AC54" s="84" t="n">
        <f aca="false">Anchor!J91</f>
        <v>16268.03</v>
      </c>
      <c r="AD54" s="85" t="n">
        <f aca="false">Anchor!K91</f>
        <v>159.51</v>
      </c>
      <c r="AE54" s="85" t="n">
        <f aca="false">Anchor!L91</f>
        <v>0</v>
      </c>
      <c r="AF54" s="90" t="n">
        <f aca="false">AC54/3600</f>
        <v>4.51889722222222</v>
      </c>
      <c r="AG54" s="91" t="n">
        <f aca="false">E54+Y54</f>
        <v>61001.0776</v>
      </c>
      <c r="AH54" s="72"/>
      <c r="AI54" s="84" t="n">
        <f aca="false">Test!F91</f>
        <v>18167.4904</v>
      </c>
      <c r="AJ54" s="85" t="n">
        <f aca="false">Test!G91</f>
        <v>36.3361</v>
      </c>
      <c r="AK54" s="85" t="n">
        <f aca="false">Test!H91</f>
        <v>40.8524</v>
      </c>
      <c r="AL54" s="85" t="n">
        <f aca="false">Test!I91</f>
        <v>42.9876</v>
      </c>
      <c r="AM54" s="84" t="n">
        <f aca="false">Test!J91</f>
        <v>16355.47</v>
      </c>
      <c r="AN54" s="85" t="n">
        <f aca="false">Test!K91</f>
        <v>156.51</v>
      </c>
      <c r="AO54" s="85" t="n">
        <f aca="false">Test!L91</f>
        <v>0</v>
      </c>
      <c r="AP54" s="90" t="n">
        <f aca="false">AM54/3600</f>
        <v>4.54318611111111</v>
      </c>
      <c r="AQ54" s="91" t="n">
        <f aca="false">J54+AI54</f>
        <v>61026.1272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537495935279</v>
      </c>
      <c r="AY54" s="93" t="n">
        <f aca="false">AN54/AD54</f>
        <v>0.981192401730299</v>
      </c>
      <c r="AZ54" s="94" t="e">
        <f aca="false">AO54/AE54</f>
        <v>#DIV/0!</v>
      </c>
      <c r="BB54" s="95" t="n">
        <f aca="false">ABS(Y54-AI54)+ABS(Z54-AJ54)+ABS(AA54-AK54)+ABS(AB54-AL54)</f>
        <v>0</v>
      </c>
      <c r="BC54" s="39"/>
      <c r="BE54" s="72"/>
    </row>
    <row r="55" customFormat="false" ht="12" hidden="false" customHeight="false" outlineLevel="0" collapsed="false">
      <c r="A55" s="45"/>
      <c r="B55" s="83"/>
      <c r="C55" s="96" t="n">
        <f aca="false">C47</f>
        <v>34</v>
      </c>
      <c r="D55" s="111" t="n">
        <f aca="false">D47</f>
        <v>34</v>
      </c>
      <c r="E55" s="98" t="n">
        <f aca="false">Anchor!B92</f>
        <v>25251.868</v>
      </c>
      <c r="F55" s="99" t="n">
        <f aca="false">Anchor!C92</f>
        <v>33.3985</v>
      </c>
      <c r="G55" s="99" t="n">
        <f aca="false">Anchor!D92</f>
        <v>38.5121</v>
      </c>
      <c r="H55" s="100" t="n">
        <f aca="false">Anchor!E92</f>
        <v>41.0238</v>
      </c>
      <c r="I55" s="71"/>
      <c r="J55" s="98" t="n">
        <f aca="false">Test!B92</f>
        <v>25266.7664</v>
      </c>
      <c r="K55" s="99" t="n">
        <f aca="false">Test!C92</f>
        <v>33.3986</v>
      </c>
      <c r="L55" s="99" t="n">
        <f aca="false">Test!D92</f>
        <v>38.5126</v>
      </c>
      <c r="M55" s="100" t="n">
        <f aca="false">Test!E92</f>
        <v>41.0241</v>
      </c>
      <c r="N55" s="72"/>
      <c r="O55" s="101"/>
      <c r="P55" s="102"/>
      <c r="Q55" s="102"/>
      <c r="R55" s="101"/>
      <c r="S55" s="102"/>
      <c r="T55" s="103"/>
      <c r="U55" s="101"/>
      <c r="V55" s="102"/>
      <c r="W55" s="103"/>
      <c r="X55" s="72"/>
      <c r="Y55" s="98" t="n">
        <f aca="false">Anchor!F92</f>
        <v>11490.2152</v>
      </c>
      <c r="Z55" s="99" t="n">
        <f aca="false">Anchor!G92</f>
        <v>33.4373</v>
      </c>
      <c r="AA55" s="99" t="n">
        <f aca="false">Anchor!H92</f>
        <v>39.0483</v>
      </c>
      <c r="AB55" s="99" t="n">
        <f aca="false">Anchor!I92</f>
        <v>41.3328</v>
      </c>
      <c r="AC55" s="98" t="n">
        <f aca="false">Anchor!J92</f>
        <v>14500.19</v>
      </c>
      <c r="AD55" s="99" t="n">
        <f aca="false">Anchor!K92</f>
        <v>148.33</v>
      </c>
      <c r="AE55" s="99" t="n">
        <f aca="false">Anchor!L92</f>
        <v>0</v>
      </c>
      <c r="AF55" s="104" t="n">
        <f aca="false">AC55/3600</f>
        <v>4.02783055555556</v>
      </c>
      <c r="AG55" s="105" t="n">
        <f aca="false">E55+Y55</f>
        <v>36742.0832</v>
      </c>
      <c r="AH55" s="72"/>
      <c r="AI55" s="98" t="n">
        <f aca="false">Test!F92</f>
        <v>11490.2152</v>
      </c>
      <c r="AJ55" s="99" t="n">
        <f aca="false">Test!G92</f>
        <v>33.4373</v>
      </c>
      <c r="AK55" s="99" t="n">
        <f aca="false">Test!H92</f>
        <v>39.0483</v>
      </c>
      <c r="AL55" s="99" t="n">
        <f aca="false">Test!I92</f>
        <v>41.3328</v>
      </c>
      <c r="AM55" s="98" t="n">
        <f aca="false">Test!J92</f>
        <v>13842.73</v>
      </c>
      <c r="AN55" s="99" t="n">
        <f aca="false">Test!K92</f>
        <v>139.33</v>
      </c>
      <c r="AO55" s="99" t="n">
        <f aca="false">Test!L92</f>
        <v>0</v>
      </c>
      <c r="AP55" s="104" t="n">
        <f aca="false">AM55/3600</f>
        <v>3.84520277777778</v>
      </c>
      <c r="AQ55" s="105" t="n">
        <f aca="false">J55+AI55</f>
        <v>36756.9816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54658525164153</v>
      </c>
      <c r="AY55" s="107" t="n">
        <f aca="false">AN55/AD55</f>
        <v>0.93932447920178</v>
      </c>
      <c r="AZ55" s="108" t="e">
        <f aca="false">AO55/AE55</f>
        <v>#DIV/0!</v>
      </c>
      <c r="BB55" s="109" t="n">
        <f aca="false">ABS(Y55-AI55)+ABS(Z55-AJ55)+ABS(AA55-AK55)+ABS(AB55-AL55)</f>
        <v>0</v>
      </c>
      <c r="BC55" s="39"/>
      <c r="BE55" s="72"/>
    </row>
    <row r="56" customFormat="false" ht="11.4" hidden="false" customHeight="false" outlineLevel="0" collapsed="false">
      <c r="A56" s="45"/>
      <c r="B56" s="83"/>
      <c r="C56" s="67" t="n">
        <f aca="false">C48</f>
        <v>22</v>
      </c>
      <c r="D56" s="65" t="n">
        <f aca="false">D48</f>
        <v>24</v>
      </c>
      <c r="E56" s="68" t="n">
        <f aca="false">Anchor!B93</f>
        <v>116029.024</v>
      </c>
      <c r="F56" s="69" t="n">
        <f aca="false">Anchor!C93</f>
        <v>39.9892</v>
      </c>
      <c r="G56" s="69" t="n">
        <f aca="false">Anchor!D93</f>
        <v>41.7323</v>
      </c>
      <c r="H56" s="70" t="n">
        <f aca="false">Anchor!E93</f>
        <v>43.6638</v>
      </c>
      <c r="I56" s="71"/>
      <c r="J56" s="68" t="n">
        <f aca="false">Test!B93</f>
        <v>116083.0272</v>
      </c>
      <c r="K56" s="69" t="n">
        <f aca="false">Test!C93</f>
        <v>39.9889</v>
      </c>
      <c r="L56" s="69" t="n">
        <f aca="false">Test!D93</f>
        <v>41.7331</v>
      </c>
      <c r="M56" s="70" t="n">
        <f aca="false">Test!E93</f>
        <v>43.665</v>
      </c>
      <c r="N56" s="72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72"/>
      <c r="Y56" s="68" t="n">
        <f aca="false">Anchor!F93</f>
        <v>39188.8024</v>
      </c>
      <c r="Z56" s="69" t="n">
        <f aca="false">Anchor!G93</f>
        <v>42.1583</v>
      </c>
      <c r="AA56" s="69" t="n">
        <f aca="false">Anchor!H93</f>
        <v>44.4039</v>
      </c>
      <c r="AB56" s="69" t="n">
        <f aca="false">Anchor!I93</f>
        <v>46.1621</v>
      </c>
      <c r="AC56" s="68" t="n">
        <f aca="false">Anchor!J93</f>
        <v>20990.46</v>
      </c>
      <c r="AD56" s="69" t="n">
        <f aca="false">Anchor!K93</f>
        <v>202.38</v>
      </c>
      <c r="AE56" s="69" t="n">
        <f aca="false">Anchor!L93</f>
        <v>0</v>
      </c>
      <c r="AF56" s="76" t="n">
        <f aca="false">AC56/3600</f>
        <v>5.83068333333333</v>
      </c>
      <c r="AG56" s="77" t="n">
        <f aca="false">E56+Y56</f>
        <v>155217.8264</v>
      </c>
      <c r="AH56" s="72"/>
      <c r="AI56" s="68" t="n">
        <f aca="false">Test!F93</f>
        <v>39188.8024</v>
      </c>
      <c r="AJ56" s="69" t="n">
        <f aca="false">Test!G93</f>
        <v>42.1583</v>
      </c>
      <c r="AK56" s="69" t="n">
        <f aca="false">Test!H93</f>
        <v>44.4039</v>
      </c>
      <c r="AL56" s="69" t="n">
        <f aca="false">Test!I93</f>
        <v>46.1621</v>
      </c>
      <c r="AM56" s="68" t="n">
        <f aca="false">Test!J93</f>
        <v>21108.83</v>
      </c>
      <c r="AN56" s="69" t="n">
        <f aca="false">Test!K93</f>
        <v>198.39</v>
      </c>
      <c r="AO56" s="69" t="n">
        <f aca="false">Test!L93</f>
        <v>0</v>
      </c>
      <c r="AP56" s="76" t="n">
        <f aca="false">AM56/3600</f>
        <v>5.86356388888889</v>
      </c>
      <c r="AQ56" s="77" t="n">
        <f aca="false">J56+AI56</f>
        <v>155271.8296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0563922848761</v>
      </c>
      <c r="AY56" s="79" t="n">
        <f aca="false">AN56/AD56</f>
        <v>0.980284613104062</v>
      </c>
      <c r="AZ56" s="80" t="e">
        <f aca="false">AO56/AE56</f>
        <v>#DIV/0!</v>
      </c>
      <c r="BB56" s="95" t="n">
        <f aca="false">ABS(Y56-AI56)+ABS(Z56-AJ56)+ABS(AA56-AK56)+ABS(AB56-AL56)</f>
        <v>0</v>
      </c>
      <c r="BC56" s="39"/>
      <c r="BE56" s="72"/>
    </row>
    <row r="57" customFormat="false" ht="11.4" hidden="false" customHeight="false" outlineLevel="0" collapsed="false">
      <c r="A57" s="45"/>
      <c r="B57" s="83"/>
      <c r="C57" s="37" t="n">
        <f aca="false">C49</f>
        <v>26</v>
      </c>
      <c r="D57" s="45" t="n">
        <f aca="false">D49</f>
        <v>28</v>
      </c>
      <c r="E57" s="84" t="n">
        <f aca="false">Anchor!B94</f>
        <v>52878.7952</v>
      </c>
      <c r="F57" s="85" t="n">
        <f aca="false">Anchor!C94</f>
        <v>36.3794</v>
      </c>
      <c r="G57" s="85" t="n">
        <f aca="false">Anchor!D94</f>
        <v>40.2688</v>
      </c>
      <c r="H57" s="86" t="n">
        <f aca="false">Anchor!E94</f>
        <v>42.5175</v>
      </c>
      <c r="I57" s="71"/>
      <c r="J57" s="84" t="n">
        <f aca="false">Test!B94</f>
        <v>52925.9248</v>
      </c>
      <c r="K57" s="85" t="n">
        <f aca="false">Test!C94</f>
        <v>36.3799</v>
      </c>
      <c r="L57" s="85" t="n">
        <f aca="false">Test!D94</f>
        <v>40.2689</v>
      </c>
      <c r="M57" s="86" t="n">
        <f aca="false">Test!E94</f>
        <v>42.5173</v>
      </c>
      <c r="N57" s="72"/>
      <c r="O57" s="87"/>
      <c r="P57" s="88"/>
      <c r="Q57" s="88"/>
      <c r="R57" s="87"/>
      <c r="S57" s="88"/>
      <c r="T57" s="89"/>
      <c r="U57" s="87"/>
      <c r="V57" s="88"/>
      <c r="W57" s="89"/>
      <c r="X57" s="72"/>
      <c r="Y57" s="84" t="n">
        <f aca="false">Anchor!F94</f>
        <v>26929.44</v>
      </c>
      <c r="Z57" s="85" t="n">
        <f aca="false">Anchor!G94</f>
        <v>39.2196</v>
      </c>
      <c r="AA57" s="85" t="n">
        <f aca="false">Anchor!H94</f>
        <v>42.2994</v>
      </c>
      <c r="AB57" s="85" t="n">
        <f aca="false">Anchor!I94</f>
        <v>44.3352</v>
      </c>
      <c r="AC57" s="84" t="n">
        <f aca="false">Anchor!J94</f>
        <v>17689.41</v>
      </c>
      <c r="AD57" s="85" t="n">
        <f aca="false">Anchor!K94</f>
        <v>174.05</v>
      </c>
      <c r="AE57" s="85" t="n">
        <f aca="false">Anchor!L94</f>
        <v>0</v>
      </c>
      <c r="AF57" s="90" t="n">
        <f aca="false">AC57/3600</f>
        <v>4.913725</v>
      </c>
      <c r="AG57" s="91" t="n">
        <f aca="false">E57+Y57</f>
        <v>79808.2352</v>
      </c>
      <c r="AH57" s="72"/>
      <c r="AI57" s="84" t="n">
        <f aca="false">Test!F94</f>
        <v>26929.44</v>
      </c>
      <c r="AJ57" s="85" t="n">
        <f aca="false">Test!G94</f>
        <v>39.2196</v>
      </c>
      <c r="AK57" s="85" t="n">
        <f aca="false">Test!H94</f>
        <v>42.2994</v>
      </c>
      <c r="AL57" s="85" t="n">
        <f aca="false">Test!I94</f>
        <v>44.3352</v>
      </c>
      <c r="AM57" s="84" t="n">
        <f aca="false">Test!J94</f>
        <v>16788.24</v>
      </c>
      <c r="AN57" s="85" t="n">
        <f aca="false">Test!K94</f>
        <v>154.45</v>
      </c>
      <c r="AO57" s="85" t="n">
        <f aca="false">Test!L94</f>
        <v>0</v>
      </c>
      <c r="AP57" s="90" t="n">
        <f aca="false">AM57/3600</f>
        <v>4.6634</v>
      </c>
      <c r="AQ57" s="91" t="n">
        <f aca="false">J57+AI57</f>
        <v>79855.3648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0.949055960600156</v>
      </c>
      <c r="AY57" s="93" t="n">
        <f aca="false">AN57/AD57</f>
        <v>0.887388681413387</v>
      </c>
      <c r="AZ57" s="94" t="e">
        <f aca="false">AO57/AE57</f>
        <v>#DIV/0!</v>
      </c>
      <c r="BB57" s="95" t="n">
        <f aca="false">ABS(Y57-AI57)+ABS(Z57-AJ57)+ABS(AA57-AK57)+ABS(AB57-AL57)</f>
        <v>0</v>
      </c>
      <c r="BC57" s="39"/>
      <c r="BE57" s="72"/>
    </row>
    <row r="58" customFormat="false" ht="11.4" hidden="false" customHeight="false" outlineLevel="0" collapsed="false">
      <c r="A58" s="45"/>
      <c r="B58" s="83"/>
      <c r="C58" s="37" t="n">
        <f aca="false">C50</f>
        <v>30</v>
      </c>
      <c r="D58" s="45" t="n">
        <f aca="false">D50</f>
        <v>32</v>
      </c>
      <c r="E58" s="84" t="n">
        <f aca="false">Anchor!B95</f>
        <v>29246.7744</v>
      </c>
      <c r="F58" s="85" t="n">
        <f aca="false">Anchor!C95</f>
        <v>34.3066</v>
      </c>
      <c r="G58" s="85" t="n">
        <f aca="false">Anchor!D95</f>
        <v>39.1737</v>
      </c>
      <c r="H58" s="86" t="n">
        <f aca="false">Anchor!E95</f>
        <v>41.6253</v>
      </c>
      <c r="I58" s="71"/>
      <c r="J58" s="84" t="n">
        <f aca="false">Test!B95</f>
        <v>29278.6048</v>
      </c>
      <c r="K58" s="85" t="n">
        <f aca="false">Test!C95</f>
        <v>34.3069</v>
      </c>
      <c r="L58" s="85" t="n">
        <f aca="false">Test!D95</f>
        <v>39.1736</v>
      </c>
      <c r="M58" s="86" t="n">
        <f aca="false">Test!E95</f>
        <v>41.6268</v>
      </c>
      <c r="N58" s="72"/>
      <c r="O58" s="87"/>
      <c r="P58" s="88"/>
      <c r="Q58" s="88"/>
      <c r="R58" s="87"/>
      <c r="S58" s="88"/>
      <c r="T58" s="89"/>
      <c r="U58" s="87"/>
      <c r="V58" s="88"/>
      <c r="W58" s="89"/>
      <c r="X58" s="72"/>
      <c r="Y58" s="84" t="n">
        <f aca="false">Anchor!F95</f>
        <v>18167.4904</v>
      </c>
      <c r="Z58" s="85" t="n">
        <f aca="false">Anchor!G95</f>
        <v>36.3361</v>
      </c>
      <c r="AA58" s="85" t="n">
        <f aca="false">Anchor!H95</f>
        <v>40.8524</v>
      </c>
      <c r="AB58" s="85" t="n">
        <f aca="false">Anchor!I95</f>
        <v>42.9876</v>
      </c>
      <c r="AC58" s="84" t="n">
        <f aca="false">Anchor!J95</f>
        <v>15300.29</v>
      </c>
      <c r="AD58" s="85" t="n">
        <f aca="false">Anchor!K95</f>
        <v>150.19</v>
      </c>
      <c r="AE58" s="85" t="n">
        <f aca="false">Anchor!L95</f>
        <v>0</v>
      </c>
      <c r="AF58" s="90" t="n">
        <f aca="false">AC58/3600</f>
        <v>4.25008055555556</v>
      </c>
      <c r="AG58" s="91" t="n">
        <f aca="false">E58+Y58</f>
        <v>47414.2648</v>
      </c>
      <c r="AH58" s="72"/>
      <c r="AI58" s="84" t="n">
        <f aca="false">Test!F95</f>
        <v>18167.4904</v>
      </c>
      <c r="AJ58" s="85" t="n">
        <f aca="false">Test!G95</f>
        <v>36.3361</v>
      </c>
      <c r="AK58" s="85" t="n">
        <f aca="false">Test!H95</f>
        <v>40.8524</v>
      </c>
      <c r="AL58" s="85" t="n">
        <f aca="false">Test!I95</f>
        <v>42.9876</v>
      </c>
      <c r="AM58" s="84" t="n">
        <f aca="false">Test!J95</f>
        <v>15248.4</v>
      </c>
      <c r="AN58" s="85" t="n">
        <f aca="false">Test!K95</f>
        <v>142.31</v>
      </c>
      <c r="AO58" s="85" t="n">
        <f aca="false">Test!L95</f>
        <v>0</v>
      </c>
      <c r="AP58" s="90" t="n">
        <f aca="false">AM58/3600</f>
        <v>4.23566666666667</v>
      </c>
      <c r="AQ58" s="91" t="n">
        <f aca="false">J58+AI58</f>
        <v>47446.0952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0.996608561014203</v>
      </c>
      <c r="AY58" s="93" t="n">
        <f aca="false">AN58/AD58</f>
        <v>0.947533124708702</v>
      </c>
      <c r="AZ58" s="94" t="e">
        <f aca="false">AO58/AE58</f>
        <v>#DIV/0!</v>
      </c>
      <c r="BB58" s="95" t="n">
        <f aca="false">ABS(Y58-AI58)+ABS(Z58-AJ58)+ABS(AA58-AK58)+ABS(AB58-AL58)</f>
        <v>0</v>
      </c>
      <c r="BC58" s="39"/>
      <c r="BE58" s="72"/>
    </row>
    <row r="59" customFormat="false" ht="12" hidden="false" customHeight="false" outlineLevel="0" collapsed="false">
      <c r="A59" s="111"/>
      <c r="B59" s="97"/>
      <c r="C59" s="96" t="n">
        <f aca="false">C51</f>
        <v>34</v>
      </c>
      <c r="D59" s="111" t="n">
        <f aca="false">D51</f>
        <v>36</v>
      </c>
      <c r="E59" s="98" t="n">
        <f aca="false">Anchor!B96</f>
        <v>17062.0368</v>
      </c>
      <c r="F59" s="99" t="n">
        <f aca="false">Anchor!C96</f>
        <v>32.3014</v>
      </c>
      <c r="G59" s="99" t="n">
        <f aca="false">Anchor!D96</f>
        <v>38.1937</v>
      </c>
      <c r="H59" s="100" t="n">
        <f aca="false">Anchor!E96</f>
        <v>40.7614</v>
      </c>
      <c r="I59" s="71"/>
      <c r="J59" s="98" t="n">
        <f aca="false">Test!B96</f>
        <v>17079.6608</v>
      </c>
      <c r="K59" s="99" t="n">
        <f aca="false">Test!C96</f>
        <v>32.3017</v>
      </c>
      <c r="L59" s="99" t="n">
        <f aca="false">Test!D96</f>
        <v>38.1935</v>
      </c>
      <c r="M59" s="100" t="n">
        <f aca="false">Test!E96</f>
        <v>40.7607</v>
      </c>
      <c r="N59" s="72"/>
      <c r="O59" s="101"/>
      <c r="P59" s="102"/>
      <c r="Q59" s="102"/>
      <c r="R59" s="101"/>
      <c r="S59" s="102"/>
      <c r="T59" s="103"/>
      <c r="U59" s="101"/>
      <c r="V59" s="102"/>
      <c r="W59" s="103"/>
      <c r="X59" s="72"/>
      <c r="Y59" s="98" t="n">
        <f aca="false">Anchor!F96</f>
        <v>11490.2152</v>
      </c>
      <c r="Z59" s="99" t="n">
        <f aca="false">Anchor!G96</f>
        <v>33.4373</v>
      </c>
      <c r="AA59" s="99" t="n">
        <f aca="false">Anchor!H96</f>
        <v>39.0483</v>
      </c>
      <c r="AB59" s="99" t="n">
        <f aca="false">Anchor!I96</f>
        <v>41.3328</v>
      </c>
      <c r="AC59" s="98" t="n">
        <f aca="false">Anchor!J96</f>
        <v>13885.63</v>
      </c>
      <c r="AD59" s="99" t="n">
        <f aca="false">Anchor!K96</f>
        <v>148.51</v>
      </c>
      <c r="AE59" s="99" t="n">
        <f aca="false">Anchor!L96</f>
        <v>0</v>
      </c>
      <c r="AF59" s="104" t="n">
        <f aca="false">AC59/3600</f>
        <v>3.85711944444444</v>
      </c>
      <c r="AG59" s="105" t="n">
        <f aca="false">E59+Y59</f>
        <v>28552.252</v>
      </c>
      <c r="AH59" s="72"/>
      <c r="AI59" s="98" t="n">
        <f aca="false">Test!F96</f>
        <v>11490.2152</v>
      </c>
      <c r="AJ59" s="99" t="n">
        <f aca="false">Test!G96</f>
        <v>33.4373</v>
      </c>
      <c r="AK59" s="99" t="n">
        <f aca="false">Test!H96</f>
        <v>39.0483</v>
      </c>
      <c r="AL59" s="99" t="n">
        <f aca="false">Test!I96</f>
        <v>41.3328</v>
      </c>
      <c r="AM59" s="98" t="n">
        <f aca="false">Test!J96</f>
        <v>13935.62</v>
      </c>
      <c r="AN59" s="99" t="n">
        <f aca="false">Test!K96</f>
        <v>133.18</v>
      </c>
      <c r="AO59" s="99" t="n">
        <f aca="false">Test!L96</f>
        <v>0</v>
      </c>
      <c r="AP59" s="104" t="n">
        <f aca="false">AM59/3600</f>
        <v>3.87100555555556</v>
      </c>
      <c r="AQ59" s="105" t="n">
        <f aca="false">J59+AI59</f>
        <v>28569.876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1.00360012473327</v>
      </c>
      <c r="AY59" s="107" t="n">
        <f aca="false">AN59/AD59</f>
        <v>0.896774627971181</v>
      </c>
      <c r="AZ59" s="108" t="e">
        <f aca="false">AO59/AE59</f>
        <v>#DIV/0!</v>
      </c>
      <c r="BB59" s="109" t="n">
        <f aca="false">ABS(Y59-AI59)+ABS(Z59-AJ59)+ABS(AA59-AK59)+ABS(AB59-AL59)</f>
        <v>0</v>
      </c>
      <c r="BC59" s="39"/>
      <c r="BE59" s="72"/>
    </row>
    <row r="60" customFormat="false" ht="11.4" hidden="false" customHeight="false" outlineLevel="0" collapsed="false">
      <c r="C60" s="44"/>
      <c r="D60" s="44"/>
      <c r="I60" s="72"/>
      <c r="N60" s="112"/>
      <c r="O60" s="113"/>
      <c r="P60" s="113"/>
      <c r="Q60" s="114"/>
      <c r="R60" s="113"/>
      <c r="S60" s="113"/>
      <c r="T60" s="114"/>
      <c r="U60" s="113"/>
      <c r="V60" s="113"/>
      <c r="W60" s="114"/>
      <c r="X60" s="72"/>
      <c r="AH60" s="72"/>
      <c r="AR60" s="72"/>
      <c r="AW60" s="72"/>
      <c r="BE60" s="72"/>
    </row>
    <row r="61" customFormat="false" ht="12" hidden="false" customHeight="false" outlineLevel="0" collapsed="false">
      <c r="A61" s="44"/>
      <c r="B61" s="44"/>
      <c r="C61" s="44"/>
      <c r="D61" s="44"/>
      <c r="I61" s="72"/>
      <c r="N61" s="112"/>
      <c r="O61" s="113"/>
      <c r="P61" s="113"/>
      <c r="Q61" s="115"/>
      <c r="R61" s="113"/>
      <c r="S61" s="113"/>
      <c r="T61" s="115"/>
      <c r="U61" s="113"/>
      <c r="V61" s="113"/>
      <c r="W61" s="115"/>
      <c r="X61" s="72"/>
      <c r="AH61" s="72"/>
      <c r="AR61" s="72"/>
      <c r="AW61" s="72"/>
      <c r="BE61" s="72"/>
    </row>
    <row r="62" customFormat="false" ht="11.4" hidden="false" customHeight="false" outlineLevel="0" collapsed="false"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</row>
    <row r="63" customFormat="false" ht="12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BA63" s="44"/>
      <c r="BC63" s="44"/>
      <c r="BD63" s="44"/>
    </row>
    <row r="64" customFormat="false" ht="12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54"/>
      <c r="Y64" s="54"/>
      <c r="Z64" s="54"/>
      <c r="AA64" s="54"/>
      <c r="AB64" s="54"/>
      <c r="AC64" s="54"/>
      <c r="AD64" s="54"/>
      <c r="AE64" s="54"/>
      <c r="AF64" s="53"/>
      <c r="AG64" s="54"/>
      <c r="AH64" s="54"/>
      <c r="AI64" s="116"/>
      <c r="AJ64" s="54"/>
      <c r="AK64" s="54"/>
      <c r="AL64" s="54"/>
      <c r="AM64" s="54"/>
      <c r="AN64" s="54"/>
      <c r="AO64" s="54"/>
      <c r="AP64" s="53"/>
      <c r="AQ64" s="54"/>
      <c r="AR64" s="54"/>
      <c r="AS64" s="116"/>
      <c r="AT64" s="54"/>
      <c r="AU64" s="54"/>
      <c r="AV64" s="54"/>
      <c r="AW64" s="54"/>
      <c r="AX64" s="117" t="n">
        <f aca="false">GEOMEAN(AX4:AX59)</f>
        <v>0.977165197675359</v>
      </c>
      <c r="AY64" s="118" t="n">
        <f aca="false">GEOMEAN(AY4:AY59)</f>
        <v>0.942134678870815</v>
      </c>
      <c r="AZ64" s="119" t="e">
        <f aca="false">GEOMEAN(AZ4:AZ59)</f>
        <v>#DIV/0!</v>
      </c>
      <c r="BA64" s="44"/>
      <c r="BB64" s="120" t="str">
        <f aca="false">IF(SUM(BB4:BB59)=0,"Matched","Not matched")</f>
        <v>Matched</v>
      </c>
      <c r="BC64" s="44"/>
      <c r="BD64" s="44"/>
      <c r="BE64" s="44"/>
    </row>
    <row r="65" customFormat="false" ht="12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BA65" s="44"/>
      <c r="BC65" s="44"/>
      <c r="BD65" s="44"/>
      <c r="BE65" s="44"/>
    </row>
    <row r="66" customFormat="false" ht="11.4" hidden="false" customHeight="false" outlineLevel="0" collapsed="false">
      <c r="K66" s="12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BA66" s="44"/>
      <c r="BC66" s="44"/>
      <c r="BD66" s="44"/>
      <c r="BE66" s="44"/>
    </row>
    <row r="67" customFormat="false" ht="11.4" hidden="false" customHeight="false" outlineLevel="0" collapsed="false"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BA67" s="44"/>
      <c r="BC67" s="44"/>
      <c r="BD67" s="44"/>
      <c r="BE67" s="44"/>
    </row>
    <row r="68" customFormat="false" ht="11.4" hidden="false" customHeight="false" outlineLevel="0" collapsed="false"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BA68" s="44"/>
      <c r="BC68" s="44"/>
      <c r="BD68" s="44"/>
      <c r="BE68" s="44"/>
    </row>
    <row r="69" customFormat="false" ht="11.4" hidden="false" customHeight="false" outlineLevel="0" collapsed="false"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BA69" s="44"/>
      <c r="BC69" s="44"/>
      <c r="BD69" s="44"/>
      <c r="BE69" s="44"/>
    </row>
    <row r="70" customFormat="false" ht="11.4" hidden="false" customHeight="false" outlineLevel="0" collapsed="false"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BA70" s="44"/>
      <c r="BC70" s="44"/>
      <c r="BD70" s="44"/>
      <c r="BE70" s="44"/>
    </row>
    <row r="71" customFormat="false" ht="11.4" hidden="false" customHeight="false" outlineLevel="0" collapsed="false"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BA71" s="44"/>
      <c r="BC71" s="44"/>
      <c r="BD71" s="44"/>
      <c r="BE71" s="44"/>
    </row>
    <row r="72" customFormat="false" ht="12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9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122"/>
      <c r="Y72" s="122"/>
      <c r="Z72" s="122"/>
      <c r="AA72" s="122"/>
      <c r="AB72" s="122"/>
      <c r="AC72" s="122"/>
      <c r="AD72" s="122"/>
      <c r="AE72" s="122"/>
      <c r="AF72" s="96"/>
      <c r="AG72" s="122"/>
      <c r="AH72" s="122"/>
      <c r="AI72" s="122"/>
      <c r="AJ72" s="122"/>
      <c r="AK72" s="122"/>
      <c r="AL72" s="122"/>
      <c r="AM72" s="122"/>
      <c r="AN72" s="122"/>
      <c r="AO72" s="122"/>
      <c r="AP72" s="96"/>
      <c r="AQ72" s="122"/>
      <c r="AR72" s="122"/>
      <c r="AS72" s="122"/>
      <c r="AT72" s="122"/>
      <c r="AU72" s="122"/>
      <c r="AV72" s="122"/>
      <c r="AW72" s="122"/>
      <c r="AX72" s="123"/>
      <c r="AY72" s="122"/>
      <c r="AZ72" s="122"/>
      <c r="BA72" s="44"/>
      <c r="BC72" s="44"/>
      <c r="BD72" s="44"/>
      <c r="BE72" s="44"/>
    </row>
    <row r="74" customFormat="false" ht="11.4" hidden="false" customHeight="false" outlineLevel="0" collapsed="false">
      <c r="O74" s="124"/>
      <c r="P74" s="124"/>
      <c r="Q74" s="124"/>
      <c r="R74" s="124"/>
      <c r="S74" s="124"/>
      <c r="T74" s="124"/>
      <c r="U74" s="124"/>
      <c r="V74" s="124"/>
      <c r="W74" s="124"/>
      <c r="AQ74" s="44"/>
      <c r="BD74" s="44"/>
      <c r="BE74" s="44"/>
      <c r="BF74" s="44"/>
      <c r="BG74" s="44"/>
      <c r="BH74" s="44"/>
    </row>
    <row r="75" customFormat="false" ht="11.4" hidden="false" customHeight="false" outlineLevel="0" collapsed="false">
      <c r="O75" s="124"/>
      <c r="P75" s="124"/>
      <c r="Q75" s="124"/>
      <c r="R75" s="124"/>
      <c r="S75" s="124"/>
      <c r="T75" s="124"/>
      <c r="U75" s="124"/>
      <c r="V75" s="124"/>
      <c r="W75" s="124"/>
      <c r="AQ75" s="44"/>
      <c r="BD75" s="44"/>
      <c r="BE75" s="44"/>
      <c r="BF75" s="44"/>
      <c r="BG75" s="44"/>
      <c r="BH75" s="44"/>
    </row>
    <row r="76" customFormat="false" ht="11.4" hidden="false" customHeight="false" outlineLevel="0" collapsed="false">
      <c r="O76" s="124"/>
      <c r="P76" s="124"/>
      <c r="Q76" s="124"/>
      <c r="R76" s="124"/>
      <c r="S76" s="124"/>
      <c r="T76" s="124"/>
      <c r="U76" s="124"/>
      <c r="V76" s="124"/>
      <c r="W76" s="124"/>
      <c r="AQ76" s="44"/>
      <c r="BD76" s="44"/>
      <c r="BE76" s="44"/>
      <c r="BF76" s="44"/>
      <c r="BG76" s="44"/>
      <c r="BH76" s="44"/>
    </row>
    <row r="77" customFormat="false" ht="11.4" hidden="false" customHeight="fals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4"/>
      <c r="P77" s="124"/>
      <c r="Q77" s="124"/>
      <c r="R77" s="124"/>
      <c r="S77" s="124"/>
      <c r="T77" s="124"/>
      <c r="U77" s="124"/>
      <c r="V77" s="124"/>
      <c r="W77" s="124"/>
      <c r="X77" s="125"/>
      <c r="Y77" s="125"/>
      <c r="Z77" s="125"/>
      <c r="AA77" s="125"/>
      <c r="AB77" s="125"/>
      <c r="AC77" s="125"/>
      <c r="AD77" s="125"/>
      <c r="AE77" s="125"/>
      <c r="AF77" s="126"/>
      <c r="AH77" s="44"/>
      <c r="AI77" s="44"/>
      <c r="AJ77" s="44"/>
      <c r="AK77" s="44"/>
      <c r="AL77" s="44"/>
      <c r="AM77" s="44"/>
      <c r="AN77" s="44"/>
      <c r="AO77" s="44"/>
      <c r="AQ77" s="44"/>
      <c r="AR77" s="44"/>
      <c r="AS77" s="44"/>
      <c r="AT77" s="44"/>
      <c r="AU77" s="44"/>
      <c r="AV77" s="44"/>
      <c r="BD77" s="44"/>
      <c r="BE77" s="44"/>
      <c r="BF77" s="44"/>
      <c r="BG77" s="44"/>
      <c r="BH77" s="44"/>
    </row>
    <row r="78" customFormat="false" ht="11.4" hidden="false" customHeight="false" outlineLevel="0" collapsed="false">
      <c r="O78" s="44"/>
      <c r="P78" s="44"/>
      <c r="Q78" s="44"/>
      <c r="R78" s="44"/>
      <c r="S78" s="44"/>
      <c r="T78" s="44"/>
      <c r="U78" s="44"/>
      <c r="V78" s="44"/>
      <c r="W78" s="44"/>
      <c r="AQ78" s="44"/>
      <c r="BD78" s="44"/>
      <c r="BE78" s="44"/>
      <c r="BF78" s="44"/>
      <c r="BG78" s="44"/>
      <c r="BH78" s="44"/>
    </row>
    <row r="79" customFormat="false" ht="11.4" hidden="false" customHeight="false" outlineLevel="0" collapsed="false">
      <c r="O79" s="44"/>
      <c r="P79" s="44"/>
      <c r="Q79" s="44"/>
      <c r="R79" s="44"/>
      <c r="S79" s="44"/>
      <c r="T79" s="44"/>
      <c r="U79" s="44"/>
      <c r="V79" s="44"/>
      <c r="W79" s="44"/>
      <c r="AQ79" s="44"/>
      <c r="BD79" s="44"/>
      <c r="BE79" s="44"/>
      <c r="BF79" s="44"/>
      <c r="BG79" s="44"/>
      <c r="BH79" s="44"/>
    </row>
    <row r="80" customFormat="false" ht="11.4" hidden="false" customHeight="false" outlineLevel="0" collapsed="false">
      <c r="B80" s="36" t="s">
        <v>82</v>
      </c>
      <c r="H80" s="127"/>
      <c r="I80" s="127"/>
      <c r="N80" s="127"/>
      <c r="O80" s="44"/>
      <c r="P80" s="44"/>
      <c r="Q80" s="44"/>
      <c r="R80" s="44"/>
      <c r="S80" s="44"/>
      <c r="T80" s="44"/>
      <c r="U80" s="44"/>
      <c r="V80" s="44"/>
      <c r="W80" s="44"/>
      <c r="X80" s="127"/>
      <c r="AB80" s="127"/>
      <c r="AC80" s="127" t="n">
        <f aca="false">GEOMEAN(AC4:AC59)</f>
        <v>9511.62998915207</v>
      </c>
      <c r="AD80" s="127" t="n">
        <f aca="false">GEOMEAN(AD4:AD59)</f>
        <v>90.8302050984031</v>
      </c>
      <c r="AE80" s="127"/>
      <c r="AF80" s="37" t="n">
        <f aca="false">GEOMEAN(AF4:AF59)</f>
        <v>2.64211944143113</v>
      </c>
      <c r="AH80" s="127"/>
      <c r="AL80" s="127"/>
      <c r="AM80" s="127" t="n">
        <f aca="false">GEOMEAN(AM4:AM59)</f>
        <v>9294.43379856465</v>
      </c>
      <c r="AN80" s="127" t="n">
        <f aca="false">GEOMEAN(AN4:AN59)</f>
        <v>85.5742861121542</v>
      </c>
      <c r="AO80" s="127"/>
      <c r="AP80" s="37" t="n">
        <f aca="false">GEOMEAN(AP4:AP59)</f>
        <v>2.58178716626796</v>
      </c>
      <c r="AQ80" s="44"/>
      <c r="AR80" s="127"/>
      <c r="AV80" s="127"/>
      <c r="BD80" s="44"/>
      <c r="BE80" s="128"/>
      <c r="BF80" s="44"/>
      <c r="BG80" s="44"/>
      <c r="BH80" s="44"/>
    </row>
    <row r="81" customFormat="false" ht="11.4" hidden="false" customHeight="false" outlineLevel="0" collapsed="false">
      <c r="B81" s="36" t="s">
        <v>83</v>
      </c>
      <c r="AC81" s="36" t="n">
        <f aca="false">SUM(AC4:AC59)/3600</f>
        <v>160.756241666667</v>
      </c>
      <c r="AD81" s="36" t="n">
        <f aca="false">SUM(AD4:AD59)/3600</f>
        <v>1.5424</v>
      </c>
      <c r="AF81" s="129" t="n">
        <f aca="false">SUM(AF4:AF59)</f>
        <v>160.756241666667</v>
      </c>
      <c r="AM81" s="36" t="n">
        <f aca="false">SUM(AM4:AM59)/3600</f>
        <v>157.191225</v>
      </c>
      <c r="AN81" s="36" t="n">
        <f aca="false">SUM(AN4:AN59)/3600</f>
        <v>1.45724444444444</v>
      </c>
      <c r="AP81" s="129" t="n">
        <f aca="false">SUM(AP4:AP59)</f>
        <v>157.191225</v>
      </c>
      <c r="AR81" s="130"/>
      <c r="BE81" s="130"/>
    </row>
    <row r="82" customFormat="false" ht="11.4" hidden="false" customHeight="false" outlineLevel="0" collapsed="false">
      <c r="H82" s="127"/>
      <c r="I82" s="127"/>
      <c r="N82" s="127"/>
      <c r="X82" s="127"/>
      <c r="AB82" s="127"/>
      <c r="AH82" s="127"/>
      <c r="AL82" s="127"/>
      <c r="AR82" s="127"/>
      <c r="AV82" s="127"/>
      <c r="BE82" s="12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1" width="8.39"/>
    <col collapsed="false" customWidth="true" hidden="false" outlineLevel="0" max="2" min="2" style="131" width="11.99"/>
    <col collapsed="false" customWidth="true" hidden="false" outlineLevel="0" max="4" min="3" style="131" width="7.9"/>
    <col collapsed="false" customWidth="true" hidden="false" outlineLevel="0" max="5" min="5" style="131" width="9.89"/>
    <col collapsed="false" customWidth="true" hidden="false" outlineLevel="0" max="8" min="6" style="131" width="6.89"/>
    <col collapsed="false" customWidth="true" hidden="false" outlineLevel="0" max="9" min="9" style="131" width="2.9"/>
    <col collapsed="false" customWidth="true" hidden="false" outlineLevel="0" max="10" min="10" style="131" width="9.89"/>
    <col collapsed="false" customWidth="true" hidden="false" outlineLevel="0" max="13" min="11" style="131" width="6.89"/>
    <col collapsed="false" customWidth="true" hidden="false" outlineLevel="0" max="14" min="14" style="131" width="2.9"/>
    <col collapsed="false" customWidth="true" hidden="false" outlineLevel="0" max="20" min="15" style="131" width="8.89"/>
    <col collapsed="false" customWidth="true" hidden="false" outlineLevel="0" max="23" min="21" style="36" width="8.89"/>
    <col collapsed="false" customWidth="true" hidden="false" outlineLevel="0" max="24" min="24" style="131" width="2.9"/>
    <col collapsed="false" customWidth="true" hidden="false" outlineLevel="0" max="25" min="25" style="131" width="9.89"/>
    <col collapsed="false" customWidth="true" hidden="false" outlineLevel="0" max="28" min="26" style="131" width="6.89"/>
    <col collapsed="false" customWidth="true" hidden="false" outlineLevel="0" max="29" min="29" style="131" width="10.59"/>
    <col collapsed="false" customWidth="true" hidden="false" outlineLevel="0" max="31" min="30" style="131" width="6.89"/>
    <col collapsed="false" customWidth="true" hidden="false" outlineLevel="0" max="32" min="32" style="132" width="6.89"/>
    <col collapsed="false" customWidth="true" hidden="false" outlineLevel="0" max="33" min="33" style="131" width="16.59"/>
    <col collapsed="false" customWidth="true" hidden="false" outlineLevel="0" max="34" min="34" style="131" width="2.9"/>
    <col collapsed="false" customWidth="true" hidden="false" outlineLevel="0" max="35" min="35" style="131" width="9.89"/>
    <col collapsed="false" customWidth="true" hidden="false" outlineLevel="0" max="38" min="36" style="131" width="6.89"/>
    <col collapsed="false" customWidth="true" hidden="false" outlineLevel="0" max="39" min="39" style="131" width="10.59"/>
    <col collapsed="false" customWidth="true" hidden="false" outlineLevel="0" max="41" min="40" style="131" width="6.89"/>
    <col collapsed="false" customWidth="true" hidden="false" outlineLevel="0" max="42" min="42" style="132" width="6.89"/>
    <col collapsed="false" customWidth="true" hidden="false" outlineLevel="0" max="43" min="43" style="131" width="16.49"/>
    <col collapsed="false" customWidth="true" hidden="false" outlineLevel="0" max="44" min="44" style="131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131" width="2.9"/>
    <col collapsed="false" customWidth="true" hidden="false" outlineLevel="0" max="50" min="50" style="133" width="7.49"/>
    <col collapsed="false" customWidth="true" hidden="false" outlineLevel="0" max="51" min="51" style="131" width="6.89"/>
    <col collapsed="false" customWidth="true" hidden="false" outlineLevel="0" max="52" min="52" style="131" width="7.69"/>
    <col collapsed="false" customWidth="true" hidden="false" outlineLevel="0" max="53" min="53" style="131" width="1.89"/>
    <col collapsed="false" customWidth="false" hidden="false" outlineLevel="0" max="54" min="54" style="134" width="10.89"/>
    <col collapsed="false" customWidth="true" hidden="false" outlineLevel="0" max="56" min="55" style="131" width="1.99"/>
    <col collapsed="false" customWidth="true" hidden="false" outlineLevel="0" max="57" min="57" style="131" width="2.9"/>
    <col collapsed="false" customWidth="true" hidden="false" outlineLevel="0" max="59" min="58" style="131" width="2.09"/>
    <col collapsed="false" customWidth="false" hidden="false" outlineLevel="0" max="257" min="60" style="131" width="10.89"/>
  </cols>
  <sheetData>
    <row r="1" customFormat="false" ht="13.5" hidden="false" customHeight="true" outlineLevel="0" collapsed="false">
      <c r="B1" s="135"/>
      <c r="C1" s="136"/>
      <c r="D1" s="136"/>
      <c r="E1" s="137" t="str">
        <f aca="false">CONCATENATE(Summary!$J3,Summary!$K3)</f>
        <v>Reference:SHM-1.1 REFIDX LFB1 UTB1</v>
      </c>
      <c r="F1" s="137"/>
      <c r="G1" s="137"/>
      <c r="H1" s="137"/>
      <c r="J1" s="137" t="str">
        <f aca="false">CONCATENATE(Summary!$J4,Summary!$K4)</f>
        <v>Tested:SHM-1.1 REFIDX LFB0 UTB1</v>
      </c>
      <c r="K1" s="137"/>
      <c r="L1" s="137"/>
      <c r="M1" s="137"/>
      <c r="Y1" s="137" t="str">
        <f aca="false">CONCATENATE(Summary!$J3,Summary!$K3)</f>
        <v>Reference:SHM-1.1 REFIDX LFB1 UTB1</v>
      </c>
      <c r="Z1" s="137"/>
      <c r="AA1" s="137"/>
      <c r="AB1" s="137"/>
      <c r="AC1" s="137"/>
      <c r="AD1" s="137"/>
      <c r="AE1" s="137"/>
      <c r="AF1" s="137"/>
      <c r="AG1" s="137"/>
      <c r="AI1" s="137" t="str">
        <f aca="false">CONCATENATE(Summary!$J4,Summary!$K4)</f>
        <v>Tested:SHM-1.1 REFIDX LFB0 UTB1</v>
      </c>
      <c r="AJ1" s="137"/>
      <c r="AK1" s="137"/>
      <c r="AL1" s="137"/>
      <c r="AM1" s="137"/>
      <c r="AN1" s="137"/>
      <c r="AO1" s="137"/>
      <c r="AP1" s="137"/>
      <c r="AQ1" s="137"/>
      <c r="AS1" s="43" t="s">
        <v>52</v>
      </c>
      <c r="AT1" s="43"/>
      <c r="AU1" s="43"/>
      <c r="AV1" s="43"/>
      <c r="AX1" s="138"/>
    </row>
    <row r="2" customFormat="false" ht="12.6" hidden="false" customHeight="false" outlineLevel="0" collapsed="false">
      <c r="B2" s="139"/>
      <c r="C2" s="138"/>
      <c r="D2" s="138"/>
      <c r="E2" s="140" t="str">
        <f aca="false">'AI HEVC 2x'!E2</f>
        <v>Enhancement layer</v>
      </c>
      <c r="F2" s="140"/>
      <c r="G2" s="140"/>
      <c r="H2" s="140"/>
      <c r="I2" s="134"/>
      <c r="J2" s="140" t="str">
        <f aca="false">'AI HEVC 2x'!J2</f>
        <v>Enhancement layer</v>
      </c>
      <c r="K2" s="140"/>
      <c r="L2" s="140"/>
      <c r="M2" s="140"/>
      <c r="N2" s="134"/>
      <c r="O2" s="137" t="str">
        <f aca="false">'AI HEVC 2x'!O2</f>
        <v>BD-rate (piecewise cubic) (BL+EL)</v>
      </c>
      <c r="P2" s="137"/>
      <c r="Q2" s="137"/>
      <c r="R2" s="137" t="s">
        <v>56</v>
      </c>
      <c r="S2" s="137"/>
      <c r="T2" s="137"/>
      <c r="U2" s="47" t="s">
        <v>56</v>
      </c>
      <c r="V2" s="47"/>
      <c r="W2" s="47"/>
      <c r="X2" s="134"/>
      <c r="Y2" s="141" t="s">
        <v>57</v>
      </c>
      <c r="Z2" s="141"/>
      <c r="AA2" s="141"/>
      <c r="AB2" s="141"/>
      <c r="AC2" s="137" t="s">
        <v>58</v>
      </c>
      <c r="AD2" s="137"/>
      <c r="AE2" s="137"/>
      <c r="AF2" s="137"/>
      <c r="AG2" s="142" t="s">
        <v>59</v>
      </c>
      <c r="AH2" s="134"/>
      <c r="AI2" s="137" t="s">
        <v>57</v>
      </c>
      <c r="AJ2" s="137"/>
      <c r="AK2" s="137"/>
      <c r="AL2" s="137"/>
      <c r="AM2" s="143" t="s">
        <v>60</v>
      </c>
      <c r="AN2" s="143"/>
      <c r="AO2" s="143"/>
      <c r="AP2" s="143"/>
      <c r="AQ2" s="142" t="s">
        <v>59</v>
      </c>
      <c r="AR2" s="134"/>
      <c r="AS2" s="50" t="s">
        <v>23</v>
      </c>
      <c r="AT2" s="50"/>
      <c r="AU2" s="50"/>
      <c r="AV2" s="50"/>
      <c r="AW2" s="134"/>
      <c r="AX2" s="142" t="s">
        <v>61</v>
      </c>
      <c r="AY2" s="142"/>
      <c r="AZ2" s="142" t="s">
        <v>62</v>
      </c>
      <c r="BA2" s="134"/>
      <c r="BB2" s="144" t="s">
        <v>63</v>
      </c>
      <c r="BE2" s="134"/>
    </row>
    <row r="3" customFormat="false" ht="12" hidden="false" customHeight="false" outlineLevel="0" collapsed="false">
      <c r="A3" s="145"/>
      <c r="B3" s="145"/>
      <c r="C3" s="146" t="s">
        <v>64</v>
      </c>
      <c r="D3" s="147" t="s">
        <v>65</v>
      </c>
      <c r="E3" s="148" t="s">
        <v>27</v>
      </c>
      <c r="F3" s="149" t="s">
        <v>28</v>
      </c>
      <c r="G3" s="149" t="s">
        <v>29</v>
      </c>
      <c r="H3" s="150" t="s">
        <v>30</v>
      </c>
      <c r="I3" s="151"/>
      <c r="J3" s="152" t="s">
        <v>66</v>
      </c>
      <c r="K3" s="149" t="s">
        <v>28</v>
      </c>
      <c r="L3" s="149" t="s">
        <v>29</v>
      </c>
      <c r="M3" s="150" t="s">
        <v>30</v>
      </c>
      <c r="N3" s="151"/>
      <c r="O3" s="148" t="s">
        <v>2</v>
      </c>
      <c r="P3" s="149" t="s">
        <v>3</v>
      </c>
      <c r="Q3" s="150" t="s">
        <v>4</v>
      </c>
      <c r="R3" s="152" t="s">
        <v>2</v>
      </c>
      <c r="S3" s="153" t="s">
        <v>3</v>
      </c>
      <c r="T3" s="154" t="s">
        <v>4</v>
      </c>
      <c r="U3" s="59" t="s">
        <v>2</v>
      </c>
      <c r="V3" s="60" t="s">
        <v>3</v>
      </c>
      <c r="W3" s="61" t="s">
        <v>4</v>
      </c>
      <c r="X3" s="151"/>
      <c r="Y3" s="148" t="s">
        <v>27</v>
      </c>
      <c r="Z3" s="149" t="s">
        <v>28</v>
      </c>
      <c r="AA3" s="149" t="s">
        <v>29</v>
      </c>
      <c r="AB3" s="149" t="s">
        <v>30</v>
      </c>
      <c r="AC3" s="148" t="s">
        <v>67</v>
      </c>
      <c r="AD3" s="149" t="s">
        <v>68</v>
      </c>
      <c r="AE3" s="149" t="s">
        <v>69</v>
      </c>
      <c r="AF3" s="150" t="s">
        <v>70</v>
      </c>
      <c r="AG3" s="155" t="s">
        <v>42</v>
      </c>
      <c r="AH3" s="151"/>
      <c r="AI3" s="148" t="s">
        <v>27</v>
      </c>
      <c r="AJ3" s="149" t="s">
        <v>28</v>
      </c>
      <c r="AK3" s="149" t="s">
        <v>29</v>
      </c>
      <c r="AL3" s="150" t="s">
        <v>30</v>
      </c>
      <c r="AM3" s="149" t="s">
        <v>67</v>
      </c>
      <c r="AN3" s="149" t="s">
        <v>68</v>
      </c>
      <c r="AO3" s="149" t="s">
        <v>69</v>
      </c>
      <c r="AP3" s="150" t="s">
        <v>70</v>
      </c>
      <c r="AQ3" s="155" t="s">
        <v>42</v>
      </c>
      <c r="AR3" s="151"/>
      <c r="AS3" s="59" t="s">
        <v>27</v>
      </c>
      <c r="AT3" s="60" t="s">
        <v>28</v>
      </c>
      <c r="AU3" s="60" t="s">
        <v>29</v>
      </c>
      <c r="AV3" s="61" t="s">
        <v>30</v>
      </c>
      <c r="AW3" s="151"/>
      <c r="AX3" s="148" t="s">
        <v>71</v>
      </c>
      <c r="AY3" s="150" t="s">
        <v>72</v>
      </c>
      <c r="AZ3" s="156" t="s">
        <v>71</v>
      </c>
      <c r="BB3" s="157"/>
      <c r="BE3" s="151"/>
    </row>
    <row r="4" customFormat="false" ht="11.4" hidden="false" customHeight="false" outlineLevel="0" collapsed="false">
      <c r="A4" s="158" t="s">
        <v>7</v>
      </c>
      <c r="B4" s="159" t="s">
        <v>73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5"/>
      <c r="P4" s="166"/>
      <c r="Q4" s="166"/>
      <c r="R4" s="165"/>
      <c r="S4" s="166"/>
      <c r="T4" s="167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E4" s="177"/>
    </row>
    <row r="5" customFormat="false" ht="11.4" hidden="false" customHeight="false" outlineLevel="0" collapsed="false">
      <c r="A5" s="178" t="s">
        <v>74</v>
      </c>
      <c r="B5" s="179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3"/>
      <c r="P5" s="184"/>
      <c r="Q5" s="184"/>
      <c r="R5" s="183"/>
      <c r="S5" s="184"/>
      <c r="T5" s="185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E5" s="177"/>
    </row>
    <row r="6" customFormat="false" ht="11.4" hidden="false" customHeight="false" outlineLevel="0" collapsed="false">
      <c r="A6" s="139"/>
      <c r="B6" s="179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3"/>
      <c r="P6" s="184"/>
      <c r="Q6" s="184"/>
      <c r="R6" s="183"/>
      <c r="S6" s="184"/>
      <c r="T6" s="185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E6" s="177"/>
    </row>
    <row r="7" customFormat="false" ht="12" hidden="false" customHeight="false" outlineLevel="0" collapsed="false">
      <c r="A7" s="139"/>
      <c r="B7" s="179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7"/>
      <c r="P7" s="198"/>
      <c r="Q7" s="198"/>
      <c r="R7" s="197"/>
      <c r="S7" s="198"/>
      <c r="T7" s="199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E7" s="177"/>
    </row>
    <row r="8" customFormat="false" ht="11.4" hidden="false" customHeight="false" outlineLevel="0" collapsed="false">
      <c r="A8" s="139"/>
      <c r="B8" s="179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5"/>
      <c r="P8" s="166"/>
      <c r="Q8" s="166"/>
      <c r="R8" s="165"/>
      <c r="S8" s="166"/>
      <c r="T8" s="167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E8" s="177"/>
    </row>
    <row r="9" customFormat="false" ht="11.4" hidden="false" customHeight="false" outlineLevel="0" collapsed="false">
      <c r="A9" s="139"/>
      <c r="B9" s="179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3"/>
      <c r="P9" s="184"/>
      <c r="Q9" s="184"/>
      <c r="R9" s="183"/>
      <c r="S9" s="184"/>
      <c r="T9" s="185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E9" s="177"/>
    </row>
    <row r="10" customFormat="false" ht="11.4" hidden="false" customHeight="false" outlineLevel="0" collapsed="false">
      <c r="A10" s="139"/>
      <c r="B10" s="179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3"/>
      <c r="P10" s="184"/>
      <c r="Q10" s="184"/>
      <c r="R10" s="183"/>
      <c r="S10" s="184"/>
      <c r="T10" s="185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E10" s="177"/>
    </row>
    <row r="11" customFormat="false" ht="12" hidden="false" customHeight="false" outlineLevel="0" collapsed="false">
      <c r="A11" s="139"/>
      <c r="B11" s="179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7"/>
      <c r="P11" s="198"/>
      <c r="Q11" s="198"/>
      <c r="R11" s="197"/>
      <c r="S11" s="198"/>
      <c r="T11" s="199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E11" s="177"/>
    </row>
    <row r="12" customFormat="false" ht="11.4" hidden="false" customHeight="false" outlineLevel="0" collapsed="false">
      <c r="B12" s="159" t="s">
        <v>75</v>
      </c>
      <c r="C12" s="208" t="n">
        <f aca="false">C4</f>
        <v>22</v>
      </c>
      <c r="D12" s="158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5"/>
      <c r="P12" s="166"/>
      <c r="Q12" s="166"/>
      <c r="R12" s="165"/>
      <c r="S12" s="166"/>
      <c r="T12" s="167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E12" s="177"/>
    </row>
    <row r="13" customFormat="false" ht="11.4" hidden="false" customHeight="false" outlineLevel="0" collapsed="false">
      <c r="A13" s="139"/>
      <c r="B13" s="209"/>
      <c r="C13" s="132" t="n">
        <f aca="false">C5</f>
        <v>26</v>
      </c>
      <c r="D13" s="139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3"/>
      <c r="P13" s="184"/>
      <c r="Q13" s="184"/>
      <c r="R13" s="183"/>
      <c r="S13" s="184"/>
      <c r="T13" s="185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E13" s="177"/>
    </row>
    <row r="14" customFormat="false" ht="11.4" hidden="false" customHeight="false" outlineLevel="0" collapsed="false">
      <c r="A14" s="139"/>
      <c r="B14" s="179"/>
      <c r="C14" s="132" t="n">
        <f aca="false">C6</f>
        <v>30</v>
      </c>
      <c r="D14" s="139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3"/>
      <c r="P14" s="184"/>
      <c r="Q14" s="184"/>
      <c r="R14" s="183"/>
      <c r="S14" s="184"/>
      <c r="T14" s="185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E14" s="177"/>
    </row>
    <row r="15" customFormat="false" ht="12" hidden="false" customHeight="false" outlineLevel="0" collapsed="false">
      <c r="A15" s="139"/>
      <c r="B15" s="179"/>
      <c r="C15" s="210" t="n">
        <f aca="false">C7</f>
        <v>34</v>
      </c>
      <c r="D15" s="211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7"/>
      <c r="P15" s="198"/>
      <c r="Q15" s="198"/>
      <c r="R15" s="197"/>
      <c r="S15" s="198"/>
      <c r="T15" s="199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E15" s="177"/>
    </row>
    <row r="16" customFormat="false" ht="11.4" hidden="false" customHeight="false" outlineLevel="0" collapsed="false">
      <c r="A16" s="139"/>
      <c r="B16" s="179"/>
      <c r="C16" s="208" t="n">
        <f aca="false">C8</f>
        <v>22</v>
      </c>
      <c r="D16" s="158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5"/>
      <c r="P16" s="166"/>
      <c r="Q16" s="166"/>
      <c r="R16" s="165"/>
      <c r="S16" s="166"/>
      <c r="T16" s="167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E16" s="177"/>
    </row>
    <row r="17" customFormat="false" ht="11.4" hidden="false" customHeight="false" outlineLevel="0" collapsed="false">
      <c r="A17" s="139"/>
      <c r="B17" s="179"/>
      <c r="C17" s="132" t="n">
        <f aca="false">C9</f>
        <v>26</v>
      </c>
      <c r="D17" s="139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3"/>
      <c r="P17" s="184"/>
      <c r="Q17" s="184"/>
      <c r="R17" s="183"/>
      <c r="S17" s="184"/>
      <c r="T17" s="185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E17" s="177"/>
    </row>
    <row r="18" customFormat="false" ht="11.4" hidden="false" customHeight="false" outlineLevel="0" collapsed="false">
      <c r="A18" s="139"/>
      <c r="B18" s="179"/>
      <c r="C18" s="132" t="n">
        <f aca="false">C10</f>
        <v>30</v>
      </c>
      <c r="D18" s="139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3"/>
      <c r="P18" s="184"/>
      <c r="Q18" s="184"/>
      <c r="R18" s="183"/>
      <c r="S18" s="184"/>
      <c r="T18" s="185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E18" s="177"/>
    </row>
    <row r="19" customFormat="false" ht="12" hidden="false" customHeight="false" outlineLevel="0" collapsed="false">
      <c r="A19" s="139"/>
      <c r="B19" s="179"/>
      <c r="C19" s="210" t="n">
        <f aca="false">C11</f>
        <v>34</v>
      </c>
      <c r="D19" s="211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7"/>
      <c r="P19" s="198"/>
      <c r="Q19" s="198"/>
      <c r="R19" s="197"/>
      <c r="S19" s="198"/>
      <c r="T19" s="199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E19" s="177"/>
    </row>
    <row r="20" customFormat="false" ht="11.4" hidden="false" customHeight="false" outlineLevel="0" collapsed="false">
      <c r="A20" s="158" t="s">
        <v>10</v>
      </c>
      <c r="B20" s="159" t="s">
        <v>76</v>
      </c>
      <c r="C20" s="208" t="n">
        <f aca="false">C12</f>
        <v>22</v>
      </c>
      <c r="D20" s="158" t="n">
        <f aca="false">D12</f>
        <v>22</v>
      </c>
      <c r="E20" s="68" t="n">
        <f aca="false">Anchor!B1</f>
        <v>8688.0528</v>
      </c>
      <c r="F20" s="69" t="n">
        <f aca="false">Anchor!C1</f>
        <v>42.4806</v>
      </c>
      <c r="G20" s="69" t="n">
        <f aca="false">Anchor!D1</f>
        <v>44.1696</v>
      </c>
      <c r="H20" s="70" t="n">
        <f aca="false">Anchor!E1</f>
        <v>45.6286</v>
      </c>
      <c r="I20" s="71"/>
      <c r="J20" s="68" t="n">
        <f aca="false">Test!B1</f>
        <v>8705.3192</v>
      </c>
      <c r="K20" s="69" t="n">
        <f aca="false">Test!C1</f>
        <v>42.4804</v>
      </c>
      <c r="L20" s="69" t="n">
        <f aca="false">Test!D1</f>
        <v>44.1689</v>
      </c>
      <c r="M20" s="70" t="n">
        <f aca="false">Test!E1</f>
        <v>45.6282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1</f>
        <v>13373.4768</v>
      </c>
      <c r="Z20" s="69" t="n">
        <f aca="false">Anchor!G1</f>
        <v>44.0775</v>
      </c>
      <c r="AA20" s="69" t="n">
        <f aca="false">Anchor!H1</f>
        <v>44.4321</v>
      </c>
      <c r="AB20" s="69" t="n">
        <f aca="false">Anchor!I1</f>
        <v>45.225</v>
      </c>
      <c r="AC20" s="68" t="n">
        <f aca="false">Anchor!J1</f>
        <v>7506.06</v>
      </c>
      <c r="AD20" s="69" t="n">
        <f aca="false">Anchor!K1</f>
        <v>66.66</v>
      </c>
      <c r="AE20" s="69" t="n">
        <f aca="false">Anchor!L1</f>
        <v>0</v>
      </c>
      <c r="AF20" s="76" t="n">
        <f aca="false">AC20/3600</f>
        <v>2.08501666666667</v>
      </c>
      <c r="AG20" s="77" t="n">
        <f aca="false">E20+Y20</f>
        <v>22061.5296</v>
      </c>
      <c r="AH20" s="177"/>
      <c r="AI20" s="68" t="n">
        <f aca="false">Test!F1</f>
        <v>13373.4768</v>
      </c>
      <c r="AJ20" s="69" t="n">
        <f aca="false">Test!G1</f>
        <v>44.0775</v>
      </c>
      <c r="AK20" s="69" t="n">
        <f aca="false">Test!H1</f>
        <v>44.4321</v>
      </c>
      <c r="AL20" s="69" t="n">
        <f aca="false">Test!I1</f>
        <v>45.225</v>
      </c>
      <c r="AM20" s="68" t="n">
        <f aca="false">Test!J1</f>
        <v>7514.24</v>
      </c>
      <c r="AN20" s="69" t="n">
        <f aca="false">Test!K1</f>
        <v>60.86</v>
      </c>
      <c r="AO20" s="69" t="n">
        <f aca="false">Test!L1</f>
        <v>0</v>
      </c>
      <c r="AP20" s="76" t="n">
        <f aca="false">AM20/3600</f>
        <v>2.08728888888889</v>
      </c>
      <c r="AQ20" s="77" t="n">
        <f aca="false">J20+AI20</f>
        <v>22078.796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0108978611948</v>
      </c>
      <c r="AY20" s="79" t="n">
        <f aca="false">AN20/AD20</f>
        <v>0.912991299129913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E20" s="177"/>
    </row>
    <row r="21" customFormat="false" ht="11.4" hidden="false" customHeight="false" outlineLevel="0" collapsed="false">
      <c r="A21" s="139" t="s">
        <v>77</v>
      </c>
      <c r="B21" s="179"/>
      <c r="C21" s="132" t="n">
        <f aca="false">C13</f>
        <v>26</v>
      </c>
      <c r="D21" s="139" t="n">
        <f aca="false">D13</f>
        <v>26</v>
      </c>
      <c r="E21" s="84" t="n">
        <f aca="false">Anchor!B2</f>
        <v>4837.164</v>
      </c>
      <c r="F21" s="85" t="n">
        <f aca="false">Anchor!C2</f>
        <v>41.0882</v>
      </c>
      <c r="G21" s="85" t="n">
        <f aca="false">Anchor!D2</f>
        <v>42.6775</v>
      </c>
      <c r="H21" s="86" t="n">
        <f aca="false">Anchor!E2</f>
        <v>43.8173</v>
      </c>
      <c r="I21" s="71"/>
      <c r="J21" s="84" t="n">
        <f aca="false">Test!B2</f>
        <v>4844.0696</v>
      </c>
      <c r="K21" s="85" t="n">
        <f aca="false">Test!C2</f>
        <v>41.0874</v>
      </c>
      <c r="L21" s="85" t="n">
        <f aca="false">Test!D2</f>
        <v>42.6758</v>
      </c>
      <c r="M21" s="86" t="n">
        <f aca="false">Test!E2</f>
        <v>43.8161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2</f>
        <v>8535.8056</v>
      </c>
      <c r="Z21" s="85" t="n">
        <f aca="false">Anchor!G2</f>
        <v>41.8299</v>
      </c>
      <c r="AA21" s="85" t="n">
        <f aca="false">Anchor!H2</f>
        <v>42.6303</v>
      </c>
      <c r="AB21" s="85" t="n">
        <f aca="false">Anchor!I2</f>
        <v>43.3694</v>
      </c>
      <c r="AC21" s="84" t="n">
        <f aca="false">Anchor!J2</f>
        <v>6568.07</v>
      </c>
      <c r="AD21" s="85" t="n">
        <f aca="false">Anchor!K2</f>
        <v>58.21</v>
      </c>
      <c r="AE21" s="85" t="n">
        <f aca="false">Anchor!L2</f>
        <v>0</v>
      </c>
      <c r="AF21" s="90" t="n">
        <f aca="false">AC21/3600</f>
        <v>1.82446388888889</v>
      </c>
      <c r="AG21" s="91" t="n">
        <f aca="false">E21+Y21</f>
        <v>13372.9696</v>
      </c>
      <c r="AH21" s="177"/>
      <c r="AI21" s="84" t="n">
        <f aca="false">Test!F2</f>
        <v>8535.8056</v>
      </c>
      <c r="AJ21" s="85" t="n">
        <f aca="false">Test!G2</f>
        <v>41.8299</v>
      </c>
      <c r="AK21" s="85" t="n">
        <f aca="false">Test!H2</f>
        <v>42.6303</v>
      </c>
      <c r="AL21" s="85" t="n">
        <f aca="false">Test!I2</f>
        <v>43.3694</v>
      </c>
      <c r="AM21" s="84" t="n">
        <f aca="false">Test!J2</f>
        <v>6544.59</v>
      </c>
      <c r="AN21" s="85" t="n">
        <f aca="false">Test!K2</f>
        <v>55.58</v>
      </c>
      <c r="AO21" s="85" t="n">
        <f aca="false">Test!L2</f>
        <v>0</v>
      </c>
      <c r="AP21" s="90" t="n">
        <f aca="false">AM21/3600</f>
        <v>1.81794166666667</v>
      </c>
      <c r="AQ21" s="91" t="n">
        <f aca="false">J21+AI21</f>
        <v>13379.8752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0.996425129452031</v>
      </c>
      <c r="AY21" s="93" t="n">
        <f aca="false">AN21/AD21</f>
        <v>0.954818759663288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E21" s="177"/>
    </row>
    <row r="22" customFormat="false" ht="11.4" hidden="false" customHeight="false" outlineLevel="0" collapsed="false">
      <c r="A22" s="139"/>
      <c r="B22" s="179"/>
      <c r="C22" s="132" t="n">
        <f aca="false">C14</f>
        <v>30</v>
      </c>
      <c r="D22" s="139" t="n">
        <f aca="false">D14</f>
        <v>30</v>
      </c>
      <c r="E22" s="84" t="n">
        <f aca="false">Anchor!B3</f>
        <v>3000.4088</v>
      </c>
      <c r="F22" s="85" t="n">
        <f aca="false">Anchor!C3</f>
        <v>39.4881</v>
      </c>
      <c r="G22" s="85" t="n">
        <f aca="false">Anchor!D3</f>
        <v>41.5769</v>
      </c>
      <c r="H22" s="86" t="n">
        <f aca="false">Anchor!E3</f>
        <v>42.6048</v>
      </c>
      <c r="I22" s="71"/>
      <c r="J22" s="84" t="n">
        <f aca="false">Test!B3</f>
        <v>3003.8552</v>
      </c>
      <c r="K22" s="85" t="n">
        <f aca="false">Test!C3</f>
        <v>39.4872</v>
      </c>
      <c r="L22" s="85" t="n">
        <f aca="false">Test!D3</f>
        <v>41.5773</v>
      </c>
      <c r="M22" s="86" t="n">
        <f aca="false">Test!E3</f>
        <v>42.6048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</f>
        <v>5492.2224</v>
      </c>
      <c r="Z22" s="85" t="n">
        <f aca="false">Anchor!G3</f>
        <v>39.5135</v>
      </c>
      <c r="AA22" s="85" t="n">
        <f aca="false">Anchor!H3</f>
        <v>41.3726</v>
      </c>
      <c r="AB22" s="85" t="n">
        <f aca="false">Anchor!I3</f>
        <v>42.2587</v>
      </c>
      <c r="AC22" s="84" t="n">
        <f aca="false">Anchor!J3</f>
        <v>5974.69</v>
      </c>
      <c r="AD22" s="85" t="n">
        <f aca="false">Anchor!K3</f>
        <v>60.56</v>
      </c>
      <c r="AE22" s="85" t="n">
        <f aca="false">Anchor!L3</f>
        <v>0</v>
      </c>
      <c r="AF22" s="90" t="n">
        <f aca="false">AC22/3600</f>
        <v>1.65963611111111</v>
      </c>
      <c r="AG22" s="91" t="n">
        <f aca="false">E22+Y22</f>
        <v>8492.6312</v>
      </c>
      <c r="AH22" s="177"/>
      <c r="AI22" s="84" t="n">
        <f aca="false">Test!F3</f>
        <v>5492.2224</v>
      </c>
      <c r="AJ22" s="85" t="n">
        <f aca="false">Test!G3</f>
        <v>39.5135</v>
      </c>
      <c r="AK22" s="85" t="n">
        <f aca="false">Test!H3</f>
        <v>41.3726</v>
      </c>
      <c r="AL22" s="85" t="n">
        <f aca="false">Test!I3</f>
        <v>42.2587</v>
      </c>
      <c r="AM22" s="84" t="n">
        <f aca="false">Test!J3</f>
        <v>6089.43</v>
      </c>
      <c r="AN22" s="85" t="n">
        <f aca="false">Test!K3</f>
        <v>52.43</v>
      </c>
      <c r="AO22" s="85" t="n">
        <f aca="false">Test!L3</f>
        <v>0</v>
      </c>
      <c r="AP22" s="90" t="n">
        <f aca="false">AM22/3600</f>
        <v>1.69150833333333</v>
      </c>
      <c r="AQ22" s="91" t="n">
        <f aca="false">J22+AI22</f>
        <v>8496.0776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01920434365632</v>
      </c>
      <c r="AY22" s="93" t="n">
        <f aca="false">AN22/AD22</f>
        <v>0.865752972258917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E22" s="177"/>
    </row>
    <row r="23" customFormat="false" ht="12" hidden="false" customHeight="false" outlineLevel="0" collapsed="false">
      <c r="A23" s="139"/>
      <c r="B23" s="179"/>
      <c r="C23" s="210" t="n">
        <f aca="false">C15</f>
        <v>34</v>
      </c>
      <c r="D23" s="211" t="n">
        <f aca="false">D15</f>
        <v>34</v>
      </c>
      <c r="E23" s="98" t="n">
        <f aca="false">Anchor!B4</f>
        <v>1831.388</v>
      </c>
      <c r="F23" s="99" t="n">
        <f aca="false">Anchor!C4</f>
        <v>37.5885</v>
      </c>
      <c r="G23" s="99" t="n">
        <f aca="false">Anchor!D4</f>
        <v>40.1023</v>
      </c>
      <c r="H23" s="100" t="n">
        <f aca="false">Anchor!E4</f>
        <v>41.2074</v>
      </c>
      <c r="I23" s="71"/>
      <c r="J23" s="98" t="n">
        <f aca="false">Test!B4</f>
        <v>1833.5368</v>
      </c>
      <c r="K23" s="99" t="n">
        <f aca="false">Test!C4</f>
        <v>37.5881</v>
      </c>
      <c r="L23" s="99" t="n">
        <f aca="false">Test!D4</f>
        <v>40.1029</v>
      </c>
      <c r="M23" s="100" t="n">
        <f aca="false">Test!E4</f>
        <v>41.2067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4</f>
        <v>3326.7264</v>
      </c>
      <c r="Z23" s="99" t="n">
        <f aca="false">Anchor!G4</f>
        <v>37.0504</v>
      </c>
      <c r="AA23" s="99" t="n">
        <f aca="false">Anchor!H4</f>
        <v>39.8386</v>
      </c>
      <c r="AB23" s="99" t="n">
        <f aca="false">Anchor!I4</f>
        <v>41.0578</v>
      </c>
      <c r="AC23" s="98" t="n">
        <f aca="false">Anchor!J4</f>
        <v>5590.82</v>
      </c>
      <c r="AD23" s="99" t="n">
        <f aca="false">Anchor!K4</f>
        <v>51.23</v>
      </c>
      <c r="AE23" s="99" t="n">
        <f aca="false">Anchor!L4</f>
        <v>0</v>
      </c>
      <c r="AF23" s="104" t="n">
        <f aca="false">AC23/3600</f>
        <v>1.55300555555556</v>
      </c>
      <c r="AG23" s="105" t="n">
        <f aca="false">E23+Y23</f>
        <v>5158.1144</v>
      </c>
      <c r="AH23" s="177"/>
      <c r="AI23" s="98" t="n">
        <f aca="false">Test!F4</f>
        <v>3326.7264</v>
      </c>
      <c r="AJ23" s="99" t="n">
        <f aca="false">Test!G4</f>
        <v>37.0504</v>
      </c>
      <c r="AK23" s="99" t="n">
        <f aca="false">Test!H4</f>
        <v>39.8386</v>
      </c>
      <c r="AL23" s="99" t="n">
        <f aca="false">Test!I4</f>
        <v>41.0578</v>
      </c>
      <c r="AM23" s="98" t="n">
        <f aca="false">Test!J4</f>
        <v>5566.92</v>
      </c>
      <c r="AN23" s="99" t="n">
        <f aca="false">Test!K4</f>
        <v>48.6</v>
      </c>
      <c r="AO23" s="99" t="n">
        <f aca="false">Test!L4</f>
        <v>0</v>
      </c>
      <c r="AP23" s="104" t="n">
        <f aca="false">AM23/3600</f>
        <v>1.54636666666667</v>
      </c>
      <c r="AQ23" s="105" t="n">
        <f aca="false">J23+AI23</f>
        <v>5160.2632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95725135132235</v>
      </c>
      <c r="AY23" s="107" t="n">
        <f aca="false">AN23/AD23</f>
        <v>0.948662892836229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E23" s="177"/>
    </row>
    <row r="24" customFormat="false" ht="11.4" hidden="false" customHeight="false" outlineLevel="0" collapsed="false">
      <c r="A24" s="139"/>
      <c r="B24" s="179"/>
      <c r="C24" s="208" t="n">
        <f aca="false">C16</f>
        <v>22</v>
      </c>
      <c r="D24" s="158" t="n">
        <f aca="false">D16</f>
        <v>24</v>
      </c>
      <c r="E24" s="68" t="n">
        <f aca="false">Anchor!B5</f>
        <v>3042.236</v>
      </c>
      <c r="F24" s="69" t="n">
        <f aca="false">Anchor!C5</f>
        <v>41.7576</v>
      </c>
      <c r="G24" s="69" t="n">
        <f aca="false">Anchor!D5</f>
        <v>43.4314</v>
      </c>
      <c r="H24" s="70" t="n">
        <f aca="false">Anchor!E5</f>
        <v>44.6953</v>
      </c>
      <c r="I24" s="71"/>
      <c r="J24" s="68" t="n">
        <f aca="false">Test!B5</f>
        <v>3054.9064</v>
      </c>
      <c r="K24" s="69" t="n">
        <f aca="false">Test!C5</f>
        <v>41.757</v>
      </c>
      <c r="L24" s="69" t="n">
        <f aca="false">Test!D5</f>
        <v>43.43</v>
      </c>
      <c r="M24" s="70" t="n">
        <f aca="false">Test!E5</f>
        <v>44.6943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5</f>
        <v>13373.4768</v>
      </c>
      <c r="Z24" s="69" t="n">
        <f aca="false">Anchor!G5</f>
        <v>44.0775</v>
      </c>
      <c r="AA24" s="69" t="n">
        <f aca="false">Anchor!H5</f>
        <v>44.4321</v>
      </c>
      <c r="AB24" s="69" t="n">
        <f aca="false">Anchor!I5</f>
        <v>45.225</v>
      </c>
      <c r="AC24" s="68" t="n">
        <f aca="false">Anchor!J5</f>
        <v>6935.58</v>
      </c>
      <c r="AD24" s="69" t="n">
        <f aca="false">Anchor!K5</f>
        <v>53.13</v>
      </c>
      <c r="AE24" s="69" t="n">
        <f aca="false">Anchor!L5</f>
        <v>0</v>
      </c>
      <c r="AF24" s="76" t="n">
        <f aca="false">AC24/3600</f>
        <v>1.92655</v>
      </c>
      <c r="AG24" s="77" t="n">
        <f aca="false">E24+Y24</f>
        <v>16415.7128</v>
      </c>
      <c r="AH24" s="177"/>
      <c r="AI24" s="68" t="n">
        <f aca="false">Test!F5</f>
        <v>13373.4768</v>
      </c>
      <c r="AJ24" s="69" t="n">
        <f aca="false">Test!G5</f>
        <v>44.0775</v>
      </c>
      <c r="AK24" s="69" t="n">
        <f aca="false">Test!H5</f>
        <v>44.4321</v>
      </c>
      <c r="AL24" s="69" t="n">
        <f aca="false">Test!I5</f>
        <v>45.225</v>
      </c>
      <c r="AM24" s="68" t="n">
        <f aca="false">Test!J5</f>
        <v>6686.9</v>
      </c>
      <c r="AN24" s="69" t="n">
        <f aca="false">Test!K5</f>
        <v>49.9</v>
      </c>
      <c r="AO24" s="69" t="n">
        <f aca="false">Test!L5</f>
        <v>0</v>
      </c>
      <c r="AP24" s="76" t="n">
        <f aca="false">AM24/3600</f>
        <v>1.85747222222222</v>
      </c>
      <c r="AQ24" s="77" t="n">
        <f aca="false">J24+AI24</f>
        <v>16428.3832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64144310930016</v>
      </c>
      <c r="AY24" s="79" t="n">
        <f aca="false">AN24/AD24</f>
        <v>0.939205721814417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E24" s="177"/>
    </row>
    <row r="25" customFormat="false" ht="11.4" hidden="false" customHeight="false" outlineLevel="0" collapsed="false">
      <c r="A25" s="139"/>
      <c r="B25" s="179"/>
      <c r="C25" s="132" t="n">
        <f aca="false">C17</f>
        <v>26</v>
      </c>
      <c r="D25" s="139" t="n">
        <f aca="false">D17</f>
        <v>28</v>
      </c>
      <c r="E25" s="84" t="n">
        <f aca="false">Anchor!B6</f>
        <v>1542.98</v>
      </c>
      <c r="F25" s="85" t="n">
        <f aca="false">Anchor!C6</f>
        <v>40.2747</v>
      </c>
      <c r="G25" s="85" t="n">
        <f aca="false">Anchor!D6</f>
        <v>41.9955</v>
      </c>
      <c r="H25" s="86" t="n">
        <f aca="false">Anchor!E6</f>
        <v>43.0071</v>
      </c>
      <c r="I25" s="71"/>
      <c r="J25" s="84" t="n">
        <f aca="false">Test!B6</f>
        <v>1547.9424</v>
      </c>
      <c r="K25" s="85" t="n">
        <f aca="false">Test!C6</f>
        <v>40.2733</v>
      </c>
      <c r="L25" s="85" t="n">
        <f aca="false">Test!D6</f>
        <v>41.9945</v>
      </c>
      <c r="M25" s="86" t="n">
        <f aca="false">Test!E6</f>
        <v>43.0059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6</f>
        <v>8535.8056</v>
      </c>
      <c r="Z25" s="85" t="n">
        <f aca="false">Anchor!G6</f>
        <v>41.8299</v>
      </c>
      <c r="AA25" s="85" t="n">
        <f aca="false">Anchor!H6</f>
        <v>42.6303</v>
      </c>
      <c r="AB25" s="85" t="n">
        <f aca="false">Anchor!I6</f>
        <v>43.3694</v>
      </c>
      <c r="AC25" s="84" t="n">
        <f aca="false">Anchor!J6</f>
        <v>5990.04</v>
      </c>
      <c r="AD25" s="85" t="n">
        <f aca="false">Anchor!K6</f>
        <v>48.51</v>
      </c>
      <c r="AE25" s="85" t="n">
        <f aca="false">Anchor!L6</f>
        <v>0</v>
      </c>
      <c r="AF25" s="90" t="n">
        <f aca="false">AC25/3600</f>
        <v>1.6639</v>
      </c>
      <c r="AG25" s="91" t="n">
        <f aca="false">E25+Y25</f>
        <v>10078.7856</v>
      </c>
      <c r="AH25" s="177"/>
      <c r="AI25" s="84" t="n">
        <f aca="false">Test!F6</f>
        <v>8535.8056</v>
      </c>
      <c r="AJ25" s="85" t="n">
        <f aca="false">Test!G6</f>
        <v>41.8299</v>
      </c>
      <c r="AK25" s="85" t="n">
        <f aca="false">Test!H6</f>
        <v>42.6303</v>
      </c>
      <c r="AL25" s="85" t="n">
        <f aca="false">Test!I6</f>
        <v>43.3694</v>
      </c>
      <c r="AM25" s="84" t="n">
        <f aca="false">Test!J6</f>
        <v>5955.39</v>
      </c>
      <c r="AN25" s="85" t="n">
        <f aca="false">Test!K6</f>
        <v>46.2</v>
      </c>
      <c r="AO25" s="85" t="n">
        <f aca="false">Test!L6</f>
        <v>0</v>
      </c>
      <c r="AP25" s="90" t="n">
        <f aca="false">AM25/3600</f>
        <v>1.654275</v>
      </c>
      <c r="AQ25" s="91" t="n">
        <f aca="false">J25+AI25</f>
        <v>10083.748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9421539755995</v>
      </c>
      <c r="AY25" s="93" t="n">
        <f aca="false">AN25/AD25</f>
        <v>0.952380952380952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E25" s="177"/>
    </row>
    <row r="26" customFormat="false" ht="11.4" hidden="false" customHeight="false" outlineLevel="0" collapsed="false">
      <c r="A26" s="139"/>
      <c r="B26" s="179"/>
      <c r="C26" s="132" t="n">
        <f aca="false">C18</f>
        <v>30</v>
      </c>
      <c r="D26" s="139" t="n">
        <f aca="false">D18</f>
        <v>32</v>
      </c>
      <c r="E26" s="84" t="n">
        <f aca="false">Anchor!B7</f>
        <v>771.3768</v>
      </c>
      <c r="F26" s="85" t="n">
        <f aca="false">Anchor!C7</f>
        <v>38.5125</v>
      </c>
      <c r="G26" s="85" t="n">
        <f aca="false">Anchor!D7</f>
        <v>40.9132</v>
      </c>
      <c r="H26" s="86" t="n">
        <f aca="false">Anchor!E7</f>
        <v>41.9092</v>
      </c>
      <c r="I26" s="71"/>
      <c r="J26" s="84" t="n">
        <f aca="false">Test!B7</f>
        <v>773.76</v>
      </c>
      <c r="K26" s="85" t="n">
        <f aca="false">Test!C7</f>
        <v>38.5116</v>
      </c>
      <c r="L26" s="85" t="n">
        <f aca="false">Test!D7</f>
        <v>40.9123</v>
      </c>
      <c r="M26" s="86" t="n">
        <f aca="false">Test!E7</f>
        <v>41.9082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7</f>
        <v>5492.2224</v>
      </c>
      <c r="Z26" s="85" t="n">
        <f aca="false">Anchor!G7</f>
        <v>39.5135</v>
      </c>
      <c r="AA26" s="85" t="n">
        <f aca="false">Anchor!H7</f>
        <v>41.3726</v>
      </c>
      <c r="AB26" s="85" t="n">
        <f aca="false">Anchor!I7</f>
        <v>42.2587</v>
      </c>
      <c r="AC26" s="84" t="n">
        <f aca="false">Anchor!J7</f>
        <v>5749.67</v>
      </c>
      <c r="AD26" s="85" t="n">
        <f aca="false">Anchor!K7</f>
        <v>45.65</v>
      </c>
      <c r="AE26" s="85" t="n">
        <f aca="false">Anchor!L7</f>
        <v>0</v>
      </c>
      <c r="AF26" s="90" t="n">
        <f aca="false">AC26/3600</f>
        <v>1.59713055555556</v>
      </c>
      <c r="AG26" s="91" t="n">
        <f aca="false">E26+Y26</f>
        <v>6263.5992</v>
      </c>
      <c r="AH26" s="177"/>
      <c r="AI26" s="84" t="n">
        <f aca="false">Test!F7</f>
        <v>5492.2224</v>
      </c>
      <c r="AJ26" s="85" t="n">
        <f aca="false">Test!G7</f>
        <v>39.5135</v>
      </c>
      <c r="AK26" s="85" t="n">
        <f aca="false">Test!H7</f>
        <v>41.3726</v>
      </c>
      <c r="AL26" s="85" t="n">
        <f aca="false">Test!I7</f>
        <v>42.2587</v>
      </c>
      <c r="AM26" s="84" t="n">
        <f aca="false">Test!J7</f>
        <v>5814.63</v>
      </c>
      <c r="AN26" s="85" t="n">
        <f aca="false">Test!K7</f>
        <v>44.55</v>
      </c>
      <c r="AO26" s="85" t="n">
        <f aca="false">Test!L7</f>
        <v>0</v>
      </c>
      <c r="AP26" s="90" t="n">
        <f aca="false">AM26/3600</f>
        <v>1.615175</v>
      </c>
      <c r="AQ26" s="91" t="n">
        <f aca="false">J26+AI26</f>
        <v>6265.982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1.01129803971358</v>
      </c>
      <c r="AY26" s="93" t="n">
        <f aca="false">AN26/AD26</f>
        <v>0.975903614457831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E26" s="177"/>
    </row>
    <row r="27" customFormat="false" ht="12" hidden="false" customHeight="false" outlineLevel="0" collapsed="false">
      <c r="A27" s="139"/>
      <c r="B27" s="179"/>
      <c r="C27" s="210" t="n">
        <f aca="false">C19</f>
        <v>34</v>
      </c>
      <c r="D27" s="211" t="n">
        <f aca="false">D19</f>
        <v>36</v>
      </c>
      <c r="E27" s="98" t="n">
        <f aca="false">Anchor!B8</f>
        <v>511.8072</v>
      </c>
      <c r="F27" s="99" t="n">
        <f aca="false">Anchor!C8</f>
        <v>36.4978</v>
      </c>
      <c r="G27" s="99" t="n">
        <f aca="false">Anchor!D8</f>
        <v>39.7926</v>
      </c>
      <c r="H27" s="100" t="n">
        <f aca="false">Anchor!E8</f>
        <v>40.9559</v>
      </c>
      <c r="I27" s="71"/>
      <c r="J27" s="98" t="n">
        <f aca="false">Test!B8</f>
        <v>512.8888</v>
      </c>
      <c r="K27" s="99" t="n">
        <f aca="false">Test!C8</f>
        <v>36.497</v>
      </c>
      <c r="L27" s="99" t="n">
        <f aca="false">Test!D8</f>
        <v>39.7927</v>
      </c>
      <c r="M27" s="100" t="n">
        <f aca="false">Test!E8</f>
        <v>40.9565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8</f>
        <v>3326.7264</v>
      </c>
      <c r="Z27" s="99" t="n">
        <f aca="false">Anchor!G8</f>
        <v>37.0504</v>
      </c>
      <c r="AA27" s="99" t="n">
        <f aca="false">Anchor!H8</f>
        <v>39.8386</v>
      </c>
      <c r="AB27" s="99" t="n">
        <f aca="false">Anchor!I8</f>
        <v>41.0578</v>
      </c>
      <c r="AC27" s="98" t="n">
        <f aca="false">Anchor!J8</f>
        <v>5495.73</v>
      </c>
      <c r="AD27" s="99" t="n">
        <f aca="false">Anchor!K8</f>
        <v>42.88</v>
      </c>
      <c r="AE27" s="99" t="n">
        <f aca="false">Anchor!L8</f>
        <v>0</v>
      </c>
      <c r="AF27" s="104" t="n">
        <f aca="false">AC27/3600</f>
        <v>1.52659166666667</v>
      </c>
      <c r="AG27" s="105" t="n">
        <f aca="false">E27+Y27</f>
        <v>3838.5336</v>
      </c>
      <c r="AH27" s="177"/>
      <c r="AI27" s="98" t="n">
        <f aca="false">Test!F8</f>
        <v>3326.7264</v>
      </c>
      <c r="AJ27" s="99" t="n">
        <f aca="false">Test!G8</f>
        <v>37.0504</v>
      </c>
      <c r="AK27" s="99" t="n">
        <f aca="false">Test!H8</f>
        <v>39.8386</v>
      </c>
      <c r="AL27" s="99" t="n">
        <f aca="false">Test!I8</f>
        <v>41.0578</v>
      </c>
      <c r="AM27" s="98" t="n">
        <f aca="false">Test!J8</f>
        <v>5227.05</v>
      </c>
      <c r="AN27" s="99" t="n">
        <f aca="false">Test!K8</f>
        <v>41.27</v>
      </c>
      <c r="AO27" s="99" t="n">
        <f aca="false">Test!L8</f>
        <v>0</v>
      </c>
      <c r="AP27" s="104" t="n">
        <f aca="false">AM27/3600</f>
        <v>1.45195833333333</v>
      </c>
      <c r="AQ27" s="105" t="n">
        <f aca="false">J27+AI27</f>
        <v>3839.6152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51111135372371</v>
      </c>
      <c r="AY27" s="107" t="n">
        <f aca="false">AN27/AD27</f>
        <v>0.962453358208955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E27" s="177"/>
    </row>
    <row r="28" customFormat="false" ht="11.4" hidden="false" customHeight="false" outlineLevel="0" collapsed="false">
      <c r="A28" s="139"/>
      <c r="B28" s="159" t="s">
        <v>78</v>
      </c>
      <c r="C28" s="208" t="n">
        <f aca="false">C20</f>
        <v>22</v>
      </c>
      <c r="D28" s="158" t="n">
        <f aca="false">D20</f>
        <v>22</v>
      </c>
      <c r="E28" s="68" t="n">
        <f aca="false">Anchor!B9</f>
        <v>26775.2408</v>
      </c>
      <c r="F28" s="69" t="n">
        <f aca="false">Anchor!C9</f>
        <v>41.3608</v>
      </c>
      <c r="G28" s="69" t="n">
        <f aca="false">Anchor!D9</f>
        <v>42.919</v>
      </c>
      <c r="H28" s="70" t="n">
        <f aca="false">Anchor!E9</f>
        <v>43.8263</v>
      </c>
      <c r="I28" s="71"/>
      <c r="J28" s="68" t="n">
        <f aca="false">Test!B9</f>
        <v>26797.7</v>
      </c>
      <c r="K28" s="69" t="n">
        <f aca="false">Test!C9</f>
        <v>41.3607</v>
      </c>
      <c r="L28" s="69" t="n">
        <f aca="false">Test!D9</f>
        <v>42.9178</v>
      </c>
      <c r="M28" s="70" t="n">
        <f aca="false">Test!E9</f>
        <v>43.8252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9</f>
        <v>28008.0088</v>
      </c>
      <c r="Z28" s="69" t="n">
        <f aca="false">Anchor!G9</f>
        <v>42.1341</v>
      </c>
      <c r="AA28" s="69" t="n">
        <f aca="false">Anchor!H9</f>
        <v>43.0676</v>
      </c>
      <c r="AB28" s="69" t="n">
        <f aca="false">Anchor!I9</f>
        <v>43.7897</v>
      </c>
      <c r="AC28" s="68" t="n">
        <f aca="false">Anchor!J9</f>
        <v>9258.53</v>
      </c>
      <c r="AD28" s="69" t="n">
        <f aca="false">Anchor!K9</f>
        <v>83.44</v>
      </c>
      <c r="AE28" s="69" t="n">
        <f aca="false">Anchor!L9</f>
        <v>0</v>
      </c>
      <c r="AF28" s="76" t="n">
        <f aca="false">AC28/3600</f>
        <v>2.57181388888889</v>
      </c>
      <c r="AG28" s="77" t="n">
        <f aca="false">E28+Y28</f>
        <v>54783.2496</v>
      </c>
      <c r="AH28" s="177"/>
      <c r="AI28" s="68" t="n">
        <f aca="false">Test!F9</f>
        <v>28008.0088</v>
      </c>
      <c r="AJ28" s="69" t="n">
        <f aca="false">Test!G9</f>
        <v>42.1341</v>
      </c>
      <c r="AK28" s="69" t="n">
        <f aca="false">Test!H9</f>
        <v>43.0676</v>
      </c>
      <c r="AL28" s="69" t="n">
        <f aca="false">Test!I9</f>
        <v>43.7897</v>
      </c>
      <c r="AM28" s="68" t="n">
        <f aca="false">Test!J9</f>
        <v>8839.2</v>
      </c>
      <c r="AN28" s="69" t="n">
        <f aca="false">Test!K9</f>
        <v>78.22</v>
      </c>
      <c r="AO28" s="69" t="n">
        <f aca="false">Test!L9</f>
        <v>0</v>
      </c>
      <c r="AP28" s="76" t="n">
        <f aca="false">AM28/3600</f>
        <v>2.45533333333333</v>
      </c>
      <c r="AQ28" s="77" t="n">
        <f aca="false">J28+AI28</f>
        <v>54805.7088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54708792864526</v>
      </c>
      <c r="AY28" s="79" t="n">
        <f aca="false">AN28/AD28</f>
        <v>0.937440076701822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E28" s="177"/>
    </row>
    <row r="29" customFormat="false" ht="11.4" hidden="false" customHeight="false" outlineLevel="0" collapsed="false">
      <c r="A29" s="139"/>
      <c r="B29" s="179"/>
      <c r="C29" s="132" t="n">
        <f aca="false">C21</f>
        <v>26</v>
      </c>
      <c r="D29" s="139" t="n">
        <f aca="false">D21</f>
        <v>26</v>
      </c>
      <c r="E29" s="84" t="n">
        <f aca="false">Anchor!B10</f>
        <v>15031.948</v>
      </c>
      <c r="F29" s="85" t="n">
        <f aca="false">Anchor!C10</f>
        <v>38.873</v>
      </c>
      <c r="G29" s="85" t="n">
        <f aca="false">Anchor!D10</f>
        <v>40.807</v>
      </c>
      <c r="H29" s="86" t="n">
        <f aca="false">Anchor!E10</f>
        <v>41.6477</v>
      </c>
      <c r="I29" s="71"/>
      <c r="J29" s="84" t="n">
        <f aca="false">Test!B10</f>
        <v>15047.9896</v>
      </c>
      <c r="K29" s="85" t="n">
        <f aca="false">Test!C10</f>
        <v>38.8732</v>
      </c>
      <c r="L29" s="85" t="n">
        <f aca="false">Test!D10</f>
        <v>40.806</v>
      </c>
      <c r="M29" s="86" t="n">
        <f aca="false">Test!E10</f>
        <v>41.6479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10</f>
        <v>17784.5504</v>
      </c>
      <c r="Z29" s="85" t="n">
        <f aca="false">Anchor!G10</f>
        <v>39.1082</v>
      </c>
      <c r="AA29" s="85" t="n">
        <f aca="false">Anchor!H10</f>
        <v>40.6712</v>
      </c>
      <c r="AB29" s="85" t="n">
        <f aca="false">Anchor!I10</f>
        <v>41.6836</v>
      </c>
      <c r="AC29" s="84" t="n">
        <f aca="false">Anchor!J10</f>
        <v>7931.67</v>
      </c>
      <c r="AD29" s="85" t="n">
        <f aca="false">Anchor!K10</f>
        <v>75.11</v>
      </c>
      <c r="AE29" s="85" t="n">
        <f aca="false">Anchor!L10</f>
        <v>0</v>
      </c>
      <c r="AF29" s="90" t="n">
        <f aca="false">AC29/3600</f>
        <v>2.20324166666667</v>
      </c>
      <c r="AG29" s="91" t="n">
        <f aca="false">E29+Y29</f>
        <v>32816.4984</v>
      </c>
      <c r="AH29" s="177"/>
      <c r="AI29" s="84" t="n">
        <f aca="false">Test!F10</f>
        <v>17784.5504</v>
      </c>
      <c r="AJ29" s="85" t="n">
        <f aca="false">Test!G10</f>
        <v>39.1082</v>
      </c>
      <c r="AK29" s="85" t="n">
        <f aca="false">Test!H10</f>
        <v>40.6712</v>
      </c>
      <c r="AL29" s="85" t="n">
        <f aca="false">Test!I10</f>
        <v>41.6836</v>
      </c>
      <c r="AM29" s="84" t="n">
        <f aca="false">Test!J10</f>
        <v>10169.78</v>
      </c>
      <c r="AN29" s="85" t="n">
        <f aca="false">Test!K10</f>
        <v>105.13</v>
      </c>
      <c r="AO29" s="85" t="n">
        <f aca="false">Test!L10</f>
        <v>0</v>
      </c>
      <c r="AP29" s="90" t="n">
        <f aca="false">AM29/3600</f>
        <v>2.82493888888889</v>
      </c>
      <c r="AQ29" s="91" t="n">
        <f aca="false">J29+AI29</f>
        <v>32832.54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1.28217386754618</v>
      </c>
      <c r="AY29" s="93" t="n">
        <f aca="false">AN29/AD29</f>
        <v>1.39968046864599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E29" s="177"/>
    </row>
    <row r="30" customFormat="false" ht="11.4" hidden="false" customHeight="false" outlineLevel="0" collapsed="false">
      <c r="A30" s="139"/>
      <c r="B30" s="179"/>
      <c r="C30" s="132" t="n">
        <f aca="false">C22</f>
        <v>30</v>
      </c>
      <c r="D30" s="139" t="n">
        <f aca="false">D22</f>
        <v>30</v>
      </c>
      <c r="E30" s="84" t="n">
        <f aca="false">Anchor!B11</f>
        <v>8592.0744</v>
      </c>
      <c r="F30" s="85" t="n">
        <f aca="false">Anchor!C11</f>
        <v>36.4541</v>
      </c>
      <c r="G30" s="85" t="n">
        <f aca="false">Anchor!D11</f>
        <v>39.3096</v>
      </c>
      <c r="H30" s="86" t="n">
        <f aca="false">Anchor!E11</f>
        <v>40.2993</v>
      </c>
      <c r="I30" s="71"/>
      <c r="J30" s="84" t="n">
        <f aca="false">Test!B11</f>
        <v>8598.7336</v>
      </c>
      <c r="K30" s="85" t="n">
        <f aca="false">Test!C11</f>
        <v>36.4534</v>
      </c>
      <c r="L30" s="85" t="n">
        <f aca="false">Test!D11</f>
        <v>39.3093</v>
      </c>
      <c r="M30" s="86" t="n">
        <f aca="false">Test!E11</f>
        <v>40.3003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11</f>
        <v>10988.1048</v>
      </c>
      <c r="Z30" s="85" t="n">
        <f aca="false">Anchor!G11</f>
        <v>36.3026</v>
      </c>
      <c r="AA30" s="85" t="n">
        <f aca="false">Anchor!H11</f>
        <v>39.0472</v>
      </c>
      <c r="AB30" s="85" t="n">
        <f aca="false">Anchor!I11</f>
        <v>40.5327</v>
      </c>
      <c r="AC30" s="84" t="n">
        <f aca="false">Anchor!J11</f>
        <v>6966.27</v>
      </c>
      <c r="AD30" s="85" t="n">
        <f aca="false">Anchor!K11</f>
        <v>66.34</v>
      </c>
      <c r="AE30" s="85" t="n">
        <f aca="false">Anchor!L11</f>
        <v>0</v>
      </c>
      <c r="AF30" s="90" t="n">
        <f aca="false">AC30/3600</f>
        <v>1.935075</v>
      </c>
      <c r="AG30" s="91" t="n">
        <f aca="false">E30+Y30</f>
        <v>19580.1792</v>
      </c>
      <c r="AH30" s="177"/>
      <c r="AI30" s="84" t="n">
        <f aca="false">Test!F11</f>
        <v>10988.1048</v>
      </c>
      <c r="AJ30" s="85" t="n">
        <f aca="false">Test!G11</f>
        <v>36.3026</v>
      </c>
      <c r="AK30" s="85" t="n">
        <f aca="false">Test!H11</f>
        <v>39.0472</v>
      </c>
      <c r="AL30" s="85" t="n">
        <f aca="false">Test!I11</f>
        <v>40.5327</v>
      </c>
      <c r="AM30" s="84" t="n">
        <f aca="false">Test!J11</f>
        <v>6692.81</v>
      </c>
      <c r="AN30" s="85" t="n">
        <f aca="false">Test!K11</f>
        <v>62.42</v>
      </c>
      <c r="AO30" s="85" t="n">
        <f aca="false">Test!L11</f>
        <v>0</v>
      </c>
      <c r="AP30" s="90" t="n">
        <f aca="false">AM30/3600</f>
        <v>1.85911388888889</v>
      </c>
      <c r="AQ30" s="91" t="n">
        <f aca="false">J30+AI30</f>
        <v>19586.8384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0.960745133335343</v>
      </c>
      <c r="AY30" s="93" t="n">
        <f aca="false">AN30/AD30</f>
        <v>0.940910461260175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E30" s="177"/>
    </row>
    <row r="31" customFormat="false" ht="12" hidden="false" customHeight="false" outlineLevel="0" collapsed="false">
      <c r="A31" s="139"/>
      <c r="B31" s="179"/>
      <c r="C31" s="210" t="n">
        <f aca="false">C23</f>
        <v>34</v>
      </c>
      <c r="D31" s="211" t="n">
        <f aca="false">D23</f>
        <v>34</v>
      </c>
      <c r="E31" s="98" t="n">
        <f aca="false">Anchor!B12</f>
        <v>4739.0952</v>
      </c>
      <c r="F31" s="99" t="n">
        <f aca="false">Anchor!C12</f>
        <v>34.1032</v>
      </c>
      <c r="G31" s="99" t="n">
        <f aca="false">Anchor!D12</f>
        <v>37.5095</v>
      </c>
      <c r="H31" s="100" t="n">
        <f aca="false">Anchor!E12</f>
        <v>38.9512</v>
      </c>
      <c r="I31" s="71"/>
      <c r="J31" s="98" t="n">
        <f aca="false">Test!B12</f>
        <v>4743.1632</v>
      </c>
      <c r="K31" s="99" t="n">
        <f aca="false">Test!C12</f>
        <v>34.1033</v>
      </c>
      <c r="L31" s="99" t="n">
        <f aca="false">Test!D12</f>
        <v>37.5086</v>
      </c>
      <c r="M31" s="100" t="n">
        <f aca="false">Test!E12</f>
        <v>38.9507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12</f>
        <v>6152.08</v>
      </c>
      <c r="Z31" s="99" t="n">
        <f aca="false">Anchor!G12</f>
        <v>33.6219</v>
      </c>
      <c r="AA31" s="99" t="n">
        <f aca="false">Anchor!H12</f>
        <v>37.2491</v>
      </c>
      <c r="AB31" s="99" t="n">
        <f aca="false">Anchor!I12</f>
        <v>39.3438</v>
      </c>
      <c r="AC31" s="98" t="n">
        <f aca="false">Anchor!J12</f>
        <v>6263.34</v>
      </c>
      <c r="AD31" s="99" t="n">
        <f aca="false">Anchor!K12</f>
        <v>60.44</v>
      </c>
      <c r="AE31" s="99" t="n">
        <f aca="false">Anchor!L12</f>
        <v>0</v>
      </c>
      <c r="AF31" s="104" t="n">
        <f aca="false">AC31/3600</f>
        <v>1.73981666666667</v>
      </c>
      <c r="AG31" s="105" t="n">
        <f aca="false">E31+Y31</f>
        <v>10891.1752</v>
      </c>
      <c r="AH31" s="177"/>
      <c r="AI31" s="98" t="n">
        <f aca="false">Test!F12</f>
        <v>6152.08</v>
      </c>
      <c r="AJ31" s="99" t="n">
        <f aca="false">Test!G12</f>
        <v>33.6219</v>
      </c>
      <c r="AK31" s="99" t="n">
        <f aca="false">Test!H12</f>
        <v>37.2491</v>
      </c>
      <c r="AL31" s="99" t="n">
        <f aca="false">Test!I12</f>
        <v>39.3438</v>
      </c>
      <c r="AM31" s="98" t="n">
        <f aca="false">Test!J12</f>
        <v>8017.16</v>
      </c>
      <c r="AN31" s="99" t="n">
        <f aca="false">Test!K12</f>
        <v>87.99</v>
      </c>
      <c r="AO31" s="99" t="n">
        <f aca="false">Test!L12</f>
        <v>0</v>
      </c>
      <c r="AP31" s="104" t="n">
        <f aca="false">AM31/3600</f>
        <v>2.22698888888889</v>
      </c>
      <c r="AQ31" s="105" t="n">
        <f aca="false">J31+AI31</f>
        <v>10895.2432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1.28001353910214</v>
      </c>
      <c r="AY31" s="107" t="n">
        <f aca="false">AN31/AD31</f>
        <v>1.45582395764394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E31" s="177"/>
    </row>
    <row r="32" customFormat="false" ht="11.4" hidden="false" customHeight="false" outlineLevel="0" collapsed="false">
      <c r="A32" s="139"/>
      <c r="B32" s="179"/>
      <c r="C32" s="208" t="n">
        <f aca="false">C24</f>
        <v>22</v>
      </c>
      <c r="D32" s="158" t="n">
        <f aca="false">D24</f>
        <v>24</v>
      </c>
      <c r="E32" s="68" t="n">
        <f aca="false">Anchor!B13</f>
        <v>14315.864</v>
      </c>
      <c r="F32" s="69" t="n">
        <f aca="false">Anchor!C13</f>
        <v>40.0641</v>
      </c>
      <c r="G32" s="69" t="n">
        <f aca="false">Anchor!D13</f>
        <v>41.8341</v>
      </c>
      <c r="H32" s="70" t="n">
        <f aca="false">Anchor!E13</f>
        <v>42.6695</v>
      </c>
      <c r="I32" s="71"/>
      <c r="J32" s="68" t="n">
        <f aca="false">Test!B13</f>
        <v>14340.9512</v>
      </c>
      <c r="K32" s="69" t="n">
        <f aca="false">Test!C13</f>
        <v>40.064</v>
      </c>
      <c r="L32" s="69" t="n">
        <f aca="false">Test!D13</f>
        <v>41.833</v>
      </c>
      <c r="M32" s="70" t="n">
        <f aca="false">Test!E13</f>
        <v>42.6692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13</f>
        <v>28008.0088</v>
      </c>
      <c r="Z32" s="69" t="n">
        <f aca="false">Anchor!G13</f>
        <v>42.1341</v>
      </c>
      <c r="AA32" s="69" t="n">
        <f aca="false">Anchor!H13</f>
        <v>43.0676</v>
      </c>
      <c r="AB32" s="69" t="n">
        <f aca="false">Anchor!I13</f>
        <v>43.7897</v>
      </c>
      <c r="AC32" s="68" t="n">
        <f aca="false">Anchor!J13</f>
        <v>8578.42</v>
      </c>
      <c r="AD32" s="69" t="n">
        <f aca="false">Anchor!K13</f>
        <v>74.71</v>
      </c>
      <c r="AE32" s="69" t="n">
        <f aca="false">Anchor!L13</f>
        <v>0</v>
      </c>
      <c r="AF32" s="76" t="n">
        <f aca="false">AC32/3600</f>
        <v>2.38289444444444</v>
      </c>
      <c r="AG32" s="77" t="n">
        <f aca="false">E32+Y32</f>
        <v>42323.8728</v>
      </c>
      <c r="AH32" s="177"/>
      <c r="AI32" s="68" t="n">
        <f aca="false">Test!F13</f>
        <v>28008.0088</v>
      </c>
      <c r="AJ32" s="69" t="n">
        <f aca="false">Test!G13</f>
        <v>42.1341</v>
      </c>
      <c r="AK32" s="69" t="n">
        <f aca="false">Test!H13</f>
        <v>43.0676</v>
      </c>
      <c r="AL32" s="69" t="n">
        <f aca="false">Test!I13</f>
        <v>43.7897</v>
      </c>
      <c r="AM32" s="68" t="n">
        <f aca="false">Test!J13</f>
        <v>8601.08</v>
      </c>
      <c r="AN32" s="69" t="n">
        <f aca="false">Test!K13</f>
        <v>72.79</v>
      </c>
      <c r="AO32" s="69" t="n">
        <f aca="false">Test!L13</f>
        <v>0</v>
      </c>
      <c r="AP32" s="76" t="n">
        <f aca="false">AM32/3600</f>
        <v>2.38918888888889</v>
      </c>
      <c r="AQ32" s="77" t="n">
        <f aca="false">J32+AI32</f>
        <v>42348.96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1.00264151207332</v>
      </c>
      <c r="AY32" s="79" t="n">
        <f aca="false">AN32/AD32</f>
        <v>0.974300629099184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E32" s="177"/>
    </row>
    <row r="33" customFormat="false" ht="11.4" hidden="false" customHeight="false" outlineLevel="0" collapsed="false">
      <c r="A33" s="139"/>
      <c r="B33" s="179"/>
      <c r="C33" s="132" t="n">
        <f aca="false">C25</f>
        <v>26</v>
      </c>
      <c r="D33" s="139" t="n">
        <f aca="false">D25</f>
        <v>28</v>
      </c>
      <c r="E33" s="84" t="n">
        <f aca="false">Anchor!B14</f>
        <v>6811.9272</v>
      </c>
      <c r="F33" s="85" t="n">
        <f aca="false">Anchor!C14</f>
        <v>37.6065</v>
      </c>
      <c r="G33" s="85" t="n">
        <f aca="false">Anchor!D14</f>
        <v>39.8199</v>
      </c>
      <c r="H33" s="86" t="n">
        <f aca="false">Anchor!E14</f>
        <v>40.7288</v>
      </c>
      <c r="I33" s="71"/>
      <c r="J33" s="84" t="n">
        <f aca="false">Test!B14</f>
        <v>6825.0216</v>
      </c>
      <c r="K33" s="85" t="n">
        <f aca="false">Test!C14</f>
        <v>37.6061</v>
      </c>
      <c r="L33" s="85" t="n">
        <f aca="false">Test!D14</f>
        <v>39.8195</v>
      </c>
      <c r="M33" s="86" t="n">
        <f aca="false">Test!E14</f>
        <v>40.7286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14</f>
        <v>17784.5504</v>
      </c>
      <c r="Z33" s="85" t="n">
        <f aca="false">Anchor!G14</f>
        <v>39.1082</v>
      </c>
      <c r="AA33" s="85" t="n">
        <f aca="false">Anchor!H14</f>
        <v>40.6712</v>
      </c>
      <c r="AB33" s="85" t="n">
        <f aca="false">Anchor!I14</f>
        <v>41.6836</v>
      </c>
      <c r="AC33" s="84" t="n">
        <f aca="false">Anchor!J14</f>
        <v>7122.63</v>
      </c>
      <c r="AD33" s="85" t="n">
        <f aca="false">Anchor!K14</f>
        <v>68.61</v>
      </c>
      <c r="AE33" s="85" t="n">
        <f aca="false">Anchor!L14</f>
        <v>0</v>
      </c>
      <c r="AF33" s="90" t="n">
        <f aca="false">AC33/3600</f>
        <v>1.97850833333333</v>
      </c>
      <c r="AG33" s="91" t="n">
        <f aca="false">E33+Y33</f>
        <v>24596.4776</v>
      </c>
      <c r="AH33" s="177"/>
      <c r="AI33" s="84" t="n">
        <f aca="false">Test!F14</f>
        <v>17784.5504</v>
      </c>
      <c r="AJ33" s="85" t="n">
        <f aca="false">Test!G14</f>
        <v>39.1082</v>
      </c>
      <c r="AK33" s="85" t="n">
        <f aca="false">Test!H14</f>
        <v>40.6712</v>
      </c>
      <c r="AL33" s="85" t="n">
        <f aca="false">Test!I14</f>
        <v>41.6836</v>
      </c>
      <c r="AM33" s="84" t="n">
        <f aca="false">Test!J14</f>
        <v>7438.99</v>
      </c>
      <c r="AN33" s="85" t="n">
        <f aca="false">Test!K14</f>
        <v>64.55</v>
      </c>
      <c r="AO33" s="85" t="n">
        <f aca="false">Test!L14</f>
        <v>0</v>
      </c>
      <c r="AP33" s="90" t="n">
        <f aca="false">AM33/3600</f>
        <v>2.06638611111111</v>
      </c>
      <c r="AQ33" s="91" t="n">
        <f aca="false">J33+AI33</f>
        <v>24609.572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1.0444161777321</v>
      </c>
      <c r="AY33" s="93" t="n">
        <f aca="false">AN33/AD33</f>
        <v>0.940824952630812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E33" s="177"/>
    </row>
    <row r="34" customFormat="false" ht="11.4" hidden="false" customHeight="false" outlineLevel="0" collapsed="false">
      <c r="A34" s="139"/>
      <c r="B34" s="179"/>
      <c r="C34" s="132" t="n">
        <f aca="false">C26</f>
        <v>30</v>
      </c>
      <c r="D34" s="139" t="n">
        <f aca="false">D26</f>
        <v>32</v>
      </c>
      <c r="E34" s="84" t="n">
        <f aca="false">Anchor!B15</f>
        <v>3108.8304</v>
      </c>
      <c r="F34" s="85" t="n">
        <f aca="false">Anchor!C15</f>
        <v>35.2134</v>
      </c>
      <c r="G34" s="85" t="n">
        <f aca="false">Anchor!D15</f>
        <v>38.4388</v>
      </c>
      <c r="H34" s="86" t="n">
        <f aca="false">Anchor!E15</f>
        <v>39.6252</v>
      </c>
      <c r="I34" s="71"/>
      <c r="J34" s="84" t="n">
        <f aca="false">Test!B15</f>
        <v>3119.3416</v>
      </c>
      <c r="K34" s="85" t="n">
        <f aca="false">Test!C15</f>
        <v>35.2139</v>
      </c>
      <c r="L34" s="85" t="n">
        <f aca="false">Test!D15</f>
        <v>38.4386</v>
      </c>
      <c r="M34" s="86" t="n">
        <f aca="false">Test!E15</f>
        <v>39.6251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15</f>
        <v>10988.1048</v>
      </c>
      <c r="Z34" s="85" t="n">
        <f aca="false">Anchor!G15</f>
        <v>36.3026</v>
      </c>
      <c r="AA34" s="85" t="n">
        <f aca="false">Anchor!H15</f>
        <v>39.0472</v>
      </c>
      <c r="AB34" s="85" t="n">
        <f aca="false">Anchor!I15</f>
        <v>40.5327</v>
      </c>
      <c r="AC34" s="84" t="n">
        <f aca="false">Anchor!J15</f>
        <v>6574.89</v>
      </c>
      <c r="AD34" s="85" t="n">
        <f aca="false">Anchor!K15</f>
        <v>59.6</v>
      </c>
      <c r="AE34" s="85" t="n">
        <f aca="false">Anchor!L15</f>
        <v>0</v>
      </c>
      <c r="AF34" s="90" t="n">
        <f aca="false">AC34/3600</f>
        <v>1.82635833333333</v>
      </c>
      <c r="AG34" s="91" t="n">
        <f aca="false">E34+Y34</f>
        <v>14096.9352</v>
      </c>
      <c r="AH34" s="177"/>
      <c r="AI34" s="84" t="n">
        <f aca="false">Test!F15</f>
        <v>10988.1048</v>
      </c>
      <c r="AJ34" s="85" t="n">
        <f aca="false">Test!G15</f>
        <v>36.3026</v>
      </c>
      <c r="AK34" s="85" t="n">
        <f aca="false">Test!H15</f>
        <v>39.0472</v>
      </c>
      <c r="AL34" s="85" t="n">
        <f aca="false">Test!I15</f>
        <v>40.5327</v>
      </c>
      <c r="AM34" s="84" t="n">
        <f aca="false">Test!J15</f>
        <v>6296.13</v>
      </c>
      <c r="AN34" s="85" t="n">
        <f aca="false">Test!K15</f>
        <v>55.36</v>
      </c>
      <c r="AO34" s="85" t="n">
        <f aca="false">Test!L15</f>
        <v>0</v>
      </c>
      <c r="AP34" s="90" t="n">
        <f aca="false">AM34/3600</f>
        <v>1.748925</v>
      </c>
      <c r="AQ34" s="91" t="n">
        <f aca="false">J34+AI34</f>
        <v>14107.4464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57602332510506</v>
      </c>
      <c r="AY34" s="93" t="n">
        <f aca="false">AN34/AD34</f>
        <v>0.928859060402685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E34" s="177"/>
    </row>
    <row r="35" customFormat="false" ht="12" hidden="false" customHeight="false" outlineLevel="0" collapsed="false">
      <c r="A35" s="139"/>
      <c r="B35" s="179"/>
      <c r="C35" s="210" t="n">
        <f aca="false">C27</f>
        <v>34</v>
      </c>
      <c r="D35" s="211" t="n">
        <f aca="false">D27</f>
        <v>36</v>
      </c>
      <c r="E35" s="98" t="n">
        <f aca="false">Anchor!B16</f>
        <v>1609.9688</v>
      </c>
      <c r="F35" s="99" t="n">
        <f aca="false">Anchor!C16</f>
        <v>32.9217</v>
      </c>
      <c r="G35" s="99" t="n">
        <f aca="false">Anchor!D16</f>
        <v>37.1842</v>
      </c>
      <c r="H35" s="100" t="n">
        <f aca="false">Anchor!E16</f>
        <v>38.7734</v>
      </c>
      <c r="I35" s="71"/>
      <c r="J35" s="98" t="n">
        <f aca="false">Test!B16</f>
        <v>1611.9712</v>
      </c>
      <c r="K35" s="99" t="n">
        <f aca="false">Test!C16</f>
        <v>32.921</v>
      </c>
      <c r="L35" s="99" t="n">
        <f aca="false">Test!D16</f>
        <v>37.1841</v>
      </c>
      <c r="M35" s="100" t="n">
        <f aca="false">Test!E16</f>
        <v>38.7731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16</f>
        <v>6152.08</v>
      </c>
      <c r="Z35" s="99" t="n">
        <f aca="false">Anchor!G16</f>
        <v>33.6219</v>
      </c>
      <c r="AA35" s="99" t="n">
        <f aca="false">Anchor!H16</f>
        <v>37.2491</v>
      </c>
      <c r="AB35" s="99" t="n">
        <f aca="false">Anchor!I16</f>
        <v>39.3438</v>
      </c>
      <c r="AC35" s="98" t="n">
        <f aca="false">Anchor!J16</f>
        <v>5935.51</v>
      </c>
      <c r="AD35" s="99" t="n">
        <f aca="false">Anchor!K16</f>
        <v>53.25</v>
      </c>
      <c r="AE35" s="99" t="n">
        <f aca="false">Anchor!L16</f>
        <v>0</v>
      </c>
      <c r="AF35" s="104" t="n">
        <f aca="false">AC35/3600</f>
        <v>1.64875277777778</v>
      </c>
      <c r="AG35" s="105" t="n">
        <f aca="false">E35+Y35</f>
        <v>7762.0488</v>
      </c>
      <c r="AH35" s="177"/>
      <c r="AI35" s="98" t="n">
        <f aca="false">Test!F16</f>
        <v>6152.08</v>
      </c>
      <c r="AJ35" s="99" t="n">
        <f aca="false">Test!G16</f>
        <v>33.6219</v>
      </c>
      <c r="AK35" s="99" t="n">
        <f aca="false">Test!H16</f>
        <v>37.2491</v>
      </c>
      <c r="AL35" s="99" t="n">
        <f aca="false">Test!I16</f>
        <v>39.3438</v>
      </c>
      <c r="AM35" s="98" t="n">
        <f aca="false">Test!J16</f>
        <v>5741.74</v>
      </c>
      <c r="AN35" s="99" t="n">
        <f aca="false">Test!K16</f>
        <v>50.94</v>
      </c>
      <c r="AO35" s="99" t="n">
        <f aca="false">Test!L16</f>
        <v>0</v>
      </c>
      <c r="AP35" s="104" t="n">
        <f aca="false">AM35/3600</f>
        <v>1.59492777777778</v>
      </c>
      <c r="AQ35" s="105" t="n">
        <f aca="false">J35+AI35</f>
        <v>7764.0512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0.967354111104185</v>
      </c>
      <c r="AY35" s="107" t="n">
        <f aca="false">AN35/AD35</f>
        <v>0.956619718309859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E35" s="177"/>
    </row>
    <row r="36" customFormat="false" ht="11.4" hidden="false" customHeight="false" outlineLevel="0" collapsed="false">
      <c r="A36" s="139"/>
      <c r="B36" s="159" t="s">
        <v>79</v>
      </c>
      <c r="C36" s="208" t="n">
        <f aca="false">C28</f>
        <v>22</v>
      </c>
      <c r="D36" s="158" t="n">
        <f aca="false">D28</f>
        <v>22</v>
      </c>
      <c r="E36" s="68" t="n">
        <f aca="false">Anchor!B17</f>
        <v>65698.6024</v>
      </c>
      <c r="F36" s="69" t="n">
        <f aca="false">Anchor!C17</f>
        <v>40.5015</v>
      </c>
      <c r="G36" s="69" t="n">
        <f aca="false">Anchor!D17</f>
        <v>41.5936</v>
      </c>
      <c r="H36" s="70" t="n">
        <f aca="false">Anchor!E17</f>
        <v>43.8687</v>
      </c>
      <c r="I36" s="71"/>
      <c r="J36" s="68" t="n">
        <f aca="false">Test!B17</f>
        <v>65779.512</v>
      </c>
      <c r="K36" s="69" t="n">
        <f aca="false">Test!C17</f>
        <v>40.5017</v>
      </c>
      <c r="L36" s="69" t="n">
        <f aca="false">Test!D17</f>
        <v>41.5937</v>
      </c>
      <c r="M36" s="70" t="n">
        <f aca="false">Test!E17</f>
        <v>43.8686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17</f>
        <v>47512.3896</v>
      </c>
      <c r="Z36" s="69" t="n">
        <f aca="false">Anchor!G17</f>
        <v>42.2367</v>
      </c>
      <c r="AA36" s="69" t="n">
        <f aca="false">Anchor!H17</f>
        <v>42.9003</v>
      </c>
      <c r="AB36" s="69" t="n">
        <f aca="false">Anchor!I17</f>
        <v>44.7197</v>
      </c>
      <c r="AC36" s="68" t="n">
        <f aca="false">Anchor!J17</f>
        <v>19751.28</v>
      </c>
      <c r="AD36" s="69" t="n">
        <f aca="false">Anchor!K17</f>
        <v>176.18</v>
      </c>
      <c r="AE36" s="69" t="n">
        <f aca="false">Anchor!L17</f>
        <v>0</v>
      </c>
      <c r="AF36" s="76" t="n">
        <f aca="false">AC36/3600</f>
        <v>5.48646666666667</v>
      </c>
      <c r="AG36" s="77" t="n">
        <f aca="false">E36+Y36</f>
        <v>113210.992</v>
      </c>
      <c r="AH36" s="177"/>
      <c r="AI36" s="68" t="n">
        <f aca="false">Test!F17</f>
        <v>47512.3896</v>
      </c>
      <c r="AJ36" s="69" t="n">
        <f aca="false">Test!G17</f>
        <v>42.2367</v>
      </c>
      <c r="AK36" s="69" t="n">
        <f aca="false">Test!H17</f>
        <v>42.9003</v>
      </c>
      <c r="AL36" s="69" t="n">
        <f aca="false">Test!I17</f>
        <v>44.7197</v>
      </c>
      <c r="AM36" s="68" t="n">
        <f aca="false">Test!J17</f>
        <v>19779.89</v>
      </c>
      <c r="AN36" s="69" t="n">
        <f aca="false">Test!K17</f>
        <v>171.5</v>
      </c>
      <c r="AO36" s="69" t="n">
        <f aca="false">Test!L17</f>
        <v>0</v>
      </c>
      <c r="AP36" s="76" t="n">
        <f aca="false">AM36/3600</f>
        <v>5.49441388888889</v>
      </c>
      <c r="AQ36" s="77" t="n">
        <f aca="false">J36+AI36</f>
        <v>113291.9016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0144851371658</v>
      </c>
      <c r="AY36" s="79" t="n">
        <f aca="false">AN36/AD36</f>
        <v>0.973436258372119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E36" s="177"/>
    </row>
    <row r="37" customFormat="false" ht="11.4" hidden="false" customHeight="false" outlineLevel="0" collapsed="false">
      <c r="A37" s="139"/>
      <c r="B37" s="179"/>
      <c r="C37" s="132" t="n">
        <f aca="false">C29</f>
        <v>26</v>
      </c>
      <c r="D37" s="139" t="n">
        <f aca="false">D29</f>
        <v>26</v>
      </c>
      <c r="E37" s="84" t="n">
        <f aca="false">Anchor!B18</f>
        <v>27646.1896</v>
      </c>
      <c r="F37" s="85" t="n">
        <f aca="false">Anchor!C18</f>
        <v>38.1705</v>
      </c>
      <c r="G37" s="85" t="n">
        <f aca="false">Anchor!D18</f>
        <v>39.6</v>
      </c>
      <c r="H37" s="86" t="n">
        <f aca="false">Anchor!E18</f>
        <v>42.1829</v>
      </c>
      <c r="I37" s="71"/>
      <c r="J37" s="84" t="n">
        <f aca="false">Test!B18</f>
        <v>27699.0824</v>
      </c>
      <c r="K37" s="85" t="n">
        <f aca="false">Test!C18</f>
        <v>38.1706</v>
      </c>
      <c r="L37" s="85" t="n">
        <f aca="false">Test!D18</f>
        <v>39.5994</v>
      </c>
      <c r="M37" s="86" t="n">
        <f aca="false">Test!E18</f>
        <v>42.1824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18</f>
        <v>31140.7128</v>
      </c>
      <c r="Z37" s="85" t="n">
        <f aca="false">Anchor!G18</f>
        <v>39.679</v>
      </c>
      <c r="AA37" s="85" t="n">
        <f aca="false">Anchor!H18</f>
        <v>41.1965</v>
      </c>
      <c r="AB37" s="85" t="n">
        <f aca="false">Anchor!I18</f>
        <v>42.6239</v>
      </c>
      <c r="AC37" s="84" t="n">
        <f aca="false">Anchor!J18</f>
        <v>16276.52</v>
      </c>
      <c r="AD37" s="85" t="n">
        <f aca="false">Anchor!K18</f>
        <v>151.99</v>
      </c>
      <c r="AE37" s="85" t="n">
        <f aca="false">Anchor!L18</f>
        <v>0</v>
      </c>
      <c r="AF37" s="90" t="n">
        <f aca="false">AC37/3600</f>
        <v>4.52125555555556</v>
      </c>
      <c r="AG37" s="91" t="n">
        <f aca="false">E37+Y37</f>
        <v>58786.9024</v>
      </c>
      <c r="AH37" s="177"/>
      <c r="AI37" s="84" t="n">
        <f aca="false">Test!F18</f>
        <v>31140.7128</v>
      </c>
      <c r="AJ37" s="85" t="n">
        <f aca="false">Test!G18</f>
        <v>39.679</v>
      </c>
      <c r="AK37" s="85" t="n">
        <f aca="false">Test!H18</f>
        <v>41.1965</v>
      </c>
      <c r="AL37" s="85" t="n">
        <f aca="false">Test!I18</f>
        <v>42.6239</v>
      </c>
      <c r="AM37" s="84" t="n">
        <f aca="false">Test!J18</f>
        <v>16172.74</v>
      </c>
      <c r="AN37" s="85" t="n">
        <f aca="false">Test!K18</f>
        <v>142.78</v>
      </c>
      <c r="AO37" s="85" t="n">
        <f aca="false">Test!L18</f>
        <v>0</v>
      </c>
      <c r="AP37" s="90" t="n">
        <f aca="false">AM37/3600</f>
        <v>4.49242777777778</v>
      </c>
      <c r="AQ37" s="91" t="n">
        <f aca="false">J37+AI37</f>
        <v>58839.7952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93623944184629</v>
      </c>
      <c r="AY37" s="93" t="n">
        <f aca="false">AN37/AD37</f>
        <v>0.939403908151852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E37" s="177"/>
    </row>
    <row r="38" customFormat="false" ht="11.4" hidden="false" customHeight="false" outlineLevel="0" collapsed="false">
      <c r="A38" s="139"/>
      <c r="B38" s="179"/>
      <c r="C38" s="132" t="n">
        <f aca="false">C30</f>
        <v>30</v>
      </c>
      <c r="D38" s="139" t="n">
        <f aca="false">D30</f>
        <v>30</v>
      </c>
      <c r="E38" s="84" t="n">
        <f aca="false">Anchor!B19</f>
        <v>15168.9816</v>
      </c>
      <c r="F38" s="85" t="n">
        <f aca="false">Anchor!C19</f>
        <v>36.3423</v>
      </c>
      <c r="G38" s="85" t="n">
        <f aca="false">Anchor!D19</f>
        <v>38.7123</v>
      </c>
      <c r="H38" s="86" t="n">
        <f aca="false">Anchor!E19</f>
        <v>40.8686</v>
      </c>
      <c r="I38" s="71"/>
      <c r="J38" s="84" t="n">
        <f aca="false">Test!B19</f>
        <v>15200.0616</v>
      </c>
      <c r="K38" s="85" t="n">
        <f aca="false">Test!C19</f>
        <v>36.3419</v>
      </c>
      <c r="L38" s="85" t="n">
        <f aca="false">Test!D19</f>
        <v>38.7116</v>
      </c>
      <c r="M38" s="86" t="n">
        <f aca="false">Test!E19</f>
        <v>40.8672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19</f>
        <v>20218.2592</v>
      </c>
      <c r="Z38" s="85" t="n">
        <f aca="false">Anchor!G19</f>
        <v>37.0868</v>
      </c>
      <c r="AA38" s="85" t="n">
        <f aca="false">Anchor!H19</f>
        <v>40.0215</v>
      </c>
      <c r="AB38" s="85" t="n">
        <f aca="false">Anchor!I19</f>
        <v>41.0503</v>
      </c>
      <c r="AC38" s="84" t="n">
        <f aca="false">Anchor!J19</f>
        <v>13600.52</v>
      </c>
      <c r="AD38" s="85" t="n">
        <f aca="false">Anchor!K19</f>
        <v>129.63</v>
      </c>
      <c r="AE38" s="85" t="n">
        <f aca="false">Anchor!L19</f>
        <v>0</v>
      </c>
      <c r="AF38" s="90" t="n">
        <f aca="false">AC38/3600</f>
        <v>3.77792222222222</v>
      </c>
      <c r="AG38" s="91" t="n">
        <f aca="false">E38+Y38</f>
        <v>35387.2408</v>
      </c>
      <c r="AH38" s="177"/>
      <c r="AI38" s="84" t="n">
        <f aca="false">Test!F19</f>
        <v>20218.2592</v>
      </c>
      <c r="AJ38" s="85" t="n">
        <f aca="false">Test!G19</f>
        <v>37.0868</v>
      </c>
      <c r="AK38" s="85" t="n">
        <f aca="false">Test!H19</f>
        <v>40.0215</v>
      </c>
      <c r="AL38" s="85" t="n">
        <f aca="false">Test!I19</f>
        <v>41.0503</v>
      </c>
      <c r="AM38" s="84" t="n">
        <f aca="false">Test!J19</f>
        <v>13568.5</v>
      </c>
      <c r="AN38" s="85" t="n">
        <f aca="false">Test!K19</f>
        <v>124.2</v>
      </c>
      <c r="AO38" s="85" t="n">
        <f aca="false">Test!L19</f>
        <v>0</v>
      </c>
      <c r="AP38" s="90" t="n">
        <f aca="false">AM38/3600</f>
        <v>3.76902777777778</v>
      </c>
      <c r="AQ38" s="91" t="n">
        <f aca="false">J38+AI38</f>
        <v>35418.3208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97645678253479</v>
      </c>
      <c r="AY38" s="93" t="n">
        <f aca="false">AN38/AD38</f>
        <v>0.958111548252719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E38" s="177"/>
    </row>
    <row r="39" customFormat="false" ht="12" hidden="false" customHeight="false" outlineLevel="0" collapsed="false">
      <c r="A39" s="139"/>
      <c r="B39" s="179"/>
      <c r="C39" s="210" t="n">
        <f aca="false">C31</f>
        <v>34</v>
      </c>
      <c r="D39" s="211" t="n">
        <f aca="false">D31</f>
        <v>34</v>
      </c>
      <c r="E39" s="98" t="n">
        <f aca="false">Anchor!B20</f>
        <v>8665.536</v>
      </c>
      <c r="F39" s="99" t="n">
        <f aca="false">Anchor!C20</f>
        <v>34.3958</v>
      </c>
      <c r="G39" s="99" t="n">
        <f aca="false">Anchor!D20</f>
        <v>37.565</v>
      </c>
      <c r="H39" s="100" t="n">
        <f aca="false">Anchor!E20</f>
        <v>39.0668</v>
      </c>
      <c r="I39" s="71"/>
      <c r="J39" s="98" t="n">
        <f aca="false">Test!B20</f>
        <v>8681.7984</v>
      </c>
      <c r="K39" s="99" t="n">
        <f aca="false">Test!C20</f>
        <v>34.3956</v>
      </c>
      <c r="L39" s="99" t="n">
        <f aca="false">Test!D20</f>
        <v>37.5647</v>
      </c>
      <c r="M39" s="100" t="n">
        <f aca="false">Test!E20</f>
        <v>39.0659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20</f>
        <v>12172.856</v>
      </c>
      <c r="Z39" s="99" t="n">
        <f aca="false">Anchor!G20</f>
        <v>34.4742</v>
      </c>
      <c r="AA39" s="99" t="n">
        <f aca="false">Anchor!H20</f>
        <v>38.4036</v>
      </c>
      <c r="AB39" s="99" t="n">
        <f aca="false">Anchor!I20</f>
        <v>38.948</v>
      </c>
      <c r="AC39" s="98" t="n">
        <f aca="false">Anchor!J20</f>
        <v>12694</v>
      </c>
      <c r="AD39" s="99" t="n">
        <f aca="false">Anchor!K20</f>
        <v>131.24</v>
      </c>
      <c r="AE39" s="99" t="n">
        <f aca="false">Anchor!L20</f>
        <v>0</v>
      </c>
      <c r="AF39" s="104" t="n">
        <f aca="false">AC39/3600</f>
        <v>3.52611111111111</v>
      </c>
      <c r="AG39" s="105" t="n">
        <f aca="false">E39+Y39</f>
        <v>20838.392</v>
      </c>
      <c r="AH39" s="177"/>
      <c r="AI39" s="98" t="n">
        <f aca="false">Test!F20</f>
        <v>12172.856</v>
      </c>
      <c r="AJ39" s="99" t="n">
        <f aca="false">Test!G20</f>
        <v>34.4742</v>
      </c>
      <c r="AK39" s="99" t="n">
        <f aca="false">Test!H20</f>
        <v>38.4036</v>
      </c>
      <c r="AL39" s="99" t="n">
        <f aca="false">Test!I20</f>
        <v>38.948</v>
      </c>
      <c r="AM39" s="98" t="n">
        <f aca="false">Test!J20</f>
        <v>12242.56</v>
      </c>
      <c r="AN39" s="99" t="n">
        <f aca="false">Test!K20</f>
        <v>113.31</v>
      </c>
      <c r="AO39" s="99" t="n">
        <f aca="false">Test!L20</f>
        <v>0</v>
      </c>
      <c r="AP39" s="104" t="n">
        <f aca="false">AM39/3600</f>
        <v>3.40071111111111</v>
      </c>
      <c r="AQ39" s="105" t="n">
        <f aca="false">J39+AI39</f>
        <v>20854.6544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0.964436741767764</v>
      </c>
      <c r="AY39" s="107" t="n">
        <f aca="false">AN39/AD39</f>
        <v>0.863380067052728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E39" s="177"/>
    </row>
    <row r="40" customFormat="false" ht="11.4" hidden="false" customHeight="false" outlineLevel="0" collapsed="false">
      <c r="A40" s="139"/>
      <c r="B40" s="179"/>
      <c r="C40" s="208" t="n">
        <f aca="false">C32</f>
        <v>22</v>
      </c>
      <c r="D40" s="158" t="n">
        <f aca="false">D32</f>
        <v>24</v>
      </c>
      <c r="E40" s="68" t="n">
        <f aca="false">Anchor!B21</f>
        <v>31854.4896</v>
      </c>
      <c r="F40" s="69" t="n">
        <f aca="false">Anchor!C21</f>
        <v>39.1401</v>
      </c>
      <c r="G40" s="69" t="n">
        <f aca="false">Anchor!D21</f>
        <v>40.4522</v>
      </c>
      <c r="H40" s="70" t="n">
        <f aca="false">Anchor!E21</f>
        <v>43.0741</v>
      </c>
      <c r="I40" s="71"/>
      <c r="J40" s="68" t="n">
        <f aca="false">Test!B21</f>
        <v>31940.6912</v>
      </c>
      <c r="K40" s="69" t="n">
        <f aca="false">Test!C21</f>
        <v>39.1403</v>
      </c>
      <c r="L40" s="69" t="n">
        <f aca="false">Test!D21</f>
        <v>40.452</v>
      </c>
      <c r="M40" s="70" t="n">
        <f aca="false">Test!E21</f>
        <v>43.0735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21</f>
        <v>47512.3896</v>
      </c>
      <c r="Z40" s="69" t="n">
        <f aca="false">Anchor!G21</f>
        <v>42.2367</v>
      </c>
      <c r="AA40" s="69" t="n">
        <f aca="false">Anchor!H21</f>
        <v>42.9003</v>
      </c>
      <c r="AB40" s="69" t="n">
        <f aca="false">Anchor!I21</f>
        <v>44.7197</v>
      </c>
      <c r="AC40" s="68" t="n">
        <f aca="false">Anchor!J21</f>
        <v>18038.2</v>
      </c>
      <c r="AD40" s="69" t="n">
        <f aca="false">Anchor!K21</f>
        <v>150.71</v>
      </c>
      <c r="AE40" s="69" t="n">
        <f aca="false">Anchor!L21</f>
        <v>0</v>
      </c>
      <c r="AF40" s="76" t="n">
        <f aca="false">AC40/3600</f>
        <v>5.01061111111111</v>
      </c>
      <c r="AG40" s="77" t="n">
        <f aca="false">E40+Y40</f>
        <v>79366.8792</v>
      </c>
      <c r="AH40" s="177"/>
      <c r="AI40" s="68" t="n">
        <f aca="false">Test!F21</f>
        <v>47512.3896</v>
      </c>
      <c r="AJ40" s="69" t="n">
        <f aca="false">Test!G21</f>
        <v>42.2367</v>
      </c>
      <c r="AK40" s="69" t="n">
        <f aca="false">Test!H21</f>
        <v>42.9003</v>
      </c>
      <c r="AL40" s="69" t="n">
        <f aca="false">Test!I21</f>
        <v>44.7197</v>
      </c>
      <c r="AM40" s="68" t="n">
        <f aca="false">Test!J21</f>
        <v>17832.04</v>
      </c>
      <c r="AN40" s="69" t="n">
        <f aca="false">Test!K21</f>
        <v>144.75</v>
      </c>
      <c r="AO40" s="69" t="n">
        <f aca="false">Test!L21</f>
        <v>0</v>
      </c>
      <c r="AP40" s="76" t="n">
        <f aca="false">AM40/3600</f>
        <v>4.95334444444444</v>
      </c>
      <c r="AQ40" s="77" t="n">
        <f aca="false">J40+AI40</f>
        <v>79453.0808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0.988570921710592</v>
      </c>
      <c r="AY40" s="79" t="n">
        <f aca="false">AN40/AD40</f>
        <v>0.960453851768297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E40" s="177"/>
    </row>
    <row r="41" customFormat="false" ht="11.4" hidden="false" customHeight="false" outlineLevel="0" collapsed="false">
      <c r="A41" s="139"/>
      <c r="B41" s="179"/>
      <c r="C41" s="132" t="n">
        <f aca="false">C33</f>
        <v>26</v>
      </c>
      <c r="D41" s="139" t="n">
        <f aca="false">D33</f>
        <v>28</v>
      </c>
      <c r="E41" s="84" t="n">
        <f aca="false">Anchor!B22</f>
        <v>12909.8816</v>
      </c>
      <c r="F41" s="85" t="n">
        <f aca="false">Anchor!C22</f>
        <v>37.2115</v>
      </c>
      <c r="G41" s="85" t="n">
        <f aca="false">Anchor!D22</f>
        <v>39.0199</v>
      </c>
      <c r="H41" s="86" t="n">
        <f aca="false">Anchor!E22</f>
        <v>41.4006</v>
      </c>
      <c r="I41" s="71"/>
      <c r="J41" s="84" t="n">
        <f aca="false">Test!B22</f>
        <v>12963.3912</v>
      </c>
      <c r="K41" s="85" t="n">
        <f aca="false">Test!C22</f>
        <v>37.2115</v>
      </c>
      <c r="L41" s="85" t="n">
        <f aca="false">Test!D22</f>
        <v>39.0191</v>
      </c>
      <c r="M41" s="86" t="n">
        <f aca="false">Test!E22</f>
        <v>41.3993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22</f>
        <v>31140.7128</v>
      </c>
      <c r="Z41" s="85" t="n">
        <f aca="false">Anchor!G22</f>
        <v>39.679</v>
      </c>
      <c r="AA41" s="85" t="n">
        <f aca="false">Anchor!H22</f>
        <v>41.1965</v>
      </c>
      <c r="AB41" s="85" t="n">
        <f aca="false">Anchor!I22</f>
        <v>42.6239</v>
      </c>
      <c r="AC41" s="84" t="n">
        <f aca="false">Anchor!J22</f>
        <v>15095.92</v>
      </c>
      <c r="AD41" s="85" t="n">
        <f aca="false">Anchor!K22</f>
        <v>130.95</v>
      </c>
      <c r="AE41" s="85" t="n">
        <f aca="false">Anchor!L22</f>
        <v>0</v>
      </c>
      <c r="AF41" s="90" t="n">
        <f aca="false">AC41/3600</f>
        <v>4.19331111111111</v>
      </c>
      <c r="AG41" s="91" t="n">
        <f aca="false">E41+Y41</f>
        <v>44050.5944</v>
      </c>
      <c r="AH41" s="177"/>
      <c r="AI41" s="84" t="n">
        <f aca="false">Test!F22</f>
        <v>31140.7128</v>
      </c>
      <c r="AJ41" s="85" t="n">
        <f aca="false">Test!G22</f>
        <v>39.679</v>
      </c>
      <c r="AK41" s="85" t="n">
        <f aca="false">Test!H22</f>
        <v>41.1965</v>
      </c>
      <c r="AL41" s="85" t="n">
        <f aca="false">Test!I22</f>
        <v>42.6239</v>
      </c>
      <c r="AM41" s="84" t="n">
        <f aca="false">Test!J22</f>
        <v>15087.23</v>
      </c>
      <c r="AN41" s="85" t="n">
        <f aca="false">Test!K22</f>
        <v>125.43</v>
      </c>
      <c r="AO41" s="85" t="n">
        <f aca="false">Test!L22</f>
        <v>0</v>
      </c>
      <c r="AP41" s="90" t="n">
        <f aca="false">AM41/3600</f>
        <v>4.19089722222222</v>
      </c>
      <c r="AQ41" s="91" t="n">
        <f aca="false">J41+AI41</f>
        <v>44104.104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0.999424347770788</v>
      </c>
      <c r="AY41" s="93" t="n">
        <f aca="false">AN41/AD41</f>
        <v>0.957846506300115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E41" s="177"/>
    </row>
    <row r="42" customFormat="false" ht="11.4" hidden="false" customHeight="false" outlineLevel="0" collapsed="false">
      <c r="A42" s="139"/>
      <c r="B42" s="179"/>
      <c r="C42" s="132" t="n">
        <f aca="false">C34</f>
        <v>30</v>
      </c>
      <c r="D42" s="139" t="n">
        <f aca="false">D34</f>
        <v>32</v>
      </c>
      <c r="E42" s="84" t="n">
        <f aca="false">Anchor!B23</f>
        <v>5981.5728</v>
      </c>
      <c r="F42" s="85" t="n">
        <f aca="false">Anchor!C23</f>
        <v>35.3532</v>
      </c>
      <c r="G42" s="85" t="n">
        <f aca="false">Anchor!D23</f>
        <v>38.2023</v>
      </c>
      <c r="H42" s="86" t="n">
        <f aca="false">Anchor!E23</f>
        <v>40.0902</v>
      </c>
      <c r="I42" s="71"/>
      <c r="J42" s="84" t="n">
        <f aca="false">Test!B23</f>
        <v>6010.9448</v>
      </c>
      <c r="K42" s="85" t="n">
        <f aca="false">Test!C23</f>
        <v>35.3526</v>
      </c>
      <c r="L42" s="85" t="n">
        <f aca="false">Test!D23</f>
        <v>38.2019</v>
      </c>
      <c r="M42" s="86" t="n">
        <f aca="false">Test!E23</f>
        <v>40.0882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23</f>
        <v>20218.2592</v>
      </c>
      <c r="Z42" s="85" t="n">
        <f aca="false">Anchor!G23</f>
        <v>37.0868</v>
      </c>
      <c r="AA42" s="85" t="n">
        <f aca="false">Anchor!H23</f>
        <v>40.0215</v>
      </c>
      <c r="AB42" s="85" t="n">
        <f aca="false">Anchor!I23</f>
        <v>41.0503</v>
      </c>
      <c r="AC42" s="84" t="n">
        <f aca="false">Anchor!J23</f>
        <v>13360.72</v>
      </c>
      <c r="AD42" s="85" t="n">
        <f aca="false">Anchor!K23</f>
        <v>118.53</v>
      </c>
      <c r="AE42" s="85" t="n">
        <f aca="false">Anchor!L23</f>
        <v>0</v>
      </c>
      <c r="AF42" s="90" t="n">
        <f aca="false">AC42/3600</f>
        <v>3.71131111111111</v>
      </c>
      <c r="AG42" s="91" t="n">
        <f aca="false">E42+Y42</f>
        <v>26199.832</v>
      </c>
      <c r="AH42" s="177"/>
      <c r="AI42" s="84" t="n">
        <f aca="false">Test!F23</f>
        <v>20218.2592</v>
      </c>
      <c r="AJ42" s="85" t="n">
        <f aca="false">Test!G23</f>
        <v>37.0868</v>
      </c>
      <c r="AK42" s="85" t="n">
        <f aca="false">Test!H23</f>
        <v>40.0215</v>
      </c>
      <c r="AL42" s="85" t="n">
        <f aca="false">Test!I23</f>
        <v>41.0503</v>
      </c>
      <c r="AM42" s="84" t="n">
        <f aca="false">Test!J23</f>
        <v>13386.27</v>
      </c>
      <c r="AN42" s="85" t="n">
        <f aca="false">Test!K23</f>
        <v>122.52</v>
      </c>
      <c r="AO42" s="85" t="n">
        <f aca="false">Test!L23</f>
        <v>0</v>
      </c>
      <c r="AP42" s="90" t="n">
        <f aca="false">AM42/3600</f>
        <v>3.71840833333333</v>
      </c>
      <c r="AQ42" s="91" t="n">
        <f aca="false">J42+AI42</f>
        <v>26229.204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1.00191232209043</v>
      </c>
      <c r="AY42" s="93" t="n">
        <f aca="false">AN42/AD42</f>
        <v>1.03366236395849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E42" s="177"/>
    </row>
    <row r="43" customFormat="false" ht="12" hidden="false" customHeight="false" outlineLevel="0" collapsed="false">
      <c r="A43" s="139"/>
      <c r="B43" s="179"/>
      <c r="C43" s="210" t="n">
        <f aca="false">C35</f>
        <v>34</v>
      </c>
      <c r="D43" s="211" t="n">
        <f aca="false">D35</f>
        <v>36</v>
      </c>
      <c r="E43" s="98" t="n">
        <f aca="false">Anchor!B24</f>
        <v>3241.7976</v>
      </c>
      <c r="F43" s="99" t="n">
        <f aca="false">Anchor!C24</f>
        <v>33.357</v>
      </c>
      <c r="G43" s="99" t="n">
        <f aca="false">Anchor!D24</f>
        <v>37.3192</v>
      </c>
      <c r="H43" s="100" t="n">
        <f aca="false">Anchor!E24</f>
        <v>38.6855</v>
      </c>
      <c r="I43" s="71"/>
      <c r="J43" s="98" t="n">
        <f aca="false">Test!B24</f>
        <v>3253.3936</v>
      </c>
      <c r="K43" s="99" t="n">
        <f aca="false">Test!C24</f>
        <v>33.3558</v>
      </c>
      <c r="L43" s="99" t="n">
        <f aca="false">Test!D24</f>
        <v>37.3177</v>
      </c>
      <c r="M43" s="100" t="n">
        <f aca="false">Test!E24</f>
        <v>38.6845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24</f>
        <v>12172.856</v>
      </c>
      <c r="Z43" s="99" t="n">
        <f aca="false">Anchor!G24</f>
        <v>34.4742</v>
      </c>
      <c r="AA43" s="99" t="n">
        <f aca="false">Anchor!H24</f>
        <v>38.4036</v>
      </c>
      <c r="AB43" s="99" t="n">
        <f aca="false">Anchor!I24</f>
        <v>38.948</v>
      </c>
      <c r="AC43" s="98" t="n">
        <f aca="false">Anchor!J24</f>
        <v>12266.51</v>
      </c>
      <c r="AD43" s="99" t="n">
        <f aca="false">Anchor!K24</f>
        <v>108.5</v>
      </c>
      <c r="AE43" s="99" t="n">
        <f aca="false">Anchor!L24</f>
        <v>0</v>
      </c>
      <c r="AF43" s="104" t="n">
        <f aca="false">AC43/3600</f>
        <v>3.40736388888889</v>
      </c>
      <c r="AG43" s="105" t="n">
        <f aca="false">E43+Y43</f>
        <v>15414.6536</v>
      </c>
      <c r="AH43" s="177"/>
      <c r="AI43" s="98" t="n">
        <f aca="false">Test!F24</f>
        <v>12172.856</v>
      </c>
      <c r="AJ43" s="99" t="n">
        <f aca="false">Test!G24</f>
        <v>34.4742</v>
      </c>
      <c r="AK43" s="99" t="n">
        <f aca="false">Test!H24</f>
        <v>38.4036</v>
      </c>
      <c r="AL43" s="99" t="n">
        <f aca="false">Test!I24</f>
        <v>38.948</v>
      </c>
      <c r="AM43" s="98" t="n">
        <f aca="false">Test!J24</f>
        <v>12314.71</v>
      </c>
      <c r="AN43" s="99" t="n">
        <f aca="false">Test!K24</f>
        <v>103.55</v>
      </c>
      <c r="AO43" s="99" t="n">
        <f aca="false">Test!L24</f>
        <v>0</v>
      </c>
      <c r="AP43" s="104" t="n">
        <f aca="false">AM43/3600</f>
        <v>3.42075277777778</v>
      </c>
      <c r="AQ43" s="105" t="n">
        <f aca="false">J43+AI43</f>
        <v>15426.2496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1.00392939801133</v>
      </c>
      <c r="AY43" s="107" t="n">
        <f aca="false">AN43/AD43</f>
        <v>0.954377880184332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E43" s="177"/>
    </row>
    <row r="44" customFormat="false" ht="11.4" hidden="false" customHeight="false" outlineLevel="0" collapsed="false">
      <c r="A44" s="139"/>
      <c r="B44" s="159" t="s">
        <v>80</v>
      </c>
      <c r="C44" s="208" t="n">
        <f aca="false">C36</f>
        <v>22</v>
      </c>
      <c r="D44" s="158" t="n">
        <f aca="false">D36</f>
        <v>22</v>
      </c>
      <c r="E44" s="68" t="n">
        <f aca="false">Anchor!B25</f>
        <v>49539.2944</v>
      </c>
      <c r="F44" s="69" t="n">
        <f aca="false">Anchor!C25</f>
        <v>41.1625</v>
      </c>
      <c r="G44" s="69" t="n">
        <f aca="false">Anchor!D25</f>
        <v>44.2271</v>
      </c>
      <c r="H44" s="70" t="n">
        <f aca="false">Anchor!E25</f>
        <v>45.6986</v>
      </c>
      <c r="I44" s="71"/>
      <c r="J44" s="68" t="n">
        <f aca="false">Test!B25</f>
        <v>49569.168</v>
      </c>
      <c r="K44" s="69" t="n">
        <f aca="false">Test!C25</f>
        <v>41.1625</v>
      </c>
      <c r="L44" s="69" t="n">
        <f aca="false">Test!D25</f>
        <v>44.2265</v>
      </c>
      <c r="M44" s="70" t="n">
        <f aca="false">Test!E25</f>
        <v>45.6971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25</f>
        <v>28122.904</v>
      </c>
      <c r="Z44" s="69" t="n">
        <f aca="false">Anchor!G25</f>
        <v>43.0029</v>
      </c>
      <c r="AA44" s="69" t="n">
        <f aca="false">Anchor!H25</f>
        <v>45.9452</v>
      </c>
      <c r="AB44" s="69" t="n">
        <f aca="false">Anchor!I25</f>
        <v>46.3853</v>
      </c>
      <c r="AC44" s="68" t="n">
        <f aca="false">Anchor!J25</f>
        <v>17937.31</v>
      </c>
      <c r="AD44" s="69" t="n">
        <f aca="false">Anchor!K25</f>
        <v>171.89</v>
      </c>
      <c r="AE44" s="69" t="n">
        <f aca="false">Anchor!L25</f>
        <v>0</v>
      </c>
      <c r="AF44" s="76" t="n">
        <f aca="false">AC44/3600</f>
        <v>4.98258611111111</v>
      </c>
      <c r="AG44" s="77" t="n">
        <f aca="false">E44+Y44</f>
        <v>77662.1984</v>
      </c>
      <c r="AH44" s="177"/>
      <c r="AI44" s="68" t="n">
        <f aca="false">Test!F25</f>
        <v>28122.904</v>
      </c>
      <c r="AJ44" s="69" t="n">
        <f aca="false">Test!G25</f>
        <v>43.0029</v>
      </c>
      <c r="AK44" s="69" t="n">
        <f aca="false">Test!H25</f>
        <v>45.9452</v>
      </c>
      <c r="AL44" s="69" t="n">
        <f aca="false">Test!I25</f>
        <v>46.3853</v>
      </c>
      <c r="AM44" s="68" t="n">
        <f aca="false">Test!J25</f>
        <v>17758.04</v>
      </c>
      <c r="AN44" s="69" t="n">
        <f aca="false">Test!K25</f>
        <v>156.47</v>
      </c>
      <c r="AO44" s="69" t="n">
        <f aca="false">Test!L25</f>
        <v>0</v>
      </c>
      <c r="AP44" s="76" t="n">
        <f aca="false">AM44/3600</f>
        <v>4.93278888888889</v>
      </c>
      <c r="AQ44" s="77" t="n">
        <f aca="false">J44+AI44</f>
        <v>77692.072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0.990005747796074</v>
      </c>
      <c r="AY44" s="79" t="n">
        <f aca="false">AN44/AD44</f>
        <v>0.910291465472104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E44" s="177"/>
    </row>
    <row r="45" customFormat="false" ht="11.4" hidden="false" customHeight="false" outlineLevel="0" collapsed="false">
      <c r="A45" s="139"/>
      <c r="B45" s="179"/>
      <c r="C45" s="132" t="n">
        <f aca="false">C37</f>
        <v>26</v>
      </c>
      <c r="D45" s="139" t="n">
        <f aca="false">D37</f>
        <v>26</v>
      </c>
      <c r="E45" s="84" t="n">
        <f aca="false">Anchor!B26</f>
        <v>19800.6648</v>
      </c>
      <c r="F45" s="85" t="n">
        <f aca="false">Anchor!C26</f>
        <v>38.9485</v>
      </c>
      <c r="G45" s="85" t="n">
        <f aca="false">Anchor!D26</f>
        <v>43.0467</v>
      </c>
      <c r="H45" s="86" t="n">
        <f aca="false">Anchor!E26</f>
        <v>44.0118</v>
      </c>
      <c r="I45" s="71"/>
      <c r="J45" s="84" t="n">
        <f aca="false">Test!B26</f>
        <v>19821.396</v>
      </c>
      <c r="K45" s="85" t="n">
        <f aca="false">Test!C26</f>
        <v>38.9484</v>
      </c>
      <c r="L45" s="85" t="n">
        <f aca="false">Test!D26</f>
        <v>43.0457</v>
      </c>
      <c r="M45" s="86" t="n">
        <f aca="false">Test!E26</f>
        <v>44.0105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26</f>
        <v>17749.0312</v>
      </c>
      <c r="Z45" s="85" t="n">
        <f aca="false">Anchor!G26</f>
        <v>40.9152</v>
      </c>
      <c r="AA45" s="85" t="n">
        <f aca="false">Anchor!H26</f>
        <v>44.1914</v>
      </c>
      <c r="AB45" s="85" t="n">
        <f aca="false">Anchor!I26</f>
        <v>44.2069</v>
      </c>
      <c r="AC45" s="84" t="n">
        <f aca="false">Anchor!J26</f>
        <v>14176.47</v>
      </c>
      <c r="AD45" s="85" t="n">
        <f aca="false">Anchor!K26</f>
        <v>132.24</v>
      </c>
      <c r="AE45" s="85" t="n">
        <f aca="false">Anchor!L26</f>
        <v>0</v>
      </c>
      <c r="AF45" s="90" t="n">
        <f aca="false">AC45/3600</f>
        <v>3.93790833333333</v>
      </c>
      <c r="AG45" s="91" t="n">
        <f aca="false">E45+Y45</f>
        <v>37549.696</v>
      </c>
      <c r="AH45" s="177"/>
      <c r="AI45" s="84" t="n">
        <f aca="false">Test!F26</f>
        <v>17749.0312</v>
      </c>
      <c r="AJ45" s="85" t="n">
        <f aca="false">Test!G26</f>
        <v>40.9152</v>
      </c>
      <c r="AK45" s="85" t="n">
        <f aca="false">Test!H26</f>
        <v>44.1914</v>
      </c>
      <c r="AL45" s="85" t="n">
        <f aca="false">Test!I26</f>
        <v>44.2069</v>
      </c>
      <c r="AM45" s="84" t="n">
        <f aca="false">Test!J26</f>
        <v>14722.11</v>
      </c>
      <c r="AN45" s="85" t="n">
        <f aca="false">Test!K26</f>
        <v>139.64</v>
      </c>
      <c r="AO45" s="85" t="n">
        <f aca="false">Test!L26</f>
        <v>0</v>
      </c>
      <c r="AP45" s="90" t="n">
        <f aca="false">AM45/3600</f>
        <v>4.089475</v>
      </c>
      <c r="AQ45" s="91" t="n">
        <f aca="false">J45+AI45</f>
        <v>37570.4272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1.03848913022776</v>
      </c>
      <c r="AY45" s="93" t="n">
        <f aca="false">AN45/AD45</f>
        <v>1.05595886267393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E45" s="177"/>
    </row>
    <row r="46" customFormat="false" ht="11.4" hidden="false" customHeight="false" outlineLevel="0" collapsed="false">
      <c r="A46" s="139"/>
      <c r="B46" s="179"/>
      <c r="C46" s="132" t="n">
        <f aca="false">C38</f>
        <v>30</v>
      </c>
      <c r="D46" s="139" t="n">
        <f aca="false">D38</f>
        <v>30</v>
      </c>
      <c r="E46" s="84" t="n">
        <f aca="false">Anchor!B27</f>
        <v>10189.264</v>
      </c>
      <c r="F46" s="85" t="n">
        <f aca="false">Anchor!C27</f>
        <v>37.444</v>
      </c>
      <c r="G46" s="85" t="n">
        <f aca="false">Anchor!D27</f>
        <v>42.0608</v>
      </c>
      <c r="H46" s="86" t="n">
        <f aca="false">Anchor!E27</f>
        <v>42.6017</v>
      </c>
      <c r="I46" s="71"/>
      <c r="J46" s="84" t="n">
        <f aca="false">Test!B27</f>
        <v>10203.0448</v>
      </c>
      <c r="K46" s="85" t="n">
        <f aca="false">Test!C27</f>
        <v>37.444</v>
      </c>
      <c r="L46" s="85" t="n">
        <f aca="false">Test!D27</f>
        <v>42.0602</v>
      </c>
      <c r="M46" s="86" t="n">
        <f aca="false">Test!E27</f>
        <v>42.6001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27</f>
        <v>11516.0488</v>
      </c>
      <c r="Z46" s="85" t="n">
        <f aca="false">Anchor!G27</f>
        <v>38.8366</v>
      </c>
      <c r="AA46" s="85" t="n">
        <f aca="false">Anchor!H27</f>
        <v>42.8473</v>
      </c>
      <c r="AB46" s="85" t="n">
        <f aca="false">Anchor!I27</f>
        <v>42.5794</v>
      </c>
      <c r="AC46" s="84" t="n">
        <f aca="false">Anchor!J27</f>
        <v>13047.91</v>
      </c>
      <c r="AD46" s="85" t="n">
        <f aca="false">Anchor!K27</f>
        <v>126.34</v>
      </c>
      <c r="AE46" s="85" t="n">
        <f aca="false">Anchor!L27</f>
        <v>0</v>
      </c>
      <c r="AF46" s="90" t="n">
        <f aca="false">AC46/3600</f>
        <v>3.62441944444444</v>
      </c>
      <c r="AG46" s="91" t="n">
        <f aca="false">E46+Y46</f>
        <v>21705.3128</v>
      </c>
      <c r="AH46" s="177"/>
      <c r="AI46" s="84" t="n">
        <f aca="false">Test!F27</f>
        <v>11516.0488</v>
      </c>
      <c r="AJ46" s="85" t="n">
        <f aca="false">Test!G27</f>
        <v>38.8366</v>
      </c>
      <c r="AK46" s="85" t="n">
        <f aca="false">Test!H27</f>
        <v>42.8473</v>
      </c>
      <c r="AL46" s="85" t="n">
        <f aca="false">Test!I27</f>
        <v>42.5794</v>
      </c>
      <c r="AM46" s="84" t="n">
        <f aca="false">Test!J27</f>
        <v>13020.4</v>
      </c>
      <c r="AN46" s="85" t="n">
        <f aca="false">Test!K27</f>
        <v>127.03</v>
      </c>
      <c r="AO46" s="85" t="n">
        <f aca="false">Test!L27</f>
        <v>0</v>
      </c>
      <c r="AP46" s="90" t="n">
        <f aca="false">AM46/3600</f>
        <v>3.61677777777778</v>
      </c>
      <c r="AQ46" s="91" t="n">
        <f aca="false">J46+AI46</f>
        <v>21719.0936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0.997891616358482</v>
      </c>
      <c r="AY46" s="93" t="n">
        <f aca="false">AN46/AD46</f>
        <v>1.00546145322147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E46" s="177"/>
    </row>
    <row r="47" customFormat="false" ht="12" hidden="false" customHeight="false" outlineLevel="0" collapsed="false">
      <c r="A47" s="139"/>
      <c r="B47" s="179"/>
      <c r="C47" s="210" t="n">
        <f aca="false">C39</f>
        <v>34</v>
      </c>
      <c r="D47" s="211" t="n">
        <f aca="false">D39</f>
        <v>34</v>
      </c>
      <c r="E47" s="98" t="n">
        <f aca="false">Anchor!B28</f>
        <v>5769.82</v>
      </c>
      <c r="F47" s="99" t="n">
        <f aca="false">Anchor!C28</f>
        <v>35.9195</v>
      </c>
      <c r="G47" s="99" t="n">
        <f aca="false">Anchor!D28</f>
        <v>40.5274</v>
      </c>
      <c r="H47" s="100" t="n">
        <f aca="false">Anchor!E28</f>
        <v>40.5738</v>
      </c>
      <c r="I47" s="71"/>
      <c r="J47" s="98" t="n">
        <f aca="false">Test!B28</f>
        <v>5774.7144</v>
      </c>
      <c r="K47" s="99" t="n">
        <f aca="false">Test!C28</f>
        <v>35.9193</v>
      </c>
      <c r="L47" s="99" t="n">
        <f aca="false">Test!D28</f>
        <v>40.5262</v>
      </c>
      <c r="M47" s="100" t="n">
        <f aca="false">Test!E28</f>
        <v>40.5711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28</f>
        <v>7191.6416</v>
      </c>
      <c r="Z47" s="99" t="n">
        <f aca="false">Anchor!G28</f>
        <v>36.6271</v>
      </c>
      <c r="AA47" s="99" t="n">
        <f aca="false">Anchor!H28</f>
        <v>40.9328</v>
      </c>
      <c r="AB47" s="99" t="n">
        <f aca="false">Anchor!I28</f>
        <v>40.3183</v>
      </c>
      <c r="AC47" s="98" t="n">
        <f aca="false">Anchor!J28</f>
        <v>12065.57</v>
      </c>
      <c r="AD47" s="99" t="n">
        <f aca="false">Anchor!K28</f>
        <v>116.02</v>
      </c>
      <c r="AE47" s="99" t="n">
        <f aca="false">Anchor!L28</f>
        <v>0</v>
      </c>
      <c r="AF47" s="104" t="n">
        <f aca="false">AC47/3600</f>
        <v>3.35154722222222</v>
      </c>
      <c r="AG47" s="105" t="n">
        <f aca="false">E47+Y47</f>
        <v>12961.4616</v>
      </c>
      <c r="AH47" s="177"/>
      <c r="AI47" s="98" t="n">
        <f aca="false">Test!F28</f>
        <v>7191.6416</v>
      </c>
      <c r="AJ47" s="99" t="n">
        <f aca="false">Test!G28</f>
        <v>36.6271</v>
      </c>
      <c r="AK47" s="99" t="n">
        <f aca="false">Test!H28</f>
        <v>40.9328</v>
      </c>
      <c r="AL47" s="99" t="n">
        <f aca="false">Test!I28</f>
        <v>40.3183</v>
      </c>
      <c r="AM47" s="98" t="n">
        <f aca="false">Test!J28</f>
        <v>12107.09</v>
      </c>
      <c r="AN47" s="99" t="n">
        <f aca="false">Test!K28</f>
        <v>109.72</v>
      </c>
      <c r="AO47" s="99" t="n">
        <f aca="false">Test!L28</f>
        <v>0</v>
      </c>
      <c r="AP47" s="104" t="n">
        <f aca="false">AM47/3600</f>
        <v>3.36308055555556</v>
      </c>
      <c r="AQ47" s="105" t="n">
        <f aca="false">J47+AI47</f>
        <v>12966.356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1.00344119672755</v>
      </c>
      <c r="AY47" s="107" t="n">
        <f aca="false">AN47/AD47</f>
        <v>0.945699017410791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E47" s="177"/>
    </row>
    <row r="48" customFormat="false" ht="11.4" hidden="false" customHeight="false" outlineLevel="0" collapsed="false">
      <c r="A48" s="139"/>
      <c r="B48" s="179"/>
      <c r="C48" s="208" t="n">
        <f aca="false">C40</f>
        <v>22</v>
      </c>
      <c r="D48" s="158" t="n">
        <f aca="false">D40</f>
        <v>24</v>
      </c>
      <c r="E48" s="68" t="n">
        <f aca="false">Anchor!B29</f>
        <v>23772.3096</v>
      </c>
      <c r="F48" s="69" t="n">
        <f aca="false">Anchor!C29</f>
        <v>39.8271</v>
      </c>
      <c r="G48" s="69" t="n">
        <f aca="false">Anchor!D29</f>
        <v>43.7336</v>
      </c>
      <c r="H48" s="70" t="n">
        <f aca="false">Anchor!E29</f>
        <v>45.0053</v>
      </c>
      <c r="I48" s="71"/>
      <c r="J48" s="68" t="n">
        <f aca="false">Test!B29</f>
        <v>23808.5696</v>
      </c>
      <c r="K48" s="69" t="n">
        <f aca="false">Test!C29</f>
        <v>39.8272</v>
      </c>
      <c r="L48" s="69" t="n">
        <f aca="false">Test!D29</f>
        <v>43.7326</v>
      </c>
      <c r="M48" s="70" t="n">
        <f aca="false">Test!E29</f>
        <v>45.0041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29</f>
        <v>28122.904</v>
      </c>
      <c r="Z48" s="69" t="n">
        <f aca="false">Anchor!G29</f>
        <v>43.0029</v>
      </c>
      <c r="AA48" s="69" t="n">
        <f aca="false">Anchor!H29</f>
        <v>45.9452</v>
      </c>
      <c r="AB48" s="69" t="n">
        <f aca="false">Anchor!I29</f>
        <v>46.3853</v>
      </c>
      <c r="AC48" s="68" t="n">
        <f aca="false">Anchor!J29</f>
        <v>16292.37</v>
      </c>
      <c r="AD48" s="69" t="n">
        <f aca="false">Anchor!K29</f>
        <v>138.16</v>
      </c>
      <c r="AE48" s="69" t="n">
        <f aca="false">Anchor!L29</f>
        <v>0</v>
      </c>
      <c r="AF48" s="76" t="n">
        <f aca="false">AC48/3600</f>
        <v>4.52565833333333</v>
      </c>
      <c r="AG48" s="77" t="n">
        <f aca="false">E48+Y48</f>
        <v>51895.2136</v>
      </c>
      <c r="AH48" s="177"/>
      <c r="AI48" s="68" t="n">
        <f aca="false">Test!F29</f>
        <v>28122.904</v>
      </c>
      <c r="AJ48" s="69" t="n">
        <f aca="false">Test!G29</f>
        <v>43.0029</v>
      </c>
      <c r="AK48" s="69" t="n">
        <f aca="false">Test!H29</f>
        <v>45.9452</v>
      </c>
      <c r="AL48" s="69" t="n">
        <f aca="false">Test!I29</f>
        <v>46.3853</v>
      </c>
      <c r="AM48" s="68" t="n">
        <f aca="false">Test!J29</f>
        <v>16203.35</v>
      </c>
      <c r="AN48" s="69" t="n">
        <f aca="false">Test!K29</f>
        <v>131.67</v>
      </c>
      <c r="AO48" s="69" t="n">
        <f aca="false">Test!L29</f>
        <v>0</v>
      </c>
      <c r="AP48" s="76" t="n">
        <f aca="false">AM48/3600</f>
        <v>4.50093055555556</v>
      </c>
      <c r="AQ48" s="77" t="n">
        <f aca="false">J48+AI48</f>
        <v>51931.4736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0.99453609266178</v>
      </c>
      <c r="AY48" s="79" t="n">
        <f aca="false">AN48/AD48</f>
        <v>0.953025477707006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E48" s="177"/>
    </row>
    <row r="49" customFormat="false" ht="11.4" hidden="false" customHeight="false" outlineLevel="0" collapsed="false">
      <c r="A49" s="139"/>
      <c r="B49" s="179"/>
      <c r="C49" s="132" t="n">
        <f aca="false">C41</f>
        <v>26</v>
      </c>
      <c r="D49" s="139" t="n">
        <f aca="false">D41</f>
        <v>28</v>
      </c>
      <c r="E49" s="84" t="n">
        <f aca="false">Anchor!B30</f>
        <v>9590.5968</v>
      </c>
      <c r="F49" s="85" t="n">
        <f aca="false">Anchor!C30</f>
        <v>38.1364</v>
      </c>
      <c r="G49" s="85" t="n">
        <f aca="false">Anchor!D30</f>
        <v>42.4982</v>
      </c>
      <c r="H49" s="86" t="n">
        <f aca="false">Anchor!E30</f>
        <v>43.204</v>
      </c>
      <c r="I49" s="71"/>
      <c r="J49" s="84" t="n">
        <f aca="false">Test!B30</f>
        <v>9610.9208</v>
      </c>
      <c r="K49" s="85" t="n">
        <f aca="false">Test!C30</f>
        <v>38.1364</v>
      </c>
      <c r="L49" s="85" t="n">
        <f aca="false">Test!D30</f>
        <v>42.4968</v>
      </c>
      <c r="M49" s="86" t="n">
        <f aca="false">Test!E30</f>
        <v>43.2008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0</f>
        <v>17749.0312</v>
      </c>
      <c r="Z49" s="85" t="n">
        <f aca="false">Anchor!G30</f>
        <v>40.9152</v>
      </c>
      <c r="AA49" s="85" t="n">
        <f aca="false">Anchor!H30</f>
        <v>44.1914</v>
      </c>
      <c r="AB49" s="85" t="n">
        <f aca="false">Anchor!I30</f>
        <v>44.2069</v>
      </c>
      <c r="AC49" s="84" t="n">
        <f aca="false">Anchor!J30</f>
        <v>13292.25</v>
      </c>
      <c r="AD49" s="85" t="n">
        <f aca="false">Anchor!K30</f>
        <v>125.28</v>
      </c>
      <c r="AE49" s="85" t="n">
        <f aca="false">Anchor!L30</f>
        <v>0</v>
      </c>
      <c r="AF49" s="90" t="n">
        <f aca="false">AC49/3600</f>
        <v>3.69229166666667</v>
      </c>
      <c r="AG49" s="91" t="n">
        <f aca="false">E49+Y49</f>
        <v>27339.628</v>
      </c>
      <c r="AH49" s="177"/>
      <c r="AI49" s="84" t="n">
        <f aca="false">Test!F30</f>
        <v>17749.0312</v>
      </c>
      <c r="AJ49" s="85" t="n">
        <f aca="false">Test!G30</f>
        <v>40.9152</v>
      </c>
      <c r="AK49" s="85" t="n">
        <f aca="false">Test!H30</f>
        <v>44.1914</v>
      </c>
      <c r="AL49" s="85" t="n">
        <f aca="false">Test!I30</f>
        <v>44.2069</v>
      </c>
      <c r="AM49" s="84" t="n">
        <f aca="false">Test!J30</f>
        <v>13841.61</v>
      </c>
      <c r="AN49" s="85" t="n">
        <f aca="false">Test!K30</f>
        <v>115.02</v>
      </c>
      <c r="AO49" s="85" t="n">
        <f aca="false">Test!L30</f>
        <v>0</v>
      </c>
      <c r="AP49" s="90" t="n">
        <f aca="false">AM49/3600</f>
        <v>3.84489166666667</v>
      </c>
      <c r="AQ49" s="91" t="n">
        <f aca="false">J49+AI49</f>
        <v>27359.952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1.04132934604751</v>
      </c>
      <c r="AY49" s="93" t="n">
        <f aca="false">AN49/AD49</f>
        <v>0.918103448275862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E49" s="177"/>
    </row>
    <row r="50" customFormat="false" ht="11.4" hidden="false" customHeight="false" outlineLevel="0" collapsed="false">
      <c r="A50" s="139"/>
      <c r="B50" s="179"/>
      <c r="C50" s="132" t="n">
        <f aca="false">C42</f>
        <v>30</v>
      </c>
      <c r="D50" s="139" t="n">
        <f aca="false">D42</f>
        <v>32</v>
      </c>
      <c r="E50" s="84" t="n">
        <f aca="false">Anchor!B31</f>
        <v>4793.5024</v>
      </c>
      <c r="F50" s="85" t="n">
        <f aca="false">Anchor!C31</f>
        <v>36.7068</v>
      </c>
      <c r="G50" s="85" t="n">
        <f aca="false">Anchor!D31</f>
        <v>41.4565</v>
      </c>
      <c r="H50" s="86" t="n">
        <f aca="false">Anchor!E31</f>
        <v>41.7494</v>
      </c>
      <c r="I50" s="71"/>
      <c r="J50" s="84" t="n">
        <f aca="false">Test!B31</f>
        <v>4804.0248</v>
      </c>
      <c r="K50" s="85" t="n">
        <f aca="false">Test!C31</f>
        <v>36.7066</v>
      </c>
      <c r="L50" s="85" t="n">
        <f aca="false">Test!D31</f>
        <v>41.4556</v>
      </c>
      <c r="M50" s="86" t="n">
        <f aca="false">Test!E31</f>
        <v>41.7477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1</f>
        <v>11516.0488</v>
      </c>
      <c r="Z50" s="85" t="n">
        <f aca="false">Anchor!G31</f>
        <v>38.8366</v>
      </c>
      <c r="AA50" s="85" t="n">
        <f aca="false">Anchor!H31</f>
        <v>42.8473</v>
      </c>
      <c r="AB50" s="85" t="n">
        <f aca="false">Anchor!I31</f>
        <v>42.5794</v>
      </c>
      <c r="AC50" s="84" t="n">
        <f aca="false">Anchor!J31</f>
        <v>12110.25</v>
      </c>
      <c r="AD50" s="85" t="n">
        <f aca="false">Anchor!K31</f>
        <v>113.28</v>
      </c>
      <c r="AE50" s="85" t="n">
        <f aca="false">Anchor!L31</f>
        <v>0</v>
      </c>
      <c r="AF50" s="90" t="n">
        <f aca="false">AC50/3600</f>
        <v>3.36395833333333</v>
      </c>
      <c r="AG50" s="91" t="n">
        <f aca="false">E50+Y50</f>
        <v>16309.5512</v>
      </c>
      <c r="AH50" s="177"/>
      <c r="AI50" s="84" t="n">
        <f aca="false">Test!F31</f>
        <v>11516.0488</v>
      </c>
      <c r="AJ50" s="85" t="n">
        <f aca="false">Test!G31</f>
        <v>38.8366</v>
      </c>
      <c r="AK50" s="85" t="n">
        <f aca="false">Test!H31</f>
        <v>42.8473</v>
      </c>
      <c r="AL50" s="85" t="n">
        <f aca="false">Test!I31</f>
        <v>42.5794</v>
      </c>
      <c r="AM50" s="84" t="n">
        <f aca="false">Test!J31</f>
        <v>12582.31</v>
      </c>
      <c r="AN50" s="85" t="n">
        <f aca="false">Test!K31</f>
        <v>103.05</v>
      </c>
      <c r="AO50" s="85" t="n">
        <f aca="false">Test!L31</f>
        <v>0</v>
      </c>
      <c r="AP50" s="90" t="n">
        <f aca="false">AM50/3600</f>
        <v>3.49508611111111</v>
      </c>
      <c r="AQ50" s="91" t="n">
        <f aca="false">J50+AI50</f>
        <v>16320.0736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1.03898020272084</v>
      </c>
      <c r="AY50" s="93" t="n">
        <f aca="false">AN50/AD50</f>
        <v>0.909692796610169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E50" s="177"/>
    </row>
    <row r="51" customFormat="false" ht="12" hidden="false" customHeight="false" outlineLevel="0" collapsed="false">
      <c r="A51" s="139"/>
      <c r="B51" s="179"/>
      <c r="C51" s="210" t="n">
        <f aca="false">C43</f>
        <v>34</v>
      </c>
      <c r="D51" s="211" t="n">
        <f aca="false">D43</f>
        <v>36</v>
      </c>
      <c r="E51" s="98" t="n">
        <f aca="false">Anchor!B32</f>
        <v>2722.408</v>
      </c>
      <c r="F51" s="99" t="n">
        <f aca="false">Anchor!C32</f>
        <v>35.1015</v>
      </c>
      <c r="G51" s="99" t="n">
        <f aca="false">Anchor!D32</f>
        <v>40.202</v>
      </c>
      <c r="H51" s="100" t="n">
        <f aca="false">Anchor!E32</f>
        <v>40.1185</v>
      </c>
      <c r="I51" s="71"/>
      <c r="J51" s="98" t="n">
        <f aca="false">Test!B32</f>
        <v>2727.9752</v>
      </c>
      <c r="K51" s="99" t="n">
        <f aca="false">Test!C32</f>
        <v>35.1013</v>
      </c>
      <c r="L51" s="99" t="n">
        <f aca="false">Test!D32</f>
        <v>40.2012</v>
      </c>
      <c r="M51" s="100" t="n">
        <f aca="false">Test!E32</f>
        <v>40.1167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2</f>
        <v>7191.6416</v>
      </c>
      <c r="Z51" s="99" t="n">
        <f aca="false">Anchor!G32</f>
        <v>36.6271</v>
      </c>
      <c r="AA51" s="99" t="n">
        <f aca="false">Anchor!H32</f>
        <v>40.9328</v>
      </c>
      <c r="AB51" s="99" t="n">
        <f aca="false">Anchor!I32</f>
        <v>40.3183</v>
      </c>
      <c r="AC51" s="98" t="n">
        <f aca="false">Anchor!J32</f>
        <v>11777.55</v>
      </c>
      <c r="AD51" s="99" t="n">
        <f aca="false">Anchor!K32</f>
        <v>113.26</v>
      </c>
      <c r="AE51" s="99" t="n">
        <f aca="false">Anchor!L32</f>
        <v>0</v>
      </c>
      <c r="AF51" s="104" t="n">
        <f aca="false">AC51/3600</f>
        <v>3.27154166666667</v>
      </c>
      <c r="AG51" s="105" t="n">
        <f aca="false">E51+Y51</f>
        <v>9914.0496</v>
      </c>
      <c r="AH51" s="177"/>
      <c r="AI51" s="98" t="n">
        <f aca="false">Test!F32</f>
        <v>7191.6416</v>
      </c>
      <c r="AJ51" s="99" t="n">
        <f aca="false">Test!G32</f>
        <v>36.6271</v>
      </c>
      <c r="AK51" s="99" t="n">
        <f aca="false">Test!H32</f>
        <v>40.9328</v>
      </c>
      <c r="AL51" s="99" t="n">
        <f aca="false">Test!I32</f>
        <v>40.3183</v>
      </c>
      <c r="AM51" s="98" t="n">
        <f aca="false">Test!J32</f>
        <v>11751.1</v>
      </c>
      <c r="AN51" s="99" t="n">
        <f aca="false">Test!K32</f>
        <v>96.02</v>
      </c>
      <c r="AO51" s="99" t="n">
        <f aca="false">Test!L32</f>
        <v>0</v>
      </c>
      <c r="AP51" s="104" t="n">
        <f aca="false">AM51/3600</f>
        <v>3.26419444444444</v>
      </c>
      <c r="AQ51" s="105" t="n">
        <f aca="false">J51+AI51</f>
        <v>9919.6168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0.99775420185013</v>
      </c>
      <c r="AY51" s="107" t="n">
        <f aca="false">AN51/AD51</f>
        <v>0.8477838601448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E51" s="177"/>
    </row>
    <row r="52" customFormat="false" ht="11.4" hidden="false" customHeight="false" outlineLevel="0" collapsed="false">
      <c r="A52" s="139"/>
      <c r="B52" s="159" t="s">
        <v>81</v>
      </c>
      <c r="C52" s="208" t="n">
        <f aca="false">C44</f>
        <v>22</v>
      </c>
      <c r="D52" s="158" t="n">
        <f aca="false">D44</f>
        <v>22</v>
      </c>
      <c r="E52" s="68" t="n">
        <f aca="false">Anchor!B33</f>
        <v>130787.5472</v>
      </c>
      <c r="F52" s="69" t="n">
        <f aca="false">Anchor!C33</f>
        <v>41.9836</v>
      </c>
      <c r="G52" s="69" t="n">
        <f aca="false">Anchor!D33</f>
        <v>42.5275</v>
      </c>
      <c r="H52" s="70" t="n">
        <f aca="false">Anchor!E33</f>
        <v>44.2739</v>
      </c>
      <c r="I52" s="71"/>
      <c r="J52" s="68" t="n">
        <f aca="false">Test!B33</f>
        <v>130859.448</v>
      </c>
      <c r="K52" s="69" t="n">
        <f aca="false">Test!C33</f>
        <v>41.9838</v>
      </c>
      <c r="L52" s="69" t="n">
        <f aca="false">Test!D33</f>
        <v>42.5273</v>
      </c>
      <c r="M52" s="70" t="n">
        <f aca="false">Test!E33</f>
        <v>44.2736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3</f>
        <v>64337.644</v>
      </c>
      <c r="Z52" s="69" t="n">
        <f aca="false">Anchor!G33</f>
        <v>41.6584</v>
      </c>
      <c r="AA52" s="69" t="n">
        <f aca="false">Anchor!H33</f>
        <v>44.1473</v>
      </c>
      <c r="AB52" s="69" t="n">
        <f aca="false">Anchor!I33</f>
        <v>45.874</v>
      </c>
      <c r="AC52" s="68" t="n">
        <f aca="false">Anchor!J33</f>
        <v>25082.16</v>
      </c>
      <c r="AD52" s="69" t="n">
        <f aca="false">Anchor!K33</f>
        <v>235.79</v>
      </c>
      <c r="AE52" s="69" t="n">
        <f aca="false">Anchor!L33</f>
        <v>0</v>
      </c>
      <c r="AF52" s="76" t="n">
        <f aca="false">AC52/3600</f>
        <v>6.96726666666667</v>
      </c>
      <c r="AG52" s="77" t="n">
        <f aca="false">E52+Y52</f>
        <v>195125.1912</v>
      </c>
      <c r="AH52" s="177"/>
      <c r="AI52" s="68" t="n">
        <f aca="false">Test!F33</f>
        <v>64337.644</v>
      </c>
      <c r="AJ52" s="69" t="n">
        <f aca="false">Test!G33</f>
        <v>41.6584</v>
      </c>
      <c r="AK52" s="69" t="n">
        <f aca="false">Test!H33</f>
        <v>44.1473</v>
      </c>
      <c r="AL52" s="69" t="n">
        <f aca="false">Test!I33</f>
        <v>45.874</v>
      </c>
      <c r="AM52" s="68" t="n">
        <f aca="false">Test!J33</f>
        <v>24169.18</v>
      </c>
      <c r="AN52" s="69" t="n">
        <f aca="false">Test!K33</f>
        <v>220.38</v>
      </c>
      <c r="AO52" s="69" t="n">
        <f aca="false">Test!L33</f>
        <v>0</v>
      </c>
      <c r="AP52" s="76" t="n">
        <f aca="false">AM52/3600</f>
        <v>6.71366111111111</v>
      </c>
      <c r="AQ52" s="77" t="n">
        <f aca="false">J52+AI52</f>
        <v>195197.092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0.963600423567986</v>
      </c>
      <c r="AY52" s="79" t="n">
        <f aca="false">AN52/AD52</f>
        <v>0.934645235166886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E52" s="177"/>
    </row>
    <row r="53" customFormat="false" ht="11.4" hidden="false" customHeight="false" outlineLevel="0" collapsed="false">
      <c r="A53" s="139"/>
      <c r="B53" s="179"/>
      <c r="C53" s="132" t="n">
        <f aca="false">C45</f>
        <v>26</v>
      </c>
      <c r="D53" s="139" t="n">
        <f aca="false">D45</f>
        <v>26</v>
      </c>
      <c r="E53" s="84" t="n">
        <f aca="false">Anchor!B34</f>
        <v>62771.9456</v>
      </c>
      <c r="F53" s="85" t="n">
        <f aca="false">Anchor!C34</f>
        <v>37.7388</v>
      </c>
      <c r="G53" s="85" t="n">
        <f aca="false">Anchor!D34</f>
        <v>40.9507</v>
      </c>
      <c r="H53" s="86" t="n">
        <f aca="false">Anchor!E34</f>
        <v>43.05</v>
      </c>
      <c r="I53" s="71"/>
      <c r="J53" s="84" t="n">
        <f aca="false">Test!B34</f>
        <v>62821.1544</v>
      </c>
      <c r="K53" s="85" t="n">
        <f aca="false">Test!C34</f>
        <v>37.7389</v>
      </c>
      <c r="L53" s="85" t="n">
        <f aca="false">Test!D34</f>
        <v>40.9501</v>
      </c>
      <c r="M53" s="86" t="n">
        <f aca="false">Test!E34</f>
        <v>43.05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4</f>
        <v>42450.0768</v>
      </c>
      <c r="Z53" s="85" t="n">
        <f aca="false">Anchor!G34</f>
        <v>38.9851</v>
      </c>
      <c r="AA53" s="85" t="n">
        <f aca="false">Anchor!H34</f>
        <v>42.2022</v>
      </c>
      <c r="AB53" s="85" t="n">
        <f aca="false">Anchor!I34</f>
        <v>44.2868</v>
      </c>
      <c r="AC53" s="84" t="n">
        <f aca="false">Anchor!J34</f>
        <v>21114.14</v>
      </c>
      <c r="AD53" s="85" t="n">
        <f aca="false">Anchor!K34</f>
        <v>235.41</v>
      </c>
      <c r="AE53" s="85" t="n">
        <f aca="false">Anchor!L34</f>
        <v>0</v>
      </c>
      <c r="AF53" s="90" t="n">
        <f aca="false">AC53/3600</f>
        <v>5.86503888888889</v>
      </c>
      <c r="AG53" s="91" t="n">
        <f aca="false">E53+Y53</f>
        <v>105222.0224</v>
      </c>
      <c r="AH53" s="177"/>
      <c r="AI53" s="84" t="n">
        <f aca="false">Test!F34</f>
        <v>42450.0768</v>
      </c>
      <c r="AJ53" s="85" t="n">
        <f aca="false">Test!G34</f>
        <v>38.9851</v>
      </c>
      <c r="AK53" s="85" t="n">
        <f aca="false">Test!H34</f>
        <v>42.2022</v>
      </c>
      <c r="AL53" s="85" t="n">
        <f aca="false">Test!I34</f>
        <v>44.2868</v>
      </c>
      <c r="AM53" s="84" t="n">
        <f aca="false">Test!J34</f>
        <v>21101.72</v>
      </c>
      <c r="AN53" s="85" t="n">
        <f aca="false">Test!K34</f>
        <v>202.04</v>
      </c>
      <c r="AO53" s="85" t="n">
        <f aca="false">Test!L34</f>
        <v>0</v>
      </c>
      <c r="AP53" s="90" t="n">
        <f aca="false">AM53/3600</f>
        <v>5.86158888888889</v>
      </c>
      <c r="AQ53" s="91" t="n">
        <f aca="false">J53+AI53</f>
        <v>105271.2312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0.999411768606252</v>
      </c>
      <c r="AY53" s="93" t="n">
        <f aca="false">AN53/AD53</f>
        <v>0.85824731319825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E53" s="177"/>
    </row>
    <row r="54" customFormat="false" ht="11.4" hidden="false" customHeight="false" outlineLevel="0" collapsed="false">
      <c r="A54" s="139"/>
      <c r="B54" s="179"/>
      <c r="C54" s="132" t="n">
        <f aca="false">C46</f>
        <v>30</v>
      </c>
      <c r="D54" s="139" t="n">
        <f aca="false">D46</f>
        <v>30</v>
      </c>
      <c r="E54" s="84" t="n">
        <f aca="false">Anchor!B35</f>
        <v>29991.5808</v>
      </c>
      <c r="F54" s="85" t="n">
        <f aca="false">Anchor!C35</f>
        <v>35.2424</v>
      </c>
      <c r="G54" s="85" t="n">
        <f aca="false">Anchor!D35</f>
        <v>39.8719</v>
      </c>
      <c r="H54" s="86" t="n">
        <f aca="false">Anchor!E35</f>
        <v>42.2062</v>
      </c>
      <c r="I54" s="71"/>
      <c r="J54" s="84" t="n">
        <f aca="false">Test!B35</f>
        <v>30027.6376</v>
      </c>
      <c r="K54" s="85" t="n">
        <f aca="false">Test!C35</f>
        <v>35.2427</v>
      </c>
      <c r="L54" s="85" t="n">
        <f aca="false">Test!D35</f>
        <v>39.8711</v>
      </c>
      <c r="M54" s="86" t="n">
        <f aca="false">Test!E35</f>
        <v>42.2054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5</f>
        <v>28116.332</v>
      </c>
      <c r="Z54" s="85" t="n">
        <f aca="false">Anchor!G35</f>
        <v>36.4064</v>
      </c>
      <c r="AA54" s="85" t="n">
        <f aca="false">Anchor!H35</f>
        <v>40.8494</v>
      </c>
      <c r="AB54" s="85" t="n">
        <f aca="false">Anchor!I35</f>
        <v>43.0763</v>
      </c>
      <c r="AC54" s="84" t="n">
        <f aca="false">Anchor!J35</f>
        <v>17322.39</v>
      </c>
      <c r="AD54" s="85" t="n">
        <f aca="false">Anchor!K35</f>
        <v>169.8</v>
      </c>
      <c r="AE54" s="85" t="n">
        <f aca="false">Anchor!L35</f>
        <v>0</v>
      </c>
      <c r="AF54" s="90" t="n">
        <f aca="false">AC54/3600</f>
        <v>4.811775</v>
      </c>
      <c r="AG54" s="91" t="n">
        <f aca="false">E54+Y54</f>
        <v>58107.9128</v>
      </c>
      <c r="AH54" s="177"/>
      <c r="AI54" s="84" t="n">
        <f aca="false">Test!F35</f>
        <v>28116.332</v>
      </c>
      <c r="AJ54" s="85" t="n">
        <f aca="false">Test!G35</f>
        <v>36.4064</v>
      </c>
      <c r="AK54" s="85" t="n">
        <f aca="false">Test!H35</f>
        <v>40.8494</v>
      </c>
      <c r="AL54" s="85" t="n">
        <f aca="false">Test!I35</f>
        <v>43.0763</v>
      </c>
      <c r="AM54" s="84" t="n">
        <f aca="false">Test!J35</f>
        <v>17322.5</v>
      </c>
      <c r="AN54" s="85" t="n">
        <f aca="false">Test!K35</f>
        <v>161.54</v>
      </c>
      <c r="AO54" s="85" t="n">
        <f aca="false">Test!L35</f>
        <v>0</v>
      </c>
      <c r="AP54" s="90" t="n">
        <f aca="false">AM54/3600</f>
        <v>4.81180555555556</v>
      </c>
      <c r="AQ54" s="91" t="n">
        <f aca="false">J54+AI54</f>
        <v>58143.9696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0006350163</v>
      </c>
      <c r="AY54" s="93" t="n">
        <f aca="false">AN54/AD54</f>
        <v>0.951354534746761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E54" s="177"/>
    </row>
    <row r="55" customFormat="false" ht="12" hidden="false" customHeight="false" outlineLevel="0" collapsed="false">
      <c r="A55" s="139"/>
      <c r="B55" s="179"/>
      <c r="C55" s="210" t="n">
        <f aca="false">C47</f>
        <v>34</v>
      </c>
      <c r="D55" s="211" t="n">
        <f aca="false">D47</f>
        <v>34</v>
      </c>
      <c r="E55" s="98" t="n">
        <f aca="false">Anchor!B36</f>
        <v>16650.3944</v>
      </c>
      <c r="F55" s="99" t="n">
        <f aca="false">Anchor!C36</f>
        <v>33.2334</v>
      </c>
      <c r="G55" s="99" t="n">
        <f aca="false">Anchor!D36</f>
        <v>38.4653</v>
      </c>
      <c r="H55" s="100" t="n">
        <f aca="false">Anchor!E36</f>
        <v>40.998</v>
      </c>
      <c r="I55" s="71"/>
      <c r="J55" s="98" t="n">
        <f aca="false">Test!B36</f>
        <v>16674.0888</v>
      </c>
      <c r="K55" s="99" t="n">
        <f aca="false">Test!C36</f>
        <v>33.2336</v>
      </c>
      <c r="L55" s="99" t="n">
        <f aca="false">Test!D36</f>
        <v>38.4648</v>
      </c>
      <c r="M55" s="100" t="n">
        <f aca="false">Test!E36</f>
        <v>40.9979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6</f>
        <v>17625.5552</v>
      </c>
      <c r="Z55" s="99" t="n">
        <f aca="false">Anchor!G36</f>
        <v>33.754</v>
      </c>
      <c r="AA55" s="99" t="n">
        <f aca="false">Anchor!H36</f>
        <v>39.1812</v>
      </c>
      <c r="AB55" s="99" t="n">
        <f aca="false">Anchor!I36</f>
        <v>41.5128</v>
      </c>
      <c r="AC55" s="98" t="n">
        <f aca="false">Anchor!J36</f>
        <v>20694.16</v>
      </c>
      <c r="AD55" s="99" t="n">
        <f aca="false">Anchor!K36</f>
        <v>225.6</v>
      </c>
      <c r="AE55" s="99" t="n">
        <f aca="false">Anchor!L36</f>
        <v>0</v>
      </c>
      <c r="AF55" s="104" t="n">
        <f aca="false">AC55/3600</f>
        <v>5.74837777777778</v>
      </c>
      <c r="AG55" s="105" t="n">
        <f aca="false">E55+Y55</f>
        <v>34275.9496</v>
      </c>
      <c r="AH55" s="177"/>
      <c r="AI55" s="98" t="n">
        <f aca="false">Test!F36</f>
        <v>17625.5552</v>
      </c>
      <c r="AJ55" s="99" t="n">
        <f aca="false">Test!G36</f>
        <v>33.754</v>
      </c>
      <c r="AK55" s="99" t="n">
        <f aca="false">Test!H36</f>
        <v>39.1812</v>
      </c>
      <c r="AL55" s="99" t="n">
        <f aca="false">Test!I36</f>
        <v>41.5128</v>
      </c>
      <c r="AM55" s="98" t="n">
        <f aca="false">Test!J36</f>
        <v>16128.71</v>
      </c>
      <c r="AN55" s="99" t="n">
        <f aca="false">Test!K36</f>
        <v>150.27</v>
      </c>
      <c r="AO55" s="99" t="n">
        <f aca="false">Test!L36</f>
        <v>0</v>
      </c>
      <c r="AP55" s="104" t="n">
        <f aca="false">AM55/3600</f>
        <v>4.48019722222222</v>
      </c>
      <c r="AQ55" s="105" t="n">
        <f aca="false">J55+AI55</f>
        <v>34299.644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779384618655698</v>
      </c>
      <c r="AY55" s="107" t="n">
        <f aca="false">AN55/AD55</f>
        <v>0.666090425531915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E55" s="177"/>
    </row>
    <row r="56" customFormat="false" ht="11.4" hidden="false" customHeight="false" outlineLevel="0" collapsed="false">
      <c r="A56" s="139"/>
      <c r="B56" s="179"/>
      <c r="C56" s="208" t="n">
        <f aca="false">C48</f>
        <v>22</v>
      </c>
      <c r="D56" s="158" t="n">
        <f aca="false">D48</f>
        <v>24</v>
      </c>
      <c r="E56" s="68" t="n">
        <f aca="false">Anchor!B37</f>
        <v>87869.9304</v>
      </c>
      <c r="F56" s="69" t="n">
        <f aca="false">Anchor!C37</f>
        <v>39.7707</v>
      </c>
      <c r="G56" s="69" t="n">
        <f aca="false">Anchor!D37</f>
        <v>41.7238</v>
      </c>
      <c r="H56" s="70" t="n">
        <f aca="false">Anchor!E37</f>
        <v>43.6948</v>
      </c>
      <c r="I56" s="71"/>
      <c r="J56" s="68" t="n">
        <f aca="false">Test!B37</f>
        <v>87951.8288</v>
      </c>
      <c r="K56" s="69" t="n">
        <f aca="false">Test!C37</f>
        <v>39.7711</v>
      </c>
      <c r="L56" s="69" t="n">
        <f aca="false">Test!D37</f>
        <v>41.7237</v>
      </c>
      <c r="M56" s="70" t="n">
        <f aca="false">Test!E37</f>
        <v>43.6951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7</f>
        <v>64337.644</v>
      </c>
      <c r="Z56" s="69" t="n">
        <f aca="false">Anchor!G37</f>
        <v>41.6584</v>
      </c>
      <c r="AA56" s="69" t="n">
        <f aca="false">Anchor!H37</f>
        <v>44.1473</v>
      </c>
      <c r="AB56" s="69" t="n">
        <f aca="false">Anchor!I37</f>
        <v>45.874</v>
      </c>
      <c r="AC56" s="68" t="n">
        <f aca="false">Anchor!J37</f>
        <v>23752.68</v>
      </c>
      <c r="AD56" s="69" t="n">
        <f aca="false">Anchor!K37</f>
        <v>215.54</v>
      </c>
      <c r="AE56" s="69" t="n">
        <f aca="false">Anchor!L37</f>
        <v>0</v>
      </c>
      <c r="AF56" s="76" t="n">
        <f aca="false">AC56/3600</f>
        <v>6.59796666666667</v>
      </c>
      <c r="AG56" s="77" t="n">
        <f aca="false">E56+Y56</f>
        <v>152207.5744</v>
      </c>
      <c r="AH56" s="177"/>
      <c r="AI56" s="68" t="n">
        <f aca="false">Test!F37</f>
        <v>64337.644</v>
      </c>
      <c r="AJ56" s="69" t="n">
        <f aca="false">Test!G37</f>
        <v>41.6584</v>
      </c>
      <c r="AK56" s="69" t="n">
        <f aca="false">Test!H37</f>
        <v>44.1473</v>
      </c>
      <c r="AL56" s="69" t="n">
        <f aca="false">Test!I37</f>
        <v>45.874</v>
      </c>
      <c r="AM56" s="68" t="n">
        <f aca="false">Test!J37</f>
        <v>23500.85</v>
      </c>
      <c r="AN56" s="69" t="n">
        <f aca="false">Test!K37</f>
        <v>208.12</v>
      </c>
      <c r="AO56" s="69" t="n">
        <f aca="false">Test!L37</f>
        <v>0</v>
      </c>
      <c r="AP56" s="76" t="n">
        <f aca="false">AM56/3600</f>
        <v>6.52801388888889</v>
      </c>
      <c r="AQ56" s="77" t="n">
        <f aca="false">J56+AI56</f>
        <v>152289.4728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0.989397827950362</v>
      </c>
      <c r="AY56" s="79" t="n">
        <f aca="false">AN56/AD56</f>
        <v>0.965574835297393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E56" s="177"/>
    </row>
    <row r="57" customFormat="false" ht="11.4" hidden="false" customHeight="false" outlineLevel="0" collapsed="false">
      <c r="A57" s="139"/>
      <c r="B57" s="179"/>
      <c r="C57" s="132" t="n">
        <f aca="false">C49</f>
        <v>26</v>
      </c>
      <c r="D57" s="139" t="n">
        <f aca="false">D49</f>
        <v>28</v>
      </c>
      <c r="E57" s="84" t="n">
        <f aca="false">Anchor!B38</f>
        <v>33193.4872</v>
      </c>
      <c r="F57" s="85" t="n">
        <f aca="false">Anchor!C38</f>
        <v>36.2572</v>
      </c>
      <c r="G57" s="85" t="n">
        <f aca="false">Anchor!D38</f>
        <v>40.272</v>
      </c>
      <c r="H57" s="86" t="n">
        <f aca="false">Anchor!E38</f>
        <v>42.5785</v>
      </c>
      <c r="I57" s="71"/>
      <c r="J57" s="84" t="n">
        <f aca="false">Test!B38</f>
        <v>33251.832</v>
      </c>
      <c r="K57" s="85" t="n">
        <f aca="false">Test!C38</f>
        <v>36.2576</v>
      </c>
      <c r="L57" s="85" t="n">
        <f aca="false">Test!D38</f>
        <v>40.2716</v>
      </c>
      <c r="M57" s="86" t="n">
        <f aca="false">Test!E38</f>
        <v>42.5778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8</f>
        <v>42450.0768</v>
      </c>
      <c r="Z57" s="85" t="n">
        <f aca="false">Anchor!G38</f>
        <v>38.9851</v>
      </c>
      <c r="AA57" s="85" t="n">
        <f aca="false">Anchor!H38</f>
        <v>42.2022</v>
      </c>
      <c r="AB57" s="85" t="n">
        <f aca="false">Anchor!I38</f>
        <v>44.2868</v>
      </c>
      <c r="AC57" s="84" t="n">
        <f aca="false">Anchor!J38</f>
        <v>19492.98</v>
      </c>
      <c r="AD57" s="85" t="n">
        <f aca="false">Anchor!K38</f>
        <v>174.82</v>
      </c>
      <c r="AE57" s="85" t="n">
        <f aca="false">Anchor!L38</f>
        <v>0</v>
      </c>
      <c r="AF57" s="90" t="n">
        <f aca="false">AC57/3600</f>
        <v>5.41471666666667</v>
      </c>
      <c r="AG57" s="91" t="n">
        <f aca="false">E57+Y57</f>
        <v>75643.564</v>
      </c>
      <c r="AH57" s="177"/>
      <c r="AI57" s="84" t="n">
        <f aca="false">Test!F38</f>
        <v>42450.0768</v>
      </c>
      <c r="AJ57" s="85" t="n">
        <f aca="false">Test!G38</f>
        <v>38.9851</v>
      </c>
      <c r="AK57" s="85" t="n">
        <f aca="false">Test!H38</f>
        <v>42.2022</v>
      </c>
      <c r="AL57" s="85" t="n">
        <f aca="false">Test!I38</f>
        <v>44.2868</v>
      </c>
      <c r="AM57" s="84" t="n">
        <f aca="false">Test!J38</f>
        <v>18603.93</v>
      </c>
      <c r="AN57" s="85" t="n">
        <f aca="false">Test!K38</f>
        <v>162.93</v>
      </c>
      <c r="AO57" s="85" t="n">
        <f aca="false">Test!L38</f>
        <v>0</v>
      </c>
      <c r="AP57" s="90" t="n">
        <f aca="false">AM57/3600</f>
        <v>5.16775833333333</v>
      </c>
      <c r="AQ57" s="91" t="n">
        <f aca="false">J57+AI57</f>
        <v>75701.9088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0.954391273166032</v>
      </c>
      <c r="AY57" s="93" t="n">
        <f aca="false">AN57/AD57</f>
        <v>0.93198718682073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E57" s="177"/>
    </row>
    <row r="58" customFormat="false" ht="11.4" hidden="false" customHeight="false" outlineLevel="0" collapsed="false">
      <c r="A58" s="139"/>
      <c r="B58" s="179"/>
      <c r="C58" s="132" t="n">
        <f aca="false">C50</f>
        <v>30</v>
      </c>
      <c r="D58" s="139" t="n">
        <f aca="false">D50</f>
        <v>32</v>
      </c>
      <c r="E58" s="84" t="n">
        <f aca="false">Anchor!B39</f>
        <v>15440.6856</v>
      </c>
      <c r="F58" s="85" t="n">
        <f aca="false">Anchor!C39</f>
        <v>34.1915</v>
      </c>
      <c r="G58" s="85" t="n">
        <f aca="false">Anchor!D39</f>
        <v>39.2223</v>
      </c>
      <c r="H58" s="86" t="n">
        <f aca="false">Anchor!E39</f>
        <v>41.7387</v>
      </c>
      <c r="I58" s="71"/>
      <c r="J58" s="84" t="n">
        <f aca="false">Test!B39</f>
        <v>15478.708</v>
      </c>
      <c r="K58" s="85" t="n">
        <f aca="false">Test!C39</f>
        <v>34.1917</v>
      </c>
      <c r="L58" s="85" t="n">
        <f aca="false">Test!D39</f>
        <v>39.2211</v>
      </c>
      <c r="M58" s="86" t="n">
        <f aca="false">Test!E39</f>
        <v>41.7378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9</f>
        <v>28116.332</v>
      </c>
      <c r="Z58" s="85" t="n">
        <f aca="false">Anchor!G39</f>
        <v>36.4064</v>
      </c>
      <c r="AA58" s="85" t="n">
        <f aca="false">Anchor!H39</f>
        <v>40.8494</v>
      </c>
      <c r="AB58" s="85" t="n">
        <f aca="false">Anchor!I39</f>
        <v>43.0763</v>
      </c>
      <c r="AC58" s="84" t="n">
        <f aca="false">Anchor!J39</f>
        <v>17062.08</v>
      </c>
      <c r="AD58" s="85" t="n">
        <f aca="false">Anchor!K39</f>
        <v>155.72</v>
      </c>
      <c r="AE58" s="85" t="n">
        <f aca="false">Anchor!L39</f>
        <v>0</v>
      </c>
      <c r="AF58" s="90" t="n">
        <f aca="false">AC58/3600</f>
        <v>4.73946666666667</v>
      </c>
      <c r="AG58" s="91" t="n">
        <f aca="false">E58+Y58</f>
        <v>43557.0176</v>
      </c>
      <c r="AH58" s="177"/>
      <c r="AI58" s="84" t="n">
        <f aca="false">Test!F39</f>
        <v>28116.332</v>
      </c>
      <c r="AJ58" s="85" t="n">
        <f aca="false">Test!G39</f>
        <v>36.4064</v>
      </c>
      <c r="AK58" s="85" t="n">
        <f aca="false">Test!H39</f>
        <v>40.8494</v>
      </c>
      <c r="AL58" s="85" t="n">
        <f aca="false">Test!I39</f>
        <v>43.0763</v>
      </c>
      <c r="AM58" s="84" t="n">
        <f aca="false">Test!J39</f>
        <v>17216.61</v>
      </c>
      <c r="AN58" s="85" t="n">
        <f aca="false">Test!K39</f>
        <v>148.75</v>
      </c>
      <c r="AO58" s="85" t="n">
        <f aca="false">Test!L39</f>
        <v>0</v>
      </c>
      <c r="AP58" s="90" t="n">
        <f aca="false">AM58/3600</f>
        <v>4.78239166666667</v>
      </c>
      <c r="AQ58" s="91" t="n">
        <f aca="false">J58+AI58</f>
        <v>43595.04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1.00905692623643</v>
      </c>
      <c r="AY58" s="93" t="n">
        <f aca="false">AN58/AD58</f>
        <v>0.955240174672489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E58" s="177"/>
    </row>
    <row r="59" customFormat="false" ht="12" hidden="false" customHeight="false" outlineLevel="0" collapsed="false">
      <c r="A59" s="211"/>
      <c r="B59" s="212"/>
      <c r="C59" s="210" t="n">
        <f aca="false">C51</f>
        <v>34</v>
      </c>
      <c r="D59" s="211" t="n">
        <f aca="false">D51</f>
        <v>36</v>
      </c>
      <c r="E59" s="98" t="n">
        <f aca="false">Anchor!B40</f>
        <v>7899.6056</v>
      </c>
      <c r="F59" s="99" t="n">
        <f aca="false">Anchor!C40</f>
        <v>32.1746</v>
      </c>
      <c r="G59" s="99" t="n">
        <f aca="false">Anchor!D40</f>
        <v>38.2183</v>
      </c>
      <c r="H59" s="100" t="n">
        <f aca="false">Anchor!E40</f>
        <v>40.8304</v>
      </c>
      <c r="I59" s="71"/>
      <c r="J59" s="98" t="n">
        <f aca="false">Test!B40</f>
        <v>7923.8152</v>
      </c>
      <c r="K59" s="99" t="n">
        <f aca="false">Test!C40</f>
        <v>32.1748</v>
      </c>
      <c r="L59" s="99" t="n">
        <f aca="false">Test!D40</f>
        <v>38.2181</v>
      </c>
      <c r="M59" s="100" t="n">
        <f aca="false">Test!E40</f>
        <v>40.8293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0</f>
        <v>17625.5552</v>
      </c>
      <c r="Z59" s="99" t="n">
        <f aca="false">Anchor!G40</f>
        <v>33.754</v>
      </c>
      <c r="AA59" s="99" t="n">
        <f aca="false">Anchor!H40</f>
        <v>39.1812</v>
      </c>
      <c r="AB59" s="99" t="n">
        <f aca="false">Anchor!I40</f>
        <v>41.5128</v>
      </c>
      <c r="AC59" s="98" t="n">
        <f aca="false">Anchor!J40</f>
        <v>14781.42</v>
      </c>
      <c r="AD59" s="99" t="n">
        <f aca="false">Anchor!K40</f>
        <v>136.75</v>
      </c>
      <c r="AE59" s="99" t="n">
        <f aca="false">Anchor!L40</f>
        <v>0</v>
      </c>
      <c r="AF59" s="104" t="n">
        <f aca="false">AC59/3600</f>
        <v>4.10595</v>
      </c>
      <c r="AG59" s="105" t="n">
        <f aca="false">E59+Y59</f>
        <v>25525.1608</v>
      </c>
      <c r="AH59" s="177"/>
      <c r="AI59" s="98" t="n">
        <f aca="false">Test!F40</f>
        <v>17625.5552</v>
      </c>
      <c r="AJ59" s="99" t="n">
        <f aca="false">Test!G40</f>
        <v>33.754</v>
      </c>
      <c r="AK59" s="99" t="n">
        <f aca="false">Test!H40</f>
        <v>39.1812</v>
      </c>
      <c r="AL59" s="99" t="n">
        <f aca="false">Test!I40</f>
        <v>41.5128</v>
      </c>
      <c r="AM59" s="98" t="n">
        <f aca="false">Test!J40</f>
        <v>14801.84</v>
      </c>
      <c r="AN59" s="99" t="n">
        <f aca="false">Test!K40</f>
        <v>130.03</v>
      </c>
      <c r="AO59" s="99" t="n">
        <f aca="false">Test!L40</f>
        <v>0</v>
      </c>
      <c r="AP59" s="104" t="n">
        <f aca="false">AM59/3600</f>
        <v>4.11162222222222</v>
      </c>
      <c r="AQ59" s="105" t="n">
        <f aca="false">J59+AI59</f>
        <v>25549.3704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1.00138146402714</v>
      </c>
      <c r="AY59" s="107" t="n">
        <f aca="false">AN59/AD59</f>
        <v>0.950859232175503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E59" s="177"/>
    </row>
    <row r="60" customFormat="false" ht="11.4" hidden="false" customHeight="false" outlineLevel="0" collapsed="false">
      <c r="C60" s="138"/>
      <c r="D60" s="138"/>
      <c r="I60" s="177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AH60" s="177"/>
      <c r="AR60" s="177"/>
      <c r="AW60" s="177"/>
      <c r="BE60" s="177"/>
    </row>
    <row r="61" customFormat="false" ht="12" hidden="false" customHeight="false" outlineLevel="0" collapsed="false">
      <c r="A61" s="138"/>
      <c r="B61" s="138"/>
      <c r="C61" s="138"/>
      <c r="D61" s="138"/>
      <c r="I61" s="177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AH61" s="177"/>
      <c r="AR61" s="177"/>
      <c r="AW61" s="177"/>
      <c r="BE61" s="177"/>
    </row>
    <row r="62" customFormat="false" ht="11.4" hidden="false" customHeight="false" outlineLevel="0" collapsed="false">
      <c r="O62" s="73"/>
      <c r="P62" s="74"/>
      <c r="Q62" s="74"/>
      <c r="R62" s="73"/>
      <c r="S62" s="74"/>
      <c r="T62" s="75"/>
      <c r="U62" s="73"/>
      <c r="V62" s="74"/>
      <c r="W62" s="75"/>
    </row>
    <row r="63" customFormat="false" ht="12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BA63" s="138"/>
      <c r="BC63" s="138"/>
      <c r="BD63" s="138"/>
    </row>
    <row r="64" customFormat="false" ht="12" hidden="false" customHeight="false" outlineLevel="0" collapsed="false">
      <c r="A64" s="145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0065279239278</v>
      </c>
      <c r="AY64" s="118" t="n">
        <f aca="false">GEOMEAN(AY4:AY59)</f>
        <v>0.954448661080527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</row>
    <row r="65" customFormat="false" ht="12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BA65" s="138"/>
      <c r="BC65" s="138"/>
      <c r="BD65" s="138"/>
      <c r="BE65" s="138"/>
    </row>
    <row r="66" customFormat="false" ht="11.4" hidden="false" customHeight="false" outlineLevel="0" collapsed="false">
      <c r="K66" s="216"/>
      <c r="O66" s="73"/>
      <c r="P66" s="74"/>
      <c r="Q66" s="74"/>
      <c r="R66" s="73"/>
      <c r="S66" s="74"/>
      <c r="T66" s="75"/>
      <c r="U66" s="73"/>
      <c r="V66" s="74"/>
      <c r="W66" s="75"/>
      <c r="BA66" s="138"/>
      <c r="BC66" s="138"/>
      <c r="BD66" s="138"/>
      <c r="BE66" s="138"/>
    </row>
    <row r="67" customFormat="false" ht="11.4" hidden="false" customHeight="false" outlineLevel="0" collapsed="false">
      <c r="O67" s="87"/>
      <c r="P67" s="88"/>
      <c r="Q67" s="88"/>
      <c r="R67" s="87"/>
      <c r="S67" s="88"/>
      <c r="T67" s="89"/>
      <c r="U67" s="87"/>
      <c r="V67" s="88"/>
      <c r="W67" s="89"/>
      <c r="BA67" s="138"/>
      <c r="BC67" s="138"/>
      <c r="BD67" s="138"/>
      <c r="BE67" s="138"/>
    </row>
    <row r="68" customFormat="false" ht="11.4" hidden="false" customHeight="false" outlineLevel="0" collapsed="false"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BA68" s="138"/>
      <c r="BC68" s="138"/>
      <c r="BD68" s="138"/>
      <c r="BE68" s="138"/>
    </row>
    <row r="69" customFormat="false" ht="11.4" hidden="false" customHeight="false" outlineLevel="0" collapsed="false"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BA69" s="138"/>
      <c r="BC69" s="138"/>
      <c r="BD69" s="138"/>
      <c r="BE69" s="138"/>
    </row>
    <row r="70" customFormat="false" ht="11.4" hidden="false" customHeight="false" outlineLevel="0" collapsed="false"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BA70" s="138"/>
      <c r="BC70" s="138"/>
      <c r="BD70" s="138"/>
      <c r="BE70" s="138"/>
    </row>
    <row r="71" customFormat="false" ht="11.4" hidden="false" customHeight="false" outlineLevel="0" collapsed="false"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BA71" s="138"/>
      <c r="BC71" s="138"/>
      <c r="BD71" s="138"/>
      <c r="BE71" s="138"/>
    </row>
    <row r="72" customFormat="false" ht="12" hidden="false" customHeight="fals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</row>
    <row r="74" customFormat="false" ht="11.4" hidden="false" customHeight="false" outlineLevel="0" collapsed="false">
      <c r="O74" s="219"/>
      <c r="P74" s="219"/>
      <c r="Q74" s="219"/>
      <c r="R74" s="219"/>
      <c r="S74" s="219"/>
      <c r="T74" s="219"/>
      <c r="U74" s="124"/>
      <c r="V74" s="124"/>
      <c r="W74" s="124"/>
      <c r="AQ74" s="138"/>
      <c r="BD74" s="138"/>
      <c r="BE74" s="138"/>
      <c r="BF74" s="138"/>
      <c r="BG74" s="138"/>
      <c r="BH74" s="138"/>
    </row>
    <row r="75" customFormat="false" ht="11.4" hidden="false" customHeight="false" outlineLevel="0" collapsed="false">
      <c r="O75" s="219"/>
      <c r="P75" s="219"/>
      <c r="Q75" s="219"/>
      <c r="R75" s="219"/>
      <c r="S75" s="219"/>
      <c r="T75" s="219"/>
      <c r="U75" s="124"/>
      <c r="V75" s="124"/>
      <c r="W75" s="124"/>
      <c r="AQ75" s="138"/>
      <c r="BD75" s="138"/>
      <c r="BE75" s="138"/>
      <c r="BF75" s="138"/>
      <c r="BG75" s="138"/>
      <c r="BH75" s="138"/>
    </row>
    <row r="76" customFormat="false" ht="11.4" hidden="false" customHeight="false" outlineLevel="0" collapsed="false">
      <c r="O76" s="219"/>
      <c r="P76" s="219"/>
      <c r="Q76" s="219"/>
      <c r="R76" s="219"/>
      <c r="S76" s="219"/>
      <c r="T76" s="219"/>
      <c r="U76" s="124"/>
      <c r="V76" s="124"/>
      <c r="W76" s="124"/>
      <c r="AQ76" s="138"/>
      <c r="BD76" s="138"/>
      <c r="BE76" s="138"/>
      <c r="BF76" s="138"/>
      <c r="BG76" s="138"/>
      <c r="BH76" s="138"/>
    </row>
    <row r="77" customFormat="false" ht="11.4" hidden="false" customHeight="false" outlineLevel="0" collapsed="false"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19"/>
      <c r="P77" s="219"/>
      <c r="Q77" s="219"/>
      <c r="R77" s="219"/>
      <c r="S77" s="219"/>
      <c r="T77" s="219"/>
      <c r="U77" s="124"/>
      <c r="V77" s="124"/>
      <c r="W77" s="124"/>
      <c r="X77" s="220"/>
      <c r="Y77" s="220"/>
      <c r="Z77" s="220"/>
      <c r="AA77" s="220"/>
      <c r="AB77" s="220"/>
      <c r="AC77" s="220"/>
      <c r="AD77" s="220"/>
      <c r="AE77" s="220"/>
      <c r="AF77" s="221"/>
      <c r="AH77" s="138"/>
      <c r="AI77" s="138"/>
      <c r="AJ77" s="138"/>
      <c r="AK77" s="138"/>
      <c r="AL77" s="138"/>
      <c r="AM77" s="138"/>
      <c r="AN77" s="138"/>
      <c r="AO77" s="138"/>
      <c r="AQ77" s="138"/>
      <c r="AR77" s="138"/>
      <c r="AS77" s="44"/>
      <c r="AT77" s="44"/>
      <c r="AU77" s="44"/>
      <c r="AV77" s="44"/>
      <c r="BD77" s="138"/>
      <c r="BE77" s="138"/>
      <c r="BF77" s="138"/>
      <c r="BG77" s="138"/>
      <c r="BH77" s="138"/>
    </row>
    <row r="78" customFormat="false" ht="11.4" hidden="false" customHeight="false" outlineLevel="0" collapsed="false">
      <c r="O78" s="138"/>
      <c r="P78" s="138"/>
      <c r="Q78" s="138"/>
      <c r="R78" s="138"/>
      <c r="S78" s="138"/>
      <c r="T78" s="138"/>
      <c r="U78" s="44"/>
      <c r="V78" s="44"/>
      <c r="W78" s="44"/>
      <c r="AQ78" s="138"/>
      <c r="BD78" s="138"/>
      <c r="BE78" s="138"/>
      <c r="BF78" s="138"/>
      <c r="BG78" s="138"/>
      <c r="BH78" s="138"/>
    </row>
    <row r="79" customFormat="false" ht="11.4" hidden="false" customHeight="false" outlineLevel="0" collapsed="false">
      <c r="O79" s="138"/>
      <c r="P79" s="138"/>
      <c r="Q79" s="138"/>
      <c r="R79" s="138"/>
      <c r="S79" s="138"/>
      <c r="T79" s="138"/>
      <c r="U79" s="44"/>
      <c r="V79" s="44"/>
      <c r="W79" s="44"/>
      <c r="AQ79" s="138"/>
      <c r="BD79" s="138"/>
      <c r="BE79" s="138"/>
      <c r="BF79" s="138"/>
      <c r="BG79" s="138"/>
      <c r="BH79" s="138"/>
    </row>
    <row r="80" customFormat="false" ht="11.4" hidden="false" customHeight="false" outlineLevel="0" collapsed="false">
      <c r="B80" s="131" t="s">
        <v>82</v>
      </c>
      <c r="H80" s="222"/>
      <c r="I80" s="222"/>
      <c r="N80" s="222"/>
      <c r="O80" s="138"/>
      <c r="P80" s="138"/>
      <c r="Q80" s="138"/>
      <c r="R80" s="138"/>
      <c r="S80" s="138"/>
      <c r="T80" s="138"/>
      <c r="U80" s="44"/>
      <c r="V80" s="44"/>
      <c r="W80" s="44"/>
      <c r="X80" s="222"/>
      <c r="AB80" s="222"/>
      <c r="AC80" s="222" t="n">
        <f aca="false">GEOMEAN(AC4:AC59)</f>
        <v>11252.3835865223</v>
      </c>
      <c r="AD80" s="222" t="n">
        <f aca="false">GEOMEAN(AD4:AD59)</f>
        <v>103.271334675997</v>
      </c>
      <c r="AE80" s="222"/>
      <c r="AF80" s="132" t="n">
        <f aca="false">GEOMEAN(AF4:AF59)</f>
        <v>3.12566210736731</v>
      </c>
      <c r="AH80" s="222"/>
      <c r="AL80" s="222"/>
      <c r="AM80" s="222" t="n">
        <f aca="false">GEOMEAN(AM4:AM59)</f>
        <v>11259.7290569283</v>
      </c>
      <c r="AN80" s="222" t="n">
        <f aca="false">GEOMEAN(AN4:AN59)</f>
        <v>98.5671871095039</v>
      </c>
      <c r="AO80" s="222"/>
      <c r="AP80" s="132" t="n">
        <f aca="false">GEOMEAN(AP4:AP59)</f>
        <v>3.12770251581341</v>
      </c>
      <c r="AQ80" s="138"/>
      <c r="AR80" s="222"/>
      <c r="AV80" s="127"/>
      <c r="BD80" s="138"/>
      <c r="BE80" s="223"/>
      <c r="BF80" s="138"/>
      <c r="BG80" s="138"/>
      <c r="BH80" s="138"/>
    </row>
    <row r="81" customFormat="false" ht="11.4" hidden="false" customHeight="false" outlineLevel="0" collapsed="false">
      <c r="B81" s="131" t="s">
        <v>83</v>
      </c>
      <c r="AC81" s="131" t="n">
        <f aca="false">SUM(AC4:AC59)/3600</f>
        <v>138.757577777778</v>
      </c>
      <c r="AD81" s="131" t="n">
        <f aca="false">SUM(AD4:AD59)/3600</f>
        <v>1.29221111111111</v>
      </c>
      <c r="AF81" s="224" t="n">
        <f aca="false">SUM(AF4:AF59)</f>
        <v>138.757577777778</v>
      </c>
      <c r="AM81" s="131" t="n">
        <f aca="false">SUM(AM4:AM59)/3600</f>
        <v>137.892036111111</v>
      </c>
      <c r="AN81" s="131" t="n">
        <f aca="false">SUM(AN4:AN59)/3600</f>
        <v>1.21875277777778</v>
      </c>
      <c r="AP81" s="224" t="n">
        <f aca="false">SUM(AP4:AP59)</f>
        <v>137.892036111111</v>
      </c>
      <c r="AR81" s="225"/>
      <c r="BE81" s="225"/>
    </row>
    <row r="82" customFormat="false" ht="11.4" hidden="false" customHeight="false" outlineLevel="0" collapsed="false">
      <c r="H82" s="222"/>
      <c r="I82" s="222"/>
      <c r="N82" s="222"/>
      <c r="X82" s="222"/>
      <c r="AB82" s="222"/>
      <c r="AH82" s="222"/>
      <c r="AL82" s="222"/>
      <c r="AR82" s="222"/>
      <c r="AV82" s="127"/>
      <c r="BE82" s="2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REFIDX LFB1 UTB1</v>
      </c>
      <c r="F1" s="231"/>
      <c r="G1" s="231"/>
      <c r="H1" s="231"/>
      <c r="J1" s="231" t="str">
        <f aca="false">CONCATENATE(Summary!$J4,Summary!$K4)</f>
        <v>Tested:SHM-1.1 REFIDX LFB0 UTB1</v>
      </c>
      <c r="K1" s="231"/>
      <c r="L1" s="231"/>
      <c r="M1" s="231"/>
      <c r="Y1" s="231" t="str">
        <f aca="false">CONCATENATE(Summary!$J3,Summary!$K3)</f>
        <v>Reference:SHM-1.1 REFIDX LFB1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REFIDX LFB0 UTB1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68" t="n">
        <f aca="false">Anchor!B345</f>
        <v>11424.0416</v>
      </c>
      <c r="F4" s="69" t="n">
        <f aca="false">Anchor!C345</f>
        <v>41.6126</v>
      </c>
      <c r="G4" s="69" t="n">
        <f aca="false">Anchor!D345</f>
        <v>41.4825</v>
      </c>
      <c r="H4" s="70" t="n">
        <f aca="false">Anchor!E345</f>
        <v>44.0783</v>
      </c>
      <c r="I4" s="71"/>
      <c r="J4" s="68" t="n">
        <f aca="false">Test!B345</f>
        <v>11427.2464</v>
      </c>
      <c r="K4" s="69" t="n">
        <f aca="false">Test!C345</f>
        <v>41.6121</v>
      </c>
      <c r="L4" s="69" t="n">
        <f aca="false">Test!D345</f>
        <v>41.4848</v>
      </c>
      <c r="M4" s="70" t="n">
        <f aca="false">Test!E345</f>
        <v>44.0787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345</f>
        <v>4097.176</v>
      </c>
      <c r="Z4" s="69" t="n">
        <f aca="false">Anchor!G345</f>
        <v>41.038</v>
      </c>
      <c r="AA4" s="69" t="n">
        <f aca="false">Anchor!H345</f>
        <v>42.6664</v>
      </c>
      <c r="AB4" s="69" t="n">
        <f aca="false">Anchor!I345</f>
        <v>44.5182</v>
      </c>
      <c r="AC4" s="68" t="n">
        <f aca="false">Anchor!J345</f>
        <v>21439.34</v>
      </c>
      <c r="AD4" s="69" t="n">
        <f aca="false">Anchor!K345</f>
        <v>54.17</v>
      </c>
      <c r="AE4" s="69" t="n">
        <f aca="false">Anchor!L345</f>
        <v>0</v>
      </c>
      <c r="AF4" s="76" t="n">
        <f aca="false">AC4/3600</f>
        <v>5.95537222222222</v>
      </c>
      <c r="AG4" s="77" t="n">
        <f aca="false">E4+Y4</f>
        <v>15521.2176</v>
      </c>
      <c r="AH4" s="177"/>
      <c r="AI4" s="68" t="n">
        <f aca="false">Test!F345</f>
        <v>4097.176</v>
      </c>
      <c r="AJ4" s="69" t="n">
        <f aca="false">Test!G345</f>
        <v>41.038</v>
      </c>
      <c r="AK4" s="69" t="n">
        <f aca="false">Test!H345</f>
        <v>42.6664</v>
      </c>
      <c r="AL4" s="69" t="n">
        <f aca="false">Test!I345</f>
        <v>44.5182</v>
      </c>
      <c r="AM4" s="68" t="n">
        <f aca="false">Test!J345</f>
        <v>20285.54</v>
      </c>
      <c r="AN4" s="69" t="n">
        <f aca="false">Test!K345</f>
        <v>55.79</v>
      </c>
      <c r="AO4" s="69" t="n">
        <f aca="false">Test!L345</f>
        <v>0</v>
      </c>
      <c r="AP4" s="76" t="n">
        <f aca="false">AM4/3600</f>
        <v>5.63487222222222</v>
      </c>
      <c r="AQ4" s="77" t="n">
        <f aca="false">J4+AI4</f>
        <v>15524.4224</v>
      </c>
      <c r="AR4" s="72"/>
      <c r="AS4" s="68" t="e">
        <f aca="false">#REF!</f>
        <v>#REF!</v>
      </c>
      <c r="AT4" s="69" t="e">
        <f aca="false">#REF!</f>
        <v>#REF!</v>
      </c>
      <c r="AU4" s="69" t="e">
        <f aca="false">#REF!</f>
        <v>#REF!</v>
      </c>
      <c r="AV4" s="70" t="e">
        <f aca="false">#REF!</f>
        <v>#REF!</v>
      </c>
      <c r="AW4" s="72"/>
      <c r="AX4" s="78" t="n">
        <f aca="false">AM4/AC4</f>
        <v>0.94618304481388</v>
      </c>
      <c r="AY4" s="79" t="n">
        <f aca="false">AN4/AD4</f>
        <v>1.02990585194757</v>
      </c>
      <c r="AZ4" s="80" t="e">
        <f aca="false">AO4/AE4</f>
        <v>#DIV/0!</v>
      </c>
      <c r="BA4" s="36"/>
      <c r="BB4" s="81" t="n">
        <f aca="false">ABS(Y4-AI4)+ABS(Z4-AJ4)+ABS(AA4-AK4)+ABS(AB4-AL4)</f>
        <v>0</v>
      </c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84" t="n">
        <f aca="false">Anchor!B346</f>
        <v>5088.3072</v>
      </c>
      <c r="F5" s="85" t="n">
        <f aca="false">Anchor!C346</f>
        <v>39.5566</v>
      </c>
      <c r="G5" s="85" t="n">
        <f aca="false">Anchor!D346</f>
        <v>40.0291</v>
      </c>
      <c r="H5" s="86" t="n">
        <f aca="false">Anchor!E346</f>
        <v>42.4876</v>
      </c>
      <c r="I5" s="71"/>
      <c r="J5" s="84" t="n">
        <f aca="false">Test!B346</f>
        <v>5090.4304</v>
      </c>
      <c r="K5" s="85" t="n">
        <f aca="false">Test!C346</f>
        <v>39.5568</v>
      </c>
      <c r="L5" s="85" t="n">
        <f aca="false">Test!D346</f>
        <v>40.028</v>
      </c>
      <c r="M5" s="86" t="n">
        <f aca="false">Test!E346</f>
        <v>42.4848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346</f>
        <v>2313.3584</v>
      </c>
      <c r="Z5" s="85" t="n">
        <f aca="false">Anchor!G346</f>
        <v>38.4388</v>
      </c>
      <c r="AA5" s="85" t="n">
        <f aca="false">Anchor!H346</f>
        <v>40.7747</v>
      </c>
      <c r="AB5" s="85" t="n">
        <f aca="false">Anchor!I346</f>
        <v>42.7583</v>
      </c>
      <c r="AC5" s="84" t="n">
        <f aca="false">Anchor!J346</f>
        <v>18121.69</v>
      </c>
      <c r="AD5" s="85" t="n">
        <f aca="false">Anchor!K346</f>
        <v>55.04</v>
      </c>
      <c r="AE5" s="85" t="n">
        <f aca="false">Anchor!L346</f>
        <v>0</v>
      </c>
      <c r="AF5" s="90" t="n">
        <f aca="false">AC5/3600</f>
        <v>5.03380277777778</v>
      </c>
      <c r="AG5" s="91" t="n">
        <f aca="false">E5+Y5</f>
        <v>7401.6656</v>
      </c>
      <c r="AH5" s="177"/>
      <c r="AI5" s="84" t="n">
        <f aca="false">Test!F346</f>
        <v>2313.3584</v>
      </c>
      <c r="AJ5" s="85" t="n">
        <f aca="false">Test!G346</f>
        <v>38.4388</v>
      </c>
      <c r="AK5" s="85" t="n">
        <f aca="false">Test!H346</f>
        <v>40.7747</v>
      </c>
      <c r="AL5" s="85" t="n">
        <f aca="false">Test!I346</f>
        <v>42.7583</v>
      </c>
      <c r="AM5" s="84" t="n">
        <f aca="false">Test!J346</f>
        <v>17954.05</v>
      </c>
      <c r="AN5" s="85" t="n">
        <f aca="false">Test!K346</f>
        <v>45.14</v>
      </c>
      <c r="AO5" s="85" t="n">
        <f aca="false">Test!L346</f>
        <v>0</v>
      </c>
      <c r="AP5" s="90" t="n">
        <f aca="false">AM5/3600</f>
        <v>4.98723611111111</v>
      </c>
      <c r="AQ5" s="91" t="n">
        <f aca="false">J5+AI5</f>
        <v>7403.7888</v>
      </c>
      <c r="AR5" s="72"/>
      <c r="AS5" s="84" t="e">
        <f aca="false">#REF!</f>
        <v>#REF!</v>
      </c>
      <c r="AT5" s="85" t="e">
        <f aca="false">#REF!</f>
        <v>#REF!</v>
      </c>
      <c r="AU5" s="85" t="e">
        <f aca="false">#REF!</f>
        <v>#REF!</v>
      </c>
      <c r="AV5" s="86" t="e">
        <f aca="false">#REF!</f>
        <v>#REF!</v>
      </c>
      <c r="AW5" s="72"/>
      <c r="AX5" s="92" t="n">
        <f aca="false">AM5/AC5</f>
        <v>0.990749207165557</v>
      </c>
      <c r="AY5" s="93" t="n">
        <f aca="false">AN5/AD5</f>
        <v>0.820130813953488</v>
      </c>
      <c r="AZ5" s="94" t="e">
        <f aca="false">AO5/AE5</f>
        <v>#DIV/0!</v>
      </c>
      <c r="BA5" s="36"/>
      <c r="BB5" s="95" t="n">
        <f aca="false">ABS(Y5-AI5)+ABS(Z5-AJ5)+ABS(AA5-AK5)+ABS(AB5-AL5)</f>
        <v>0</v>
      </c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84" t="n">
        <f aca="false">Anchor!B347</f>
        <v>2679.7872</v>
      </c>
      <c r="F6" s="85" t="n">
        <f aca="false">Anchor!C347</f>
        <v>37.5167</v>
      </c>
      <c r="G6" s="85" t="n">
        <f aca="false">Anchor!D347</f>
        <v>39.0002</v>
      </c>
      <c r="H6" s="86" t="n">
        <f aca="false">Anchor!E347</f>
        <v>41.3923</v>
      </c>
      <c r="I6" s="71"/>
      <c r="J6" s="84" t="n">
        <f aca="false">Test!B347</f>
        <v>2680.0096</v>
      </c>
      <c r="K6" s="85" t="n">
        <f aca="false">Test!C347</f>
        <v>37.5164</v>
      </c>
      <c r="L6" s="85" t="n">
        <f aca="false">Test!D347</f>
        <v>38.9993</v>
      </c>
      <c r="M6" s="86" t="n">
        <f aca="false">Test!E347</f>
        <v>41.3932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347</f>
        <v>1376.8288</v>
      </c>
      <c r="Z6" s="85" t="n">
        <f aca="false">Anchor!G347</f>
        <v>35.9025</v>
      </c>
      <c r="AA6" s="85" t="n">
        <f aca="false">Anchor!H347</f>
        <v>39.3898</v>
      </c>
      <c r="AB6" s="85" t="n">
        <f aca="false">Anchor!I347</f>
        <v>41.4903</v>
      </c>
      <c r="AC6" s="84" t="n">
        <f aca="false">Anchor!J347</f>
        <v>16211.26</v>
      </c>
      <c r="AD6" s="85" t="n">
        <f aca="false">Anchor!K347</f>
        <v>44.33</v>
      </c>
      <c r="AE6" s="85" t="n">
        <f aca="false">Anchor!L347</f>
        <v>0</v>
      </c>
      <c r="AF6" s="90" t="n">
        <f aca="false">AC6/3600</f>
        <v>4.50312777777778</v>
      </c>
      <c r="AG6" s="91" t="n">
        <f aca="false">E6+Y6</f>
        <v>4056.616</v>
      </c>
      <c r="AH6" s="177"/>
      <c r="AI6" s="84" t="n">
        <f aca="false">Test!F347</f>
        <v>1376.8288</v>
      </c>
      <c r="AJ6" s="85" t="n">
        <f aca="false">Test!G347</f>
        <v>35.9025</v>
      </c>
      <c r="AK6" s="85" t="n">
        <f aca="false">Test!H347</f>
        <v>39.3898</v>
      </c>
      <c r="AL6" s="85" t="n">
        <f aca="false">Test!I347</f>
        <v>41.4903</v>
      </c>
      <c r="AM6" s="84" t="n">
        <f aca="false">Test!J347</f>
        <v>16184.97</v>
      </c>
      <c r="AN6" s="85" t="n">
        <f aca="false">Test!K347</f>
        <v>41.96</v>
      </c>
      <c r="AO6" s="85" t="n">
        <f aca="false">Test!L347</f>
        <v>0</v>
      </c>
      <c r="AP6" s="90" t="n">
        <f aca="false">AM6/3600</f>
        <v>4.495825</v>
      </c>
      <c r="AQ6" s="91" t="n">
        <f aca="false">J6+AI6</f>
        <v>4056.8384</v>
      </c>
      <c r="AR6" s="72"/>
      <c r="AS6" s="84" t="e">
        <f aca="false">#REF!</f>
        <v>#REF!</v>
      </c>
      <c r="AT6" s="85" t="e">
        <f aca="false">#REF!</f>
        <v>#REF!</v>
      </c>
      <c r="AU6" s="85" t="e">
        <f aca="false">#REF!</f>
        <v>#REF!</v>
      </c>
      <c r="AV6" s="86" t="e">
        <f aca="false">#REF!</f>
        <v>#REF!</v>
      </c>
      <c r="AW6" s="72"/>
      <c r="AX6" s="92" t="n">
        <f aca="false">AM6/AC6</f>
        <v>0.998378287683992</v>
      </c>
      <c r="AY6" s="93" t="n">
        <f aca="false">AN6/AD6</f>
        <v>0.946537333634108</v>
      </c>
      <c r="AZ6" s="94" t="e">
        <f aca="false">AO6/AE6</f>
        <v>#DIV/0!</v>
      </c>
      <c r="BA6" s="36"/>
      <c r="BB6" s="95" t="n">
        <f aca="false">ABS(Y6-AI6)+ABS(Z6-AJ6)+ABS(AA6-AK6)+ABS(AB6-AL6)</f>
        <v>0</v>
      </c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98" t="n">
        <f aca="false">Anchor!B348</f>
        <v>1493.7408</v>
      </c>
      <c r="F7" s="99" t="n">
        <f aca="false">Anchor!C348</f>
        <v>35.3534</v>
      </c>
      <c r="G7" s="99" t="n">
        <f aca="false">Anchor!D348</f>
        <v>37.7293</v>
      </c>
      <c r="H7" s="100" t="n">
        <f aca="false">Anchor!E348</f>
        <v>40.0542</v>
      </c>
      <c r="I7" s="71"/>
      <c r="J7" s="98" t="n">
        <f aca="false">Test!B348</f>
        <v>1495.872</v>
      </c>
      <c r="K7" s="99" t="n">
        <f aca="false">Test!C348</f>
        <v>35.3542</v>
      </c>
      <c r="L7" s="99" t="n">
        <f aca="false">Test!D348</f>
        <v>37.7278</v>
      </c>
      <c r="M7" s="100" t="n">
        <f aca="false">Test!E348</f>
        <v>40.052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348</f>
        <v>811.4048</v>
      </c>
      <c r="Z7" s="99" t="n">
        <f aca="false">Anchor!G348</f>
        <v>33.3763</v>
      </c>
      <c r="AA7" s="99" t="n">
        <f aca="false">Anchor!H348</f>
        <v>37.6833</v>
      </c>
      <c r="AB7" s="99" t="n">
        <f aca="false">Anchor!I348</f>
        <v>39.9609</v>
      </c>
      <c r="AC7" s="98" t="n">
        <f aca="false">Anchor!J348</f>
        <v>15158.97</v>
      </c>
      <c r="AD7" s="99" t="n">
        <f aca="false">Anchor!K348</f>
        <v>60.9</v>
      </c>
      <c r="AE7" s="99" t="n">
        <f aca="false">Anchor!L348</f>
        <v>0</v>
      </c>
      <c r="AF7" s="104" t="n">
        <f aca="false">AC7/3600</f>
        <v>4.210825</v>
      </c>
      <c r="AG7" s="105" t="n">
        <f aca="false">E7+Y7</f>
        <v>2305.1456</v>
      </c>
      <c r="AH7" s="177"/>
      <c r="AI7" s="98" t="n">
        <f aca="false">Test!F348</f>
        <v>811.4048</v>
      </c>
      <c r="AJ7" s="99" t="n">
        <f aca="false">Test!G348</f>
        <v>33.3763</v>
      </c>
      <c r="AK7" s="99" t="n">
        <f aca="false">Test!H348</f>
        <v>37.6833</v>
      </c>
      <c r="AL7" s="99" t="n">
        <f aca="false">Test!I348</f>
        <v>39.9609</v>
      </c>
      <c r="AM7" s="98" t="n">
        <f aca="false">Test!J348</f>
        <v>15148.86</v>
      </c>
      <c r="AN7" s="99" t="n">
        <f aca="false">Test!K348</f>
        <v>44.18</v>
      </c>
      <c r="AO7" s="99" t="n">
        <f aca="false">Test!L348</f>
        <v>0</v>
      </c>
      <c r="AP7" s="104" t="n">
        <f aca="false">AM7/3600</f>
        <v>4.20801666666667</v>
      </c>
      <c r="AQ7" s="105" t="n">
        <f aca="false">J7+AI7</f>
        <v>2307.2768</v>
      </c>
      <c r="AR7" s="72"/>
      <c r="AS7" s="84" t="e">
        <f aca="false">#REF!</f>
        <v>#REF!</v>
      </c>
      <c r="AT7" s="85" t="e">
        <f aca="false">#REF!</f>
        <v>#REF!</v>
      </c>
      <c r="AU7" s="85" t="e">
        <f aca="false">#REF!</f>
        <v>#REF!</v>
      </c>
      <c r="AV7" s="86" t="e">
        <f aca="false">#REF!</f>
        <v>#REF!</v>
      </c>
      <c r="AW7" s="72"/>
      <c r="AX7" s="106" t="n">
        <f aca="false">AM7/AC7</f>
        <v>0.999333068143812</v>
      </c>
      <c r="AY7" s="107" t="n">
        <f aca="false">AN7/AD7</f>
        <v>0.725451559934319</v>
      </c>
      <c r="AZ7" s="108" t="e">
        <f aca="false">AO7/AE7</f>
        <v>#DIV/0!</v>
      </c>
      <c r="BA7" s="36"/>
      <c r="BB7" s="109" t="n">
        <f aca="false">ABS(Y7-AI7)+ABS(Z7-AJ7)+ABS(AA7-AK7)+ABS(AB7-AL7)</f>
        <v>0</v>
      </c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68" t="n">
        <f aca="false">Anchor!B349</f>
        <v>6964.16</v>
      </c>
      <c r="F8" s="69" t="n">
        <f aca="false">Anchor!C349</f>
        <v>40.5523</v>
      </c>
      <c r="G8" s="69" t="n">
        <f aca="false">Anchor!D349</f>
        <v>40.7198</v>
      </c>
      <c r="H8" s="70" t="n">
        <f aca="false">Anchor!E349</f>
        <v>43.2411</v>
      </c>
      <c r="I8" s="71"/>
      <c r="J8" s="68" t="n">
        <f aca="false">Test!B349</f>
        <v>6966.0528</v>
      </c>
      <c r="K8" s="69" t="n">
        <f aca="false">Test!C349</f>
        <v>40.5522</v>
      </c>
      <c r="L8" s="69" t="n">
        <f aca="false">Test!D349</f>
        <v>40.7205</v>
      </c>
      <c r="M8" s="70" t="n">
        <f aca="false">Test!E349</f>
        <v>43.237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349</f>
        <v>4097.176</v>
      </c>
      <c r="Z8" s="69" t="n">
        <f aca="false">Anchor!G349</f>
        <v>41.038</v>
      </c>
      <c r="AA8" s="69" t="n">
        <f aca="false">Anchor!H349</f>
        <v>42.6664</v>
      </c>
      <c r="AB8" s="69" t="n">
        <f aca="false">Anchor!I349</f>
        <v>44.5182</v>
      </c>
      <c r="AC8" s="68" t="n">
        <f aca="false">Anchor!J349</f>
        <v>19724.38</v>
      </c>
      <c r="AD8" s="69" t="n">
        <f aca="false">Anchor!K349</f>
        <v>50.91</v>
      </c>
      <c r="AE8" s="69" t="n">
        <f aca="false">Anchor!L349</f>
        <v>0</v>
      </c>
      <c r="AF8" s="76" t="n">
        <f aca="false">AC8/3600</f>
        <v>5.47899444444445</v>
      </c>
      <c r="AG8" s="77" t="n">
        <f aca="false">E8+Y8</f>
        <v>11061.336</v>
      </c>
      <c r="AH8" s="177"/>
      <c r="AI8" s="68" t="n">
        <f aca="false">Test!F349</f>
        <v>4097.176</v>
      </c>
      <c r="AJ8" s="69" t="n">
        <f aca="false">Test!G349</f>
        <v>41.038</v>
      </c>
      <c r="AK8" s="69" t="n">
        <f aca="false">Test!H349</f>
        <v>42.6664</v>
      </c>
      <c r="AL8" s="69" t="n">
        <f aca="false">Test!I349</f>
        <v>44.5182</v>
      </c>
      <c r="AM8" s="68" t="n">
        <f aca="false">Test!J349</f>
        <v>19555.16</v>
      </c>
      <c r="AN8" s="69" t="n">
        <f aca="false">Test!K349</f>
        <v>53.52</v>
      </c>
      <c r="AO8" s="69" t="n">
        <f aca="false">Test!L349</f>
        <v>0</v>
      </c>
      <c r="AP8" s="76" t="n">
        <f aca="false">AM8/3600</f>
        <v>5.43198888888889</v>
      </c>
      <c r="AQ8" s="77" t="n">
        <f aca="false">J8+AI8</f>
        <v>11063.2288</v>
      </c>
      <c r="AR8" s="72"/>
      <c r="AS8" s="68" t="e">
        <f aca="false">#REF!</f>
        <v>#REF!</v>
      </c>
      <c r="AT8" s="69" t="e">
        <f aca="false">#REF!</f>
        <v>#REF!</v>
      </c>
      <c r="AU8" s="69" t="e">
        <f aca="false">#REF!</f>
        <v>#REF!</v>
      </c>
      <c r="AV8" s="70" t="e">
        <f aca="false">#REF!</f>
        <v>#REF!</v>
      </c>
      <c r="AW8" s="72"/>
      <c r="AX8" s="78" t="n">
        <f aca="false">AM8/AC8</f>
        <v>0.991420769626219</v>
      </c>
      <c r="AY8" s="79" t="n">
        <f aca="false">AN8/AD8</f>
        <v>1.05126694166176</v>
      </c>
      <c r="AZ8" s="80" t="e">
        <f aca="false">AO8/AE8</f>
        <v>#DIV/0!</v>
      </c>
      <c r="BA8" s="36"/>
      <c r="BB8" s="95" t="n">
        <f aca="false">ABS(Y8-AI8)+ABS(Z8-AJ8)+ABS(AA8-AK8)+ABS(AB8-AL8)</f>
        <v>0</v>
      </c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84" t="n">
        <f aca="false">Anchor!B350</f>
        <v>3212.5136</v>
      </c>
      <c r="F9" s="85" t="n">
        <f aca="false">Anchor!C350</f>
        <v>38.4895</v>
      </c>
      <c r="G9" s="85" t="n">
        <f aca="false">Anchor!D350</f>
        <v>39.334</v>
      </c>
      <c r="H9" s="86" t="n">
        <f aca="false">Anchor!E350</f>
        <v>41.7388</v>
      </c>
      <c r="I9" s="71"/>
      <c r="J9" s="84" t="n">
        <f aca="false">Test!B350</f>
        <v>3215.92</v>
      </c>
      <c r="K9" s="85" t="n">
        <f aca="false">Test!C350</f>
        <v>38.4924</v>
      </c>
      <c r="L9" s="85" t="n">
        <f aca="false">Test!D350</f>
        <v>39.3356</v>
      </c>
      <c r="M9" s="86" t="n">
        <f aca="false">Test!E350</f>
        <v>41.737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350</f>
        <v>2313.3584</v>
      </c>
      <c r="Z9" s="85" t="n">
        <f aca="false">Anchor!G350</f>
        <v>38.4388</v>
      </c>
      <c r="AA9" s="85" t="n">
        <f aca="false">Anchor!H350</f>
        <v>40.7747</v>
      </c>
      <c r="AB9" s="85" t="n">
        <f aca="false">Anchor!I350</f>
        <v>42.7583</v>
      </c>
      <c r="AC9" s="84" t="n">
        <f aca="false">Anchor!J350</f>
        <v>17144.9</v>
      </c>
      <c r="AD9" s="85" t="n">
        <f aca="false">Anchor!K350</f>
        <v>53.09</v>
      </c>
      <c r="AE9" s="85" t="n">
        <f aca="false">Anchor!L350</f>
        <v>0</v>
      </c>
      <c r="AF9" s="90" t="n">
        <f aca="false">AC9/3600</f>
        <v>4.76247222222222</v>
      </c>
      <c r="AG9" s="91" t="n">
        <f aca="false">E9+Y9</f>
        <v>5525.872</v>
      </c>
      <c r="AH9" s="177"/>
      <c r="AI9" s="84" t="n">
        <f aca="false">Test!F350</f>
        <v>2313.3584</v>
      </c>
      <c r="AJ9" s="85" t="n">
        <f aca="false">Test!G350</f>
        <v>38.4388</v>
      </c>
      <c r="AK9" s="85" t="n">
        <f aca="false">Test!H350</f>
        <v>40.7747</v>
      </c>
      <c r="AL9" s="85" t="n">
        <f aca="false">Test!I350</f>
        <v>42.7583</v>
      </c>
      <c r="AM9" s="84" t="n">
        <f aca="false">Test!J350</f>
        <v>17132.55</v>
      </c>
      <c r="AN9" s="85" t="n">
        <f aca="false">Test!K350</f>
        <v>43.41</v>
      </c>
      <c r="AO9" s="85" t="n">
        <f aca="false">Test!L350</f>
        <v>0</v>
      </c>
      <c r="AP9" s="90" t="n">
        <f aca="false">AM9/3600</f>
        <v>4.75904166666667</v>
      </c>
      <c r="AQ9" s="91" t="n">
        <f aca="false">J9+AI9</f>
        <v>5529.2784</v>
      </c>
      <c r="AR9" s="72"/>
      <c r="AS9" s="84" t="e">
        <f aca="false">#REF!</f>
        <v>#REF!</v>
      </c>
      <c r="AT9" s="85" t="e">
        <f aca="false">#REF!</f>
        <v>#REF!</v>
      </c>
      <c r="AU9" s="85" t="e">
        <f aca="false">#REF!</f>
        <v>#REF!</v>
      </c>
      <c r="AV9" s="86" t="e">
        <f aca="false">#REF!</f>
        <v>#REF!</v>
      </c>
      <c r="AW9" s="72"/>
      <c r="AX9" s="92" t="n">
        <f aca="false">AM9/AC9</f>
        <v>0.999279669172757</v>
      </c>
      <c r="AY9" s="93" t="n">
        <f aca="false">AN9/AD9</f>
        <v>0.817668110755321</v>
      </c>
      <c r="AZ9" s="94" t="e">
        <f aca="false">AO9/AE9</f>
        <v>#DIV/0!</v>
      </c>
      <c r="BA9" s="36"/>
      <c r="BB9" s="95" t="n">
        <f aca="false">ABS(Y9-AI9)+ABS(Z9-AJ9)+ABS(AA9-AK9)+ABS(AB9-AL9)</f>
        <v>0</v>
      </c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84" t="n">
        <f aca="false">Anchor!B351</f>
        <v>1671.9696</v>
      </c>
      <c r="F10" s="85" t="n">
        <f aca="false">Anchor!C351</f>
        <v>36.3577</v>
      </c>
      <c r="G10" s="85" t="n">
        <f aca="false">Anchor!D351</f>
        <v>38.2643</v>
      </c>
      <c r="H10" s="86" t="n">
        <f aca="false">Anchor!E351</f>
        <v>40.6188</v>
      </c>
      <c r="I10" s="71"/>
      <c r="J10" s="84" t="n">
        <f aca="false">Test!B351</f>
        <v>1675.464</v>
      </c>
      <c r="K10" s="85" t="n">
        <f aca="false">Test!C351</f>
        <v>36.3574</v>
      </c>
      <c r="L10" s="85" t="n">
        <f aca="false">Test!D351</f>
        <v>38.2669</v>
      </c>
      <c r="M10" s="86" t="n">
        <f aca="false">Test!E351</f>
        <v>40.6172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351</f>
        <v>1376.8288</v>
      </c>
      <c r="Z10" s="85" t="n">
        <f aca="false">Anchor!G351</f>
        <v>35.9025</v>
      </c>
      <c r="AA10" s="85" t="n">
        <f aca="false">Anchor!H351</f>
        <v>39.3898</v>
      </c>
      <c r="AB10" s="85" t="n">
        <f aca="false">Anchor!I351</f>
        <v>41.4903</v>
      </c>
      <c r="AC10" s="84" t="n">
        <f aca="false">Anchor!J351</f>
        <v>15683.25</v>
      </c>
      <c r="AD10" s="85" t="n">
        <f aca="false">Anchor!K351</f>
        <v>47.07</v>
      </c>
      <c r="AE10" s="85" t="n">
        <f aca="false">Anchor!L351</f>
        <v>0</v>
      </c>
      <c r="AF10" s="90" t="n">
        <f aca="false">AC10/3600</f>
        <v>4.35645833333333</v>
      </c>
      <c r="AG10" s="91" t="n">
        <f aca="false">E10+Y10</f>
        <v>3048.7984</v>
      </c>
      <c r="AH10" s="177"/>
      <c r="AI10" s="84" t="n">
        <f aca="false">Test!F351</f>
        <v>1376.8288</v>
      </c>
      <c r="AJ10" s="85" t="n">
        <f aca="false">Test!G351</f>
        <v>35.9025</v>
      </c>
      <c r="AK10" s="85" t="n">
        <f aca="false">Test!H351</f>
        <v>39.3898</v>
      </c>
      <c r="AL10" s="85" t="n">
        <f aca="false">Test!I351</f>
        <v>41.4903</v>
      </c>
      <c r="AM10" s="84" t="n">
        <f aca="false">Test!J351</f>
        <v>15535.38</v>
      </c>
      <c r="AN10" s="85" t="n">
        <f aca="false">Test!K351</f>
        <v>40.57</v>
      </c>
      <c r="AO10" s="85" t="n">
        <f aca="false">Test!L351</f>
        <v>0</v>
      </c>
      <c r="AP10" s="90" t="n">
        <f aca="false">AM10/3600</f>
        <v>4.31538333333333</v>
      </c>
      <c r="AQ10" s="91" t="n">
        <f aca="false">J10+AI10</f>
        <v>3052.2928</v>
      </c>
      <c r="AR10" s="72"/>
      <c r="AS10" s="84" t="e">
        <f aca="false">#REF!</f>
        <v>#REF!</v>
      </c>
      <c r="AT10" s="85" t="e">
        <f aca="false">#REF!</f>
        <v>#REF!</v>
      </c>
      <c r="AU10" s="85" t="e">
        <f aca="false">#REF!</f>
        <v>#REF!</v>
      </c>
      <c r="AV10" s="86" t="e">
        <f aca="false">#REF!</f>
        <v>#REF!</v>
      </c>
      <c r="AW10" s="72"/>
      <c r="AX10" s="92" t="n">
        <f aca="false">AM10/AC10</f>
        <v>0.990571469561475</v>
      </c>
      <c r="AY10" s="93" t="n">
        <f aca="false">AN10/AD10</f>
        <v>0.861907796898237</v>
      </c>
      <c r="AZ10" s="94" t="e">
        <f aca="false">AO10/AE10</f>
        <v>#DIV/0!</v>
      </c>
      <c r="BA10" s="36"/>
      <c r="BB10" s="95" t="n">
        <f aca="false">ABS(Y10-AI10)+ABS(Z10-AJ10)+ABS(AA10-AK10)+ABS(AB10-AL10)</f>
        <v>0</v>
      </c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98" t="n">
        <f aca="false">Anchor!B352</f>
        <v>968.896</v>
      </c>
      <c r="F11" s="99" t="n">
        <f aca="false">Anchor!C352</f>
        <v>34.1707</v>
      </c>
      <c r="G11" s="99" t="n">
        <f aca="false">Anchor!D352</f>
        <v>37.3268</v>
      </c>
      <c r="H11" s="100" t="n">
        <f aca="false">Anchor!E352</f>
        <v>39.6825</v>
      </c>
      <c r="I11" s="71"/>
      <c r="J11" s="98" t="n">
        <f aca="false">Test!B352</f>
        <v>969.5952</v>
      </c>
      <c r="K11" s="99" t="n">
        <f aca="false">Test!C352</f>
        <v>34.1685</v>
      </c>
      <c r="L11" s="99" t="n">
        <f aca="false">Test!D352</f>
        <v>37.3282</v>
      </c>
      <c r="M11" s="100" t="n">
        <f aca="false">Test!E352</f>
        <v>39.6864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352</f>
        <v>811.4048</v>
      </c>
      <c r="Z11" s="99" t="n">
        <f aca="false">Anchor!G352</f>
        <v>33.3763</v>
      </c>
      <c r="AA11" s="99" t="n">
        <f aca="false">Anchor!H352</f>
        <v>37.6833</v>
      </c>
      <c r="AB11" s="99" t="n">
        <f aca="false">Anchor!I352</f>
        <v>39.9609</v>
      </c>
      <c r="AC11" s="98" t="n">
        <f aca="false">Anchor!J352</f>
        <v>14630.09</v>
      </c>
      <c r="AD11" s="99" t="n">
        <f aca="false">Anchor!K352</f>
        <v>41.46</v>
      </c>
      <c r="AE11" s="99" t="n">
        <f aca="false">Anchor!L352</f>
        <v>0</v>
      </c>
      <c r="AF11" s="104" t="n">
        <f aca="false">AC11/3600</f>
        <v>4.06391388888889</v>
      </c>
      <c r="AG11" s="105" t="n">
        <f aca="false">E11+Y11</f>
        <v>1780.3008</v>
      </c>
      <c r="AH11" s="177"/>
      <c r="AI11" s="98" t="n">
        <f aca="false">Test!F352</f>
        <v>811.4048</v>
      </c>
      <c r="AJ11" s="99" t="n">
        <f aca="false">Test!G352</f>
        <v>33.3763</v>
      </c>
      <c r="AK11" s="99" t="n">
        <f aca="false">Test!H352</f>
        <v>37.6833</v>
      </c>
      <c r="AL11" s="99" t="n">
        <f aca="false">Test!I352</f>
        <v>39.9609</v>
      </c>
      <c r="AM11" s="98" t="n">
        <f aca="false">Test!J352</f>
        <v>14014.8</v>
      </c>
      <c r="AN11" s="99" t="n">
        <f aca="false">Test!K352</f>
        <v>37.75</v>
      </c>
      <c r="AO11" s="99" t="n">
        <f aca="false">Test!L352</f>
        <v>0</v>
      </c>
      <c r="AP11" s="104" t="n">
        <f aca="false">AM11/3600</f>
        <v>3.893</v>
      </c>
      <c r="AQ11" s="105" t="n">
        <f aca="false">J11+AI11</f>
        <v>1781</v>
      </c>
      <c r="AR11" s="72"/>
      <c r="AS11" s="98" t="e">
        <f aca="false">#REF!</f>
        <v>#REF!</v>
      </c>
      <c r="AT11" s="99" t="e">
        <f aca="false">#REF!</f>
        <v>#REF!</v>
      </c>
      <c r="AU11" s="99" t="e">
        <f aca="false">#REF!</f>
        <v>#REF!</v>
      </c>
      <c r="AV11" s="100" t="e">
        <f aca="false">#REF!</f>
        <v>#REF!</v>
      </c>
      <c r="AW11" s="72"/>
      <c r="AX11" s="106" t="n">
        <f aca="false">AM11/AC11</f>
        <v>0.957943525979676</v>
      </c>
      <c r="AY11" s="107" t="n">
        <f aca="false">AN11/AD11</f>
        <v>0.910516160154366</v>
      </c>
      <c r="AZ11" s="108" t="e">
        <f aca="false">AO11/AE11</f>
        <v>#DIV/0!</v>
      </c>
      <c r="BA11" s="36"/>
      <c r="BB11" s="95" t="n">
        <f aca="false">ABS(Y11-AI11)+ABS(Z11-AJ11)+ABS(AA11-AK11)+ABS(AB11-AL11)</f>
        <v>0</v>
      </c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68" t="n">
        <f aca="false">Anchor!B353</f>
        <v>23701.9952</v>
      </c>
      <c r="F12" s="69" t="n">
        <f aca="false">Anchor!C353</f>
        <v>40.1663</v>
      </c>
      <c r="G12" s="69" t="n">
        <f aca="false">Anchor!D353</f>
        <v>44.1546</v>
      </c>
      <c r="H12" s="70" t="n">
        <f aca="false">Anchor!E353</f>
        <v>44.2644</v>
      </c>
      <c r="I12" s="71"/>
      <c r="J12" s="68" t="n">
        <f aca="false">Test!B353</f>
        <v>23748.9216</v>
      </c>
      <c r="K12" s="69" t="n">
        <f aca="false">Test!C353</f>
        <v>40.1672</v>
      </c>
      <c r="L12" s="69" t="n">
        <f aca="false">Test!D353</f>
        <v>44.1575</v>
      </c>
      <c r="M12" s="70" t="n">
        <f aca="false">Test!E353</f>
        <v>44.2645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353</f>
        <v>14300.696</v>
      </c>
      <c r="Z12" s="69" t="n">
        <f aca="false">Anchor!G353</f>
        <v>38.7831</v>
      </c>
      <c r="AA12" s="69" t="n">
        <f aca="false">Anchor!H353</f>
        <v>44.1712</v>
      </c>
      <c r="AB12" s="69" t="n">
        <f aca="false">Anchor!I353</f>
        <v>45.0091</v>
      </c>
      <c r="AC12" s="68" t="n">
        <f aca="false">Anchor!J353</f>
        <v>32889.39</v>
      </c>
      <c r="AD12" s="69" t="n">
        <f aca="false">Anchor!K353</f>
        <v>70.36</v>
      </c>
      <c r="AE12" s="69" t="n">
        <f aca="false">Anchor!L353</f>
        <v>0</v>
      </c>
      <c r="AF12" s="76" t="n">
        <f aca="false">AC12/3600</f>
        <v>9.13594166666667</v>
      </c>
      <c r="AG12" s="77" t="n">
        <f aca="false">E12+Y12</f>
        <v>38002.6912</v>
      </c>
      <c r="AH12" s="177"/>
      <c r="AI12" s="68" t="n">
        <f aca="false">Test!F353</f>
        <v>14300.696</v>
      </c>
      <c r="AJ12" s="69" t="n">
        <f aca="false">Test!G353</f>
        <v>38.7831</v>
      </c>
      <c r="AK12" s="69" t="n">
        <f aca="false">Test!H353</f>
        <v>44.1712</v>
      </c>
      <c r="AL12" s="69" t="n">
        <f aca="false">Test!I353</f>
        <v>45.0091</v>
      </c>
      <c r="AM12" s="68" t="n">
        <f aca="false">Test!J353</f>
        <v>31258.33</v>
      </c>
      <c r="AN12" s="69" t="n">
        <f aca="false">Test!K353</f>
        <v>65.14</v>
      </c>
      <c r="AO12" s="69" t="n">
        <f aca="false">Test!L353</f>
        <v>0</v>
      </c>
      <c r="AP12" s="76" t="n">
        <f aca="false">AM12/3600</f>
        <v>8.68286944444444</v>
      </c>
      <c r="AQ12" s="77" t="n">
        <f aca="false">J12+AI12</f>
        <v>38049.6176</v>
      </c>
      <c r="AR12" s="72"/>
      <c r="AS12" s="84" t="e">
        <f aca="false">#REF!</f>
        <v>#REF!</v>
      </c>
      <c r="AT12" s="85" t="e">
        <f aca="false">#REF!</f>
        <v>#REF!</v>
      </c>
      <c r="AU12" s="85" t="e">
        <f aca="false">#REF!</f>
        <v>#REF!</v>
      </c>
      <c r="AV12" s="86" t="e">
        <f aca="false">#REF!</f>
        <v>#REF!</v>
      </c>
      <c r="AW12" s="72"/>
      <c r="AX12" s="78" t="n">
        <f aca="false">AM12/AC12</f>
        <v>0.950407715071639</v>
      </c>
      <c r="AY12" s="79" t="n">
        <f aca="false">AN12/AD12</f>
        <v>0.925810119386015</v>
      </c>
      <c r="AZ12" s="80" t="e">
        <f aca="false">AO12/AE12</f>
        <v>#DIV/0!</v>
      </c>
      <c r="BA12" s="36"/>
      <c r="BB12" s="81" t="n">
        <f aca="false">ABS(Y12-AI12)+ABS(Z12-AJ12)+ABS(AA12-AK12)+ABS(AB12-AL12)</f>
        <v>0</v>
      </c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n">
        <f aca="false">Anchor!B354</f>
        <v>12490.7664</v>
      </c>
      <c r="F13" s="85" t="n">
        <f aca="false">Anchor!C354</f>
        <v>37.6404</v>
      </c>
      <c r="G13" s="85" t="n">
        <f aca="false">Anchor!D354</f>
        <v>42.5253</v>
      </c>
      <c r="H13" s="86" t="n">
        <f aca="false">Anchor!E354</f>
        <v>43.0349</v>
      </c>
      <c r="I13" s="71"/>
      <c r="J13" s="84" t="n">
        <f aca="false">Test!B354</f>
        <v>12510.0736</v>
      </c>
      <c r="K13" s="85" t="n">
        <f aca="false">Test!C354</f>
        <v>37.6396</v>
      </c>
      <c r="L13" s="85" t="n">
        <f aca="false">Test!D354</f>
        <v>42.5262</v>
      </c>
      <c r="M13" s="86" t="n">
        <f aca="false">Test!E354</f>
        <v>43.0368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354</f>
        <v>8477.8928</v>
      </c>
      <c r="Z13" s="85" t="n">
        <f aca="false">Anchor!G354</f>
        <v>35.7617</v>
      </c>
      <c r="AA13" s="85" t="n">
        <f aca="false">Anchor!H354</f>
        <v>42.1973</v>
      </c>
      <c r="AB13" s="85" t="n">
        <f aca="false">Anchor!I354</f>
        <v>43.3229</v>
      </c>
      <c r="AC13" s="84" t="n">
        <f aca="false">Anchor!J354</f>
        <v>27991.7</v>
      </c>
      <c r="AD13" s="85" t="n">
        <f aca="false">Anchor!K354</f>
        <v>64.28</v>
      </c>
      <c r="AE13" s="85" t="n">
        <f aca="false">Anchor!L354</f>
        <v>0</v>
      </c>
      <c r="AF13" s="90" t="n">
        <f aca="false">AC13/3600</f>
        <v>7.77547222222222</v>
      </c>
      <c r="AG13" s="91" t="n">
        <f aca="false">E13+Y13</f>
        <v>20968.6592</v>
      </c>
      <c r="AH13" s="177"/>
      <c r="AI13" s="84" t="n">
        <f aca="false">Test!F354</f>
        <v>8477.8928</v>
      </c>
      <c r="AJ13" s="85" t="n">
        <f aca="false">Test!G354</f>
        <v>35.7617</v>
      </c>
      <c r="AK13" s="85" t="n">
        <f aca="false">Test!H354</f>
        <v>42.1973</v>
      </c>
      <c r="AL13" s="85" t="n">
        <f aca="false">Test!I354</f>
        <v>43.3229</v>
      </c>
      <c r="AM13" s="84" t="n">
        <f aca="false">Test!J354</f>
        <v>26790.99</v>
      </c>
      <c r="AN13" s="85" t="n">
        <f aca="false">Test!K354</f>
        <v>57.27</v>
      </c>
      <c r="AO13" s="85" t="n">
        <f aca="false">Test!L354</f>
        <v>0</v>
      </c>
      <c r="AP13" s="90" t="n">
        <f aca="false">AM13/3600</f>
        <v>7.44194166666667</v>
      </c>
      <c r="AQ13" s="91" t="n">
        <f aca="false">J13+AI13</f>
        <v>20987.9664</v>
      </c>
      <c r="AR13" s="72"/>
      <c r="AS13" s="84" t="e">
        <f aca="false">#REF!</f>
        <v>#REF!</v>
      </c>
      <c r="AT13" s="85" t="e">
        <f aca="false">#REF!</f>
        <v>#REF!</v>
      </c>
      <c r="AU13" s="85" t="e">
        <f aca="false">#REF!</f>
        <v>#REF!</v>
      </c>
      <c r="AV13" s="86" t="e">
        <f aca="false">#REF!</f>
        <v>#REF!</v>
      </c>
      <c r="AW13" s="72"/>
      <c r="AX13" s="92" t="n">
        <f aca="false">AM13/AC13</f>
        <v>0.957104784632588</v>
      </c>
      <c r="AY13" s="93" t="n">
        <f aca="false">AN13/AD13</f>
        <v>0.890945861854387</v>
      </c>
      <c r="AZ13" s="94" t="e">
        <f aca="false">AO13/AE13</f>
        <v>#DIV/0!</v>
      </c>
      <c r="BA13" s="36"/>
      <c r="BB13" s="95" t="n">
        <f aca="false">ABS(Y13-AI13)+ABS(Z13-AJ13)+ABS(AA13-AK13)+ABS(AB13-AL13)</f>
        <v>0</v>
      </c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84" t="n">
        <f aca="false">Anchor!B355</f>
        <v>7170.1008</v>
      </c>
      <c r="F14" s="85" t="n">
        <f aca="false">Anchor!C355</f>
        <v>35.1475</v>
      </c>
      <c r="G14" s="85" t="n">
        <f aca="false">Anchor!D355</f>
        <v>41.3327</v>
      </c>
      <c r="H14" s="86" t="n">
        <f aca="false">Anchor!E355</f>
        <v>42.0876</v>
      </c>
      <c r="I14" s="71"/>
      <c r="J14" s="84" t="n">
        <f aca="false">Test!B355</f>
        <v>7187.6096</v>
      </c>
      <c r="K14" s="85" t="n">
        <f aca="false">Test!C355</f>
        <v>35.1492</v>
      </c>
      <c r="L14" s="85" t="n">
        <f aca="false">Test!D355</f>
        <v>41.3353</v>
      </c>
      <c r="M14" s="86" t="n">
        <f aca="false">Test!E355</f>
        <v>42.0908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355</f>
        <v>5104.3728</v>
      </c>
      <c r="Z14" s="85" t="n">
        <f aca="false">Anchor!G355</f>
        <v>32.958</v>
      </c>
      <c r="AA14" s="85" t="n">
        <f aca="false">Anchor!H355</f>
        <v>40.8163</v>
      </c>
      <c r="AB14" s="85" t="n">
        <f aca="false">Anchor!I355</f>
        <v>42.0725</v>
      </c>
      <c r="AC14" s="84" t="n">
        <f aca="false">Anchor!J355</f>
        <v>24518.14</v>
      </c>
      <c r="AD14" s="85" t="n">
        <f aca="false">Anchor!K355</f>
        <v>57.7</v>
      </c>
      <c r="AE14" s="85" t="n">
        <f aca="false">Anchor!L355</f>
        <v>0</v>
      </c>
      <c r="AF14" s="90" t="n">
        <f aca="false">AC14/3600</f>
        <v>6.81059444444444</v>
      </c>
      <c r="AG14" s="91" t="n">
        <f aca="false">E14+Y14</f>
        <v>12274.4736</v>
      </c>
      <c r="AH14" s="177"/>
      <c r="AI14" s="84" t="n">
        <f aca="false">Test!F355</f>
        <v>5104.3728</v>
      </c>
      <c r="AJ14" s="85" t="n">
        <f aca="false">Test!G355</f>
        <v>32.958</v>
      </c>
      <c r="AK14" s="85" t="n">
        <f aca="false">Test!H355</f>
        <v>40.8163</v>
      </c>
      <c r="AL14" s="85" t="n">
        <f aca="false">Test!I355</f>
        <v>42.0725</v>
      </c>
      <c r="AM14" s="84" t="n">
        <f aca="false">Test!J355</f>
        <v>24550.24</v>
      </c>
      <c r="AN14" s="85" t="n">
        <f aca="false">Test!K355</f>
        <v>53.19</v>
      </c>
      <c r="AO14" s="85" t="n">
        <f aca="false">Test!L355</f>
        <v>0</v>
      </c>
      <c r="AP14" s="90" t="n">
        <f aca="false">AM14/3600</f>
        <v>6.81951111111111</v>
      </c>
      <c r="AQ14" s="91" t="n">
        <f aca="false">J14+AI14</f>
        <v>12291.9824</v>
      </c>
      <c r="AR14" s="72"/>
      <c r="AS14" s="84" t="e">
        <f aca="false">#REF!</f>
        <v>#REF!</v>
      </c>
      <c r="AT14" s="85" t="e">
        <f aca="false">#REF!</f>
        <v>#REF!</v>
      </c>
      <c r="AU14" s="85" t="e">
        <f aca="false">#REF!</f>
        <v>#REF!</v>
      </c>
      <c r="AV14" s="86" t="e">
        <f aca="false">#REF!</f>
        <v>#REF!</v>
      </c>
      <c r="AW14" s="72"/>
      <c r="AX14" s="92" t="n">
        <f aca="false">AM14/AC14</f>
        <v>1.00130923471356</v>
      </c>
      <c r="AY14" s="93" t="n">
        <f aca="false">AN14/AD14</f>
        <v>0.921837088388215</v>
      </c>
      <c r="AZ14" s="94" t="e">
        <f aca="false">AO14/AE14</f>
        <v>#DIV/0!</v>
      </c>
      <c r="BA14" s="36"/>
      <c r="BB14" s="95" t="n">
        <f aca="false">ABS(Y14-AI14)+ABS(Z14-AJ14)+ABS(AA14-AK14)+ABS(AB14-AL14)</f>
        <v>0</v>
      </c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98" t="n">
        <f aca="false">Anchor!B356</f>
        <v>4353.6304</v>
      </c>
      <c r="F15" s="99" t="n">
        <f aca="false">Anchor!C356</f>
        <v>32.7112</v>
      </c>
      <c r="G15" s="99" t="n">
        <f aca="false">Anchor!D356</f>
        <v>40.0414</v>
      </c>
      <c r="H15" s="100" t="n">
        <f aca="false">Anchor!E356</f>
        <v>40.9334</v>
      </c>
      <c r="I15" s="71"/>
      <c r="J15" s="98" t="n">
        <f aca="false">Test!B356</f>
        <v>4362.9392</v>
      </c>
      <c r="K15" s="99" t="n">
        <f aca="false">Test!C356</f>
        <v>32.7145</v>
      </c>
      <c r="L15" s="99" t="n">
        <f aca="false">Test!D356</f>
        <v>40.044</v>
      </c>
      <c r="M15" s="100" t="n">
        <f aca="false">Test!E356</f>
        <v>40.9365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356</f>
        <v>3082.3408</v>
      </c>
      <c r="Z15" s="99" t="n">
        <f aca="false">Anchor!G356</f>
        <v>30.3398</v>
      </c>
      <c r="AA15" s="99" t="n">
        <f aca="false">Anchor!H356</f>
        <v>39.2529</v>
      </c>
      <c r="AB15" s="99" t="n">
        <f aca="false">Anchor!I356</f>
        <v>40.5215</v>
      </c>
      <c r="AC15" s="98" t="n">
        <f aca="false">Anchor!J356</f>
        <v>21969.87</v>
      </c>
      <c r="AD15" s="99" t="n">
        <f aca="false">Anchor!K356</f>
        <v>50.93</v>
      </c>
      <c r="AE15" s="99" t="n">
        <f aca="false">Anchor!L356</f>
        <v>0</v>
      </c>
      <c r="AF15" s="104" t="n">
        <f aca="false">AC15/3600</f>
        <v>6.10274166666667</v>
      </c>
      <c r="AG15" s="105" t="n">
        <f aca="false">E15+Y15</f>
        <v>7435.9712</v>
      </c>
      <c r="AH15" s="177"/>
      <c r="AI15" s="98" t="n">
        <f aca="false">Test!F356</f>
        <v>3082.3408</v>
      </c>
      <c r="AJ15" s="99" t="n">
        <f aca="false">Test!G356</f>
        <v>30.3398</v>
      </c>
      <c r="AK15" s="99" t="n">
        <f aca="false">Test!H356</f>
        <v>39.2529</v>
      </c>
      <c r="AL15" s="99" t="n">
        <f aca="false">Test!I356</f>
        <v>40.5215</v>
      </c>
      <c r="AM15" s="98" t="n">
        <f aca="false">Test!J356</f>
        <v>22050.8</v>
      </c>
      <c r="AN15" s="99" t="n">
        <f aca="false">Test!K356</f>
        <v>48.71</v>
      </c>
      <c r="AO15" s="99" t="n">
        <f aca="false">Test!L356</f>
        <v>0</v>
      </c>
      <c r="AP15" s="104" t="n">
        <f aca="false">AM15/3600</f>
        <v>6.12522222222222</v>
      </c>
      <c r="AQ15" s="105" t="n">
        <f aca="false">J15+AI15</f>
        <v>7445.28</v>
      </c>
      <c r="AR15" s="72"/>
      <c r="AS15" s="84" t="e">
        <f aca="false">#REF!</f>
        <v>#REF!</v>
      </c>
      <c r="AT15" s="85" t="e">
        <f aca="false">#REF!</f>
        <v>#REF!</v>
      </c>
      <c r="AU15" s="85" t="e">
        <f aca="false">#REF!</f>
        <v>#REF!</v>
      </c>
      <c r="AV15" s="86" t="e">
        <f aca="false">#REF!</f>
        <v>#REF!</v>
      </c>
      <c r="AW15" s="72"/>
      <c r="AX15" s="106" t="n">
        <f aca="false">AM15/AC15</f>
        <v>1.00368368133266</v>
      </c>
      <c r="AY15" s="107" t="n">
        <f aca="false">AN15/AD15</f>
        <v>0.956410759866483</v>
      </c>
      <c r="AZ15" s="108" t="e">
        <f aca="false">AO15/AE15</f>
        <v>#DIV/0!</v>
      </c>
      <c r="BA15" s="36"/>
      <c r="BB15" s="109" t="n">
        <f aca="false">ABS(Y15-AI15)+ABS(Z15-AJ15)+ABS(AA15-AK15)+ABS(AB15-AL15)</f>
        <v>0</v>
      </c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68" t="n">
        <f aca="false">Anchor!B357</f>
        <v>13513.1328</v>
      </c>
      <c r="F16" s="69" t="n">
        <f aca="false">Anchor!C357</f>
        <v>38.753</v>
      </c>
      <c r="G16" s="69" t="n">
        <f aca="false">Anchor!D357</f>
        <v>43.3609</v>
      </c>
      <c r="H16" s="70" t="n">
        <f aca="false">Anchor!E357</f>
        <v>43.6855</v>
      </c>
      <c r="I16" s="71"/>
      <c r="J16" s="68" t="n">
        <f aca="false">Test!B357</f>
        <v>13556.8</v>
      </c>
      <c r="K16" s="69" t="n">
        <f aca="false">Test!C357</f>
        <v>38.7534</v>
      </c>
      <c r="L16" s="69" t="n">
        <f aca="false">Test!D357</f>
        <v>43.3611</v>
      </c>
      <c r="M16" s="70" t="n">
        <f aca="false">Test!E357</f>
        <v>43.6855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357</f>
        <v>14300.696</v>
      </c>
      <c r="Z16" s="69" t="n">
        <f aca="false">Anchor!G357</f>
        <v>38.7831</v>
      </c>
      <c r="AA16" s="69" t="n">
        <f aca="false">Anchor!H357</f>
        <v>44.1712</v>
      </c>
      <c r="AB16" s="69" t="n">
        <f aca="false">Anchor!I357</f>
        <v>45.0091</v>
      </c>
      <c r="AC16" s="68" t="n">
        <f aca="false">Anchor!J357</f>
        <v>29617.2</v>
      </c>
      <c r="AD16" s="69" t="n">
        <f aca="false">Anchor!K357</f>
        <v>69.16</v>
      </c>
      <c r="AE16" s="69" t="n">
        <f aca="false">Anchor!L357</f>
        <v>0</v>
      </c>
      <c r="AF16" s="76" t="n">
        <f aca="false">AC16/3600</f>
        <v>8.227</v>
      </c>
      <c r="AG16" s="77" t="n">
        <f aca="false">E16+Y16</f>
        <v>27813.8288</v>
      </c>
      <c r="AH16" s="177"/>
      <c r="AI16" s="68" t="n">
        <f aca="false">Test!F357</f>
        <v>14300.696</v>
      </c>
      <c r="AJ16" s="69" t="n">
        <f aca="false">Test!G357</f>
        <v>38.7831</v>
      </c>
      <c r="AK16" s="69" t="n">
        <f aca="false">Test!H357</f>
        <v>44.1712</v>
      </c>
      <c r="AL16" s="69" t="n">
        <f aca="false">Test!I357</f>
        <v>45.0091</v>
      </c>
      <c r="AM16" s="68" t="n">
        <f aca="false">Test!J357</f>
        <v>28238.58</v>
      </c>
      <c r="AN16" s="69" t="n">
        <f aca="false">Test!K357</f>
        <v>58.86</v>
      </c>
      <c r="AO16" s="69" t="n">
        <f aca="false">Test!L357</f>
        <v>0</v>
      </c>
      <c r="AP16" s="76" t="n">
        <f aca="false">AM16/3600</f>
        <v>7.84405</v>
      </c>
      <c r="AQ16" s="77" t="n">
        <f aca="false">J16+AI16</f>
        <v>27857.496</v>
      </c>
      <c r="AR16" s="72"/>
      <c r="AS16" s="68" t="e">
        <f aca="false">#REF!</f>
        <v>#REF!</v>
      </c>
      <c r="AT16" s="69" t="e">
        <f aca="false">#REF!</f>
        <v>#REF!</v>
      </c>
      <c r="AU16" s="69" t="e">
        <f aca="false">#REF!</f>
        <v>#REF!</v>
      </c>
      <c r="AV16" s="70" t="e">
        <f aca="false">#REF!</f>
        <v>#REF!</v>
      </c>
      <c r="AW16" s="72"/>
      <c r="AX16" s="78" t="n">
        <f aca="false">AM16/AC16</f>
        <v>0.953452048134192</v>
      </c>
      <c r="AY16" s="79" t="n">
        <f aca="false">AN16/AD16</f>
        <v>0.85106998264893</v>
      </c>
      <c r="AZ16" s="80" t="e">
        <f aca="false">AO16/AE16</f>
        <v>#DIV/0!</v>
      </c>
      <c r="BA16" s="36"/>
      <c r="BB16" s="95" t="n">
        <f aca="false">ABS(Y16-AI16)+ABS(Z16-AJ16)+ABS(AA16-AK16)+ABS(AB16-AL16)</f>
        <v>0</v>
      </c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84" t="n">
        <f aca="false">Anchor!B358</f>
        <v>6947.4416</v>
      </c>
      <c r="F17" s="85" t="n">
        <f aca="false">Anchor!C358</f>
        <v>36.2069</v>
      </c>
      <c r="G17" s="85" t="n">
        <f aca="false">Anchor!D358</f>
        <v>41.8112</v>
      </c>
      <c r="H17" s="86" t="n">
        <f aca="false">Anchor!E358</f>
        <v>42.4855</v>
      </c>
      <c r="I17" s="71"/>
      <c r="J17" s="84" t="n">
        <f aca="false">Test!B358</f>
        <v>6968.7584</v>
      </c>
      <c r="K17" s="85" t="n">
        <f aca="false">Test!C358</f>
        <v>36.2071</v>
      </c>
      <c r="L17" s="85" t="n">
        <f aca="false">Test!D358</f>
        <v>41.8121</v>
      </c>
      <c r="M17" s="86" t="n">
        <f aca="false">Test!E358</f>
        <v>42.485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358</f>
        <v>8477.8928</v>
      </c>
      <c r="Z17" s="85" t="n">
        <f aca="false">Anchor!G358</f>
        <v>35.7617</v>
      </c>
      <c r="AA17" s="85" t="n">
        <f aca="false">Anchor!H358</f>
        <v>42.1973</v>
      </c>
      <c r="AB17" s="85" t="n">
        <f aca="false">Anchor!I358</f>
        <v>43.3229</v>
      </c>
      <c r="AC17" s="84" t="n">
        <f aca="false">Anchor!J358</f>
        <v>25361.87</v>
      </c>
      <c r="AD17" s="85" t="n">
        <f aca="false">Anchor!K358</f>
        <v>56.58</v>
      </c>
      <c r="AE17" s="85" t="n">
        <f aca="false">Anchor!L358</f>
        <v>0</v>
      </c>
      <c r="AF17" s="90" t="n">
        <f aca="false">AC17/3600</f>
        <v>7.04496388888889</v>
      </c>
      <c r="AG17" s="91" t="n">
        <f aca="false">E17+Y17</f>
        <v>15425.3344</v>
      </c>
      <c r="AH17" s="177"/>
      <c r="AI17" s="84" t="n">
        <f aca="false">Test!F358</f>
        <v>8477.8928</v>
      </c>
      <c r="AJ17" s="85" t="n">
        <f aca="false">Test!G358</f>
        <v>35.7617</v>
      </c>
      <c r="AK17" s="85" t="n">
        <f aca="false">Test!H358</f>
        <v>42.1973</v>
      </c>
      <c r="AL17" s="85" t="n">
        <f aca="false">Test!I358</f>
        <v>43.3229</v>
      </c>
      <c r="AM17" s="84" t="n">
        <f aca="false">Test!J358</f>
        <v>25605.02</v>
      </c>
      <c r="AN17" s="85" t="n">
        <f aca="false">Test!K358</f>
        <v>59.46</v>
      </c>
      <c r="AO17" s="85" t="n">
        <f aca="false">Test!L358</f>
        <v>0</v>
      </c>
      <c r="AP17" s="90" t="n">
        <f aca="false">AM17/3600</f>
        <v>7.11250555555556</v>
      </c>
      <c r="AQ17" s="91" t="n">
        <f aca="false">J17+AI17</f>
        <v>15446.6512</v>
      </c>
      <c r="AR17" s="72"/>
      <c r="AS17" s="84" t="e">
        <f aca="false">#REF!</f>
        <v>#REF!</v>
      </c>
      <c r="AT17" s="85" t="e">
        <f aca="false">#REF!</f>
        <v>#REF!</v>
      </c>
      <c r="AU17" s="85" t="e">
        <f aca="false">#REF!</f>
        <v>#REF!</v>
      </c>
      <c r="AV17" s="86" t="e">
        <f aca="false">#REF!</f>
        <v>#REF!</v>
      </c>
      <c r="AW17" s="72"/>
      <c r="AX17" s="92" t="n">
        <f aca="false">AM17/AC17</f>
        <v>1.00958722680938</v>
      </c>
      <c r="AY17" s="93" t="n">
        <f aca="false">AN17/AD17</f>
        <v>1.050901378579</v>
      </c>
      <c r="AZ17" s="94" t="e">
        <f aca="false">AO17/AE17</f>
        <v>#DIV/0!</v>
      </c>
      <c r="BA17" s="36"/>
      <c r="BB17" s="95" t="n">
        <f aca="false">ABS(Y17-AI17)+ABS(Z17-AJ17)+ABS(AA17-AK17)+ABS(AB17-AL17)</f>
        <v>0</v>
      </c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84" t="n">
        <f aca="false">Anchor!B359</f>
        <v>3701.5024</v>
      </c>
      <c r="F18" s="85" t="n">
        <f aca="false">Anchor!C359</f>
        <v>33.6211</v>
      </c>
      <c r="G18" s="85" t="n">
        <f aca="false">Anchor!D359</f>
        <v>40.5468</v>
      </c>
      <c r="H18" s="86" t="n">
        <f aca="false">Anchor!E359</f>
        <v>41.4305</v>
      </c>
      <c r="I18" s="71"/>
      <c r="J18" s="84" t="n">
        <f aca="false">Test!B359</f>
        <v>3715.72</v>
      </c>
      <c r="K18" s="85" t="n">
        <f aca="false">Test!C359</f>
        <v>33.6238</v>
      </c>
      <c r="L18" s="85" t="n">
        <f aca="false">Test!D359</f>
        <v>40.5467</v>
      </c>
      <c r="M18" s="86" t="n">
        <f aca="false">Test!E359</f>
        <v>41.4328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359</f>
        <v>5104.3728</v>
      </c>
      <c r="Z18" s="85" t="n">
        <f aca="false">Anchor!G359</f>
        <v>32.958</v>
      </c>
      <c r="AA18" s="85" t="n">
        <f aca="false">Anchor!H359</f>
        <v>40.8163</v>
      </c>
      <c r="AB18" s="85" t="n">
        <f aca="false">Anchor!I359</f>
        <v>42.0725</v>
      </c>
      <c r="AC18" s="84" t="n">
        <f aca="false">Anchor!J359</f>
        <v>22242.44</v>
      </c>
      <c r="AD18" s="85" t="n">
        <f aca="false">Anchor!K359</f>
        <v>50.96</v>
      </c>
      <c r="AE18" s="85" t="n">
        <f aca="false">Anchor!L359</f>
        <v>0</v>
      </c>
      <c r="AF18" s="90" t="n">
        <f aca="false">AC18/3600</f>
        <v>6.17845555555556</v>
      </c>
      <c r="AG18" s="91" t="n">
        <f aca="false">E18+Y18</f>
        <v>8805.8752</v>
      </c>
      <c r="AH18" s="177"/>
      <c r="AI18" s="84" t="n">
        <f aca="false">Test!F359</f>
        <v>5104.3728</v>
      </c>
      <c r="AJ18" s="85" t="n">
        <f aca="false">Test!G359</f>
        <v>32.958</v>
      </c>
      <c r="AK18" s="85" t="n">
        <f aca="false">Test!H359</f>
        <v>40.8163</v>
      </c>
      <c r="AL18" s="85" t="n">
        <f aca="false">Test!I359</f>
        <v>42.0725</v>
      </c>
      <c r="AM18" s="84" t="n">
        <f aca="false">Test!J359</f>
        <v>22328.08</v>
      </c>
      <c r="AN18" s="85" t="n">
        <f aca="false">Test!K359</f>
        <v>48.84</v>
      </c>
      <c r="AO18" s="85" t="n">
        <f aca="false">Test!L359</f>
        <v>0</v>
      </c>
      <c r="AP18" s="90" t="n">
        <f aca="false">AM18/3600</f>
        <v>6.20224444444445</v>
      </c>
      <c r="AQ18" s="91" t="n">
        <f aca="false">J18+AI18</f>
        <v>8820.0928</v>
      </c>
      <c r="AR18" s="72"/>
      <c r="AS18" s="84" t="e">
        <f aca="false">#REF!</f>
        <v>#REF!</v>
      </c>
      <c r="AT18" s="85" t="e">
        <f aca="false">#REF!</f>
        <v>#REF!</v>
      </c>
      <c r="AU18" s="85" t="e">
        <f aca="false">#REF!</f>
        <v>#REF!</v>
      </c>
      <c r="AV18" s="86" t="e">
        <f aca="false">#REF!</f>
        <v>#REF!</v>
      </c>
      <c r="AW18" s="72"/>
      <c r="AX18" s="92" t="n">
        <f aca="false">AM18/AC18</f>
        <v>1.00385029699979</v>
      </c>
      <c r="AY18" s="93" t="n">
        <f aca="false">AN18/AD18</f>
        <v>0.95839874411303</v>
      </c>
      <c r="AZ18" s="94" t="e">
        <f aca="false">AO18/AE18</f>
        <v>#DIV/0!</v>
      </c>
      <c r="BA18" s="36"/>
      <c r="BB18" s="95" t="n">
        <f aca="false">ABS(Y18-AI18)+ABS(Z18-AJ18)+ABS(AA18-AK18)+ABS(AB18-AL18)</f>
        <v>0</v>
      </c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98" t="n">
        <f aca="false">Anchor!B360</f>
        <v>2384.5984</v>
      </c>
      <c r="F19" s="99" t="n">
        <f aca="false">Anchor!C360</f>
        <v>31.3405</v>
      </c>
      <c r="G19" s="99" t="n">
        <f aca="false">Anchor!D360</f>
        <v>39.5484</v>
      </c>
      <c r="H19" s="100" t="n">
        <f aca="false">Anchor!E360</f>
        <v>40.5252</v>
      </c>
      <c r="I19" s="71"/>
      <c r="J19" s="98" t="n">
        <f aca="false">Test!B360</f>
        <v>2391.5248</v>
      </c>
      <c r="K19" s="99" t="n">
        <f aca="false">Test!C360</f>
        <v>31.3418</v>
      </c>
      <c r="L19" s="99" t="n">
        <f aca="false">Test!D360</f>
        <v>39.5529</v>
      </c>
      <c r="M19" s="100" t="n">
        <f aca="false">Test!E360</f>
        <v>40.5318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360</f>
        <v>3082.3408</v>
      </c>
      <c r="Z19" s="99" t="n">
        <f aca="false">Anchor!G360</f>
        <v>30.3398</v>
      </c>
      <c r="AA19" s="99" t="n">
        <f aca="false">Anchor!H360</f>
        <v>39.2529</v>
      </c>
      <c r="AB19" s="99" t="n">
        <f aca="false">Anchor!I360</f>
        <v>40.5215</v>
      </c>
      <c r="AC19" s="98" t="n">
        <f aca="false">Anchor!J360</f>
        <v>20278.9</v>
      </c>
      <c r="AD19" s="99" t="n">
        <f aca="false">Anchor!K360</f>
        <v>47.5</v>
      </c>
      <c r="AE19" s="99" t="n">
        <f aca="false">Anchor!L360</f>
        <v>0</v>
      </c>
      <c r="AF19" s="104" t="n">
        <f aca="false">AC19/3600</f>
        <v>5.63302777777778</v>
      </c>
      <c r="AG19" s="105" t="n">
        <f aca="false">E19+Y19</f>
        <v>5466.9392</v>
      </c>
      <c r="AH19" s="177"/>
      <c r="AI19" s="98" t="n">
        <f aca="false">Test!F360</f>
        <v>3082.3408</v>
      </c>
      <c r="AJ19" s="99" t="n">
        <f aca="false">Test!G360</f>
        <v>30.3398</v>
      </c>
      <c r="AK19" s="99" t="n">
        <f aca="false">Test!H360</f>
        <v>39.2529</v>
      </c>
      <c r="AL19" s="99" t="n">
        <f aca="false">Test!I360</f>
        <v>40.5215</v>
      </c>
      <c r="AM19" s="98" t="n">
        <f aca="false">Test!J360</f>
        <v>20480.85</v>
      </c>
      <c r="AN19" s="99" t="n">
        <f aca="false">Test!K360</f>
        <v>51.93</v>
      </c>
      <c r="AO19" s="99" t="n">
        <f aca="false">Test!L360</f>
        <v>0</v>
      </c>
      <c r="AP19" s="104" t="n">
        <f aca="false">AM19/3600</f>
        <v>5.689125</v>
      </c>
      <c r="AQ19" s="105" t="n">
        <f aca="false">J19+AI19</f>
        <v>5473.8656</v>
      </c>
      <c r="AR19" s="72"/>
      <c r="AS19" s="98" t="e">
        <f aca="false">#REF!</f>
        <v>#REF!</v>
      </c>
      <c r="AT19" s="99" t="e">
        <f aca="false">#REF!</f>
        <v>#REF!</v>
      </c>
      <c r="AU19" s="99" t="e">
        <f aca="false">#REF!</f>
        <v>#REF!</v>
      </c>
      <c r="AV19" s="100" t="e">
        <f aca="false">#REF!</f>
        <v>#REF!</v>
      </c>
      <c r="AW19" s="72"/>
      <c r="AX19" s="106" t="n">
        <f aca="false">AM19/AC19</f>
        <v>1.00995862694722</v>
      </c>
      <c r="AY19" s="107" t="n">
        <f aca="false">AN19/AD19</f>
        <v>1.09326315789474</v>
      </c>
      <c r="AZ19" s="108" t="e">
        <f aca="false">AO19/AE19</f>
        <v>#DIV/0!</v>
      </c>
      <c r="BA19" s="36"/>
      <c r="BB19" s="95" t="n">
        <f aca="false">ABS(Y19-AI19)+ABS(Z19-AJ19)+ABS(AA19-AK19)+ABS(AB19-AL19)</f>
        <v>0</v>
      </c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361</f>
        <v>3346.3584</v>
      </c>
      <c r="F20" s="69" t="n">
        <f aca="false">Anchor!C361</f>
        <v>41.5261</v>
      </c>
      <c r="G20" s="69" t="n">
        <f aca="false">Anchor!D361</f>
        <v>43.3122</v>
      </c>
      <c r="H20" s="70" t="n">
        <f aca="false">Anchor!E361</f>
        <v>44.9325</v>
      </c>
      <c r="I20" s="71"/>
      <c r="J20" s="68" t="n">
        <f aca="false">Test!B361</f>
        <v>3348.7568</v>
      </c>
      <c r="K20" s="69" t="n">
        <f aca="false">Test!C361</f>
        <v>41.5256</v>
      </c>
      <c r="L20" s="69" t="n">
        <f aca="false">Test!D361</f>
        <v>43.3126</v>
      </c>
      <c r="M20" s="70" t="n">
        <f aca="false">Test!E361</f>
        <v>44.9344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361</f>
        <v>1981.6928</v>
      </c>
      <c r="Z20" s="69" t="n">
        <f aca="false">Anchor!G361</f>
        <v>42.0441</v>
      </c>
      <c r="AA20" s="69" t="n">
        <f aca="false">Anchor!H361</f>
        <v>43.6779</v>
      </c>
      <c r="AB20" s="69" t="n">
        <f aca="false">Anchor!I361</f>
        <v>44.7057</v>
      </c>
      <c r="AC20" s="68" t="n">
        <f aca="false">Anchor!J361</f>
        <v>19421.23</v>
      </c>
      <c r="AD20" s="69" t="n">
        <f aca="false">Anchor!K361</f>
        <v>43.03</v>
      </c>
      <c r="AE20" s="69" t="n">
        <f aca="false">Anchor!L361</f>
        <v>0</v>
      </c>
      <c r="AF20" s="76" t="n">
        <f aca="false">AC20/3600</f>
        <v>5.39478611111111</v>
      </c>
      <c r="AG20" s="77" t="n">
        <f aca="false">E20+Y20</f>
        <v>5328.0512</v>
      </c>
      <c r="AH20" s="177"/>
      <c r="AI20" s="68" t="n">
        <f aca="false">Test!F361</f>
        <v>1981.6928</v>
      </c>
      <c r="AJ20" s="69" t="n">
        <f aca="false">Test!G361</f>
        <v>42.0441</v>
      </c>
      <c r="AK20" s="69" t="n">
        <f aca="false">Test!H361</f>
        <v>43.6779</v>
      </c>
      <c r="AL20" s="69" t="n">
        <f aca="false">Test!I361</f>
        <v>44.7057</v>
      </c>
      <c r="AM20" s="68" t="n">
        <f aca="false">Test!J361</f>
        <v>18765.27</v>
      </c>
      <c r="AN20" s="69" t="n">
        <f aca="false">Test!K361</f>
        <v>44.32</v>
      </c>
      <c r="AO20" s="69" t="n">
        <f aca="false">Test!L361</f>
        <v>0</v>
      </c>
      <c r="AP20" s="76" t="n">
        <f aca="false">AM20/3600</f>
        <v>5.212575</v>
      </c>
      <c r="AQ20" s="77" t="n">
        <f aca="false">J20+AI20</f>
        <v>5330.4496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0.966224590306587</v>
      </c>
      <c r="AY20" s="79" t="n">
        <f aca="false">AN20/AD20</f>
        <v>1.02997908435975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362</f>
        <v>1696.7376</v>
      </c>
      <c r="F21" s="85" t="n">
        <f aca="false">Anchor!C362</f>
        <v>40.0211</v>
      </c>
      <c r="G21" s="85" t="n">
        <f aca="false">Anchor!D362</f>
        <v>42.1264</v>
      </c>
      <c r="H21" s="86" t="n">
        <f aca="false">Anchor!E362</f>
        <v>43.3889</v>
      </c>
      <c r="I21" s="71"/>
      <c r="J21" s="84" t="n">
        <f aca="false">Test!B362</f>
        <v>1699.4048</v>
      </c>
      <c r="K21" s="85" t="n">
        <f aca="false">Test!C362</f>
        <v>40.0221</v>
      </c>
      <c r="L21" s="85" t="n">
        <f aca="false">Test!D362</f>
        <v>42.1277</v>
      </c>
      <c r="M21" s="86" t="n">
        <f aca="false">Test!E362</f>
        <v>43.392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362</f>
        <v>1099.2824</v>
      </c>
      <c r="Z21" s="85" t="n">
        <f aca="false">Anchor!G362</f>
        <v>39.3954</v>
      </c>
      <c r="AA21" s="85" t="n">
        <f aca="false">Anchor!H362</f>
        <v>42.0665</v>
      </c>
      <c r="AB21" s="85" t="n">
        <f aca="false">Anchor!I362</f>
        <v>43.1796</v>
      </c>
      <c r="AC21" s="84" t="n">
        <f aca="false">Anchor!J362</f>
        <v>16954.04</v>
      </c>
      <c r="AD21" s="85" t="n">
        <f aca="false">Anchor!K362</f>
        <v>42.73</v>
      </c>
      <c r="AE21" s="85" t="n">
        <f aca="false">Anchor!L362</f>
        <v>0</v>
      </c>
      <c r="AF21" s="90" t="n">
        <f aca="false">AC21/3600</f>
        <v>4.70945555555556</v>
      </c>
      <c r="AG21" s="91" t="n">
        <f aca="false">E21+Y21</f>
        <v>2796.02</v>
      </c>
      <c r="AH21" s="177"/>
      <c r="AI21" s="84" t="n">
        <f aca="false">Test!F362</f>
        <v>1099.2824</v>
      </c>
      <c r="AJ21" s="85" t="n">
        <f aca="false">Test!G362</f>
        <v>39.3954</v>
      </c>
      <c r="AK21" s="85" t="n">
        <f aca="false">Test!H362</f>
        <v>42.0665</v>
      </c>
      <c r="AL21" s="85" t="n">
        <f aca="false">Test!I362</f>
        <v>43.1796</v>
      </c>
      <c r="AM21" s="84" t="n">
        <f aca="false">Test!J362</f>
        <v>16145.43</v>
      </c>
      <c r="AN21" s="85" t="n">
        <f aca="false">Test!K362</f>
        <v>36.92</v>
      </c>
      <c r="AO21" s="85" t="n">
        <f aca="false">Test!L362</f>
        <v>0</v>
      </c>
      <c r="AP21" s="90" t="n">
        <f aca="false">AM21/3600</f>
        <v>4.48484166666667</v>
      </c>
      <c r="AQ21" s="91" t="n">
        <f aca="false">J21+AI21</f>
        <v>2798.6872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0.95230576311015</v>
      </c>
      <c r="AY21" s="93" t="n">
        <f aca="false">AN21/AD21</f>
        <v>0.864029955534753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363</f>
        <v>967.6272</v>
      </c>
      <c r="F22" s="85" t="n">
        <f aca="false">Anchor!C363</f>
        <v>38.241</v>
      </c>
      <c r="G22" s="85" t="n">
        <f aca="false">Anchor!D363</f>
        <v>41.2269</v>
      </c>
      <c r="H22" s="86" t="n">
        <f aca="false">Anchor!E363</f>
        <v>42.3856</v>
      </c>
      <c r="I22" s="71"/>
      <c r="J22" s="84" t="n">
        <f aca="false">Test!B363</f>
        <v>967.9008</v>
      </c>
      <c r="K22" s="85" t="n">
        <f aca="false">Test!C363</f>
        <v>38.2406</v>
      </c>
      <c r="L22" s="85" t="n">
        <f aca="false">Test!D363</f>
        <v>41.2249</v>
      </c>
      <c r="M22" s="86" t="n">
        <f aca="false">Test!E363</f>
        <v>42.3846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63</f>
        <v>615.7144</v>
      </c>
      <c r="Z22" s="85" t="n">
        <f aca="false">Anchor!G363</f>
        <v>36.8567</v>
      </c>
      <c r="AA22" s="85" t="n">
        <f aca="false">Anchor!H363</f>
        <v>40.9353</v>
      </c>
      <c r="AB22" s="85" t="n">
        <f aca="false">Anchor!I363</f>
        <v>42.224</v>
      </c>
      <c r="AC22" s="84" t="n">
        <f aca="false">Anchor!J363</f>
        <v>14482.36</v>
      </c>
      <c r="AD22" s="85" t="n">
        <f aca="false">Anchor!K363</f>
        <v>36.44</v>
      </c>
      <c r="AE22" s="85" t="n">
        <f aca="false">Anchor!L363</f>
        <v>0</v>
      </c>
      <c r="AF22" s="90" t="n">
        <f aca="false">AC22/3600</f>
        <v>4.02287777777778</v>
      </c>
      <c r="AG22" s="91" t="n">
        <f aca="false">E22+Y22</f>
        <v>1583.3416</v>
      </c>
      <c r="AH22" s="177"/>
      <c r="AI22" s="84" t="n">
        <f aca="false">Test!F363</f>
        <v>615.7144</v>
      </c>
      <c r="AJ22" s="85" t="n">
        <f aca="false">Test!G363</f>
        <v>36.8567</v>
      </c>
      <c r="AK22" s="85" t="n">
        <f aca="false">Test!H363</f>
        <v>40.9353</v>
      </c>
      <c r="AL22" s="85" t="n">
        <f aca="false">Test!I363</f>
        <v>42.224</v>
      </c>
      <c r="AM22" s="84" t="n">
        <f aca="false">Test!J363</f>
        <v>14396.09</v>
      </c>
      <c r="AN22" s="85" t="n">
        <f aca="false">Test!K363</f>
        <v>34.12</v>
      </c>
      <c r="AO22" s="85" t="n">
        <f aca="false">Test!L363</f>
        <v>0</v>
      </c>
      <c r="AP22" s="90" t="n">
        <f aca="false">AM22/3600</f>
        <v>3.99891388888889</v>
      </c>
      <c r="AQ22" s="91" t="n">
        <f aca="false">J22+AI22</f>
        <v>1583.6152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0.994043097948124</v>
      </c>
      <c r="AY22" s="93" t="n">
        <f aca="false">AN22/AD22</f>
        <v>0.936333699231614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364</f>
        <v>562.1952</v>
      </c>
      <c r="F23" s="99" t="n">
        <f aca="false">Anchor!C364</f>
        <v>36.2946</v>
      </c>
      <c r="G23" s="99" t="n">
        <f aca="false">Anchor!D364</f>
        <v>40.199</v>
      </c>
      <c r="H23" s="100" t="n">
        <f aca="false">Anchor!E364</f>
        <v>41.3529</v>
      </c>
      <c r="I23" s="71"/>
      <c r="J23" s="98" t="n">
        <f aca="false">Test!B364</f>
        <v>563.0648</v>
      </c>
      <c r="K23" s="99" t="n">
        <f aca="false">Test!C364</f>
        <v>36.2949</v>
      </c>
      <c r="L23" s="99" t="n">
        <f aca="false">Test!D364</f>
        <v>40.2018</v>
      </c>
      <c r="M23" s="100" t="n">
        <f aca="false">Test!E364</f>
        <v>41.3563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364</f>
        <v>337.8816</v>
      </c>
      <c r="Z23" s="99" t="n">
        <f aca="false">Anchor!G364</f>
        <v>34.4552</v>
      </c>
      <c r="AA23" s="99" t="n">
        <f aca="false">Anchor!H364</f>
        <v>39.6442</v>
      </c>
      <c r="AB23" s="99" t="n">
        <f aca="false">Anchor!I364</f>
        <v>41.1747</v>
      </c>
      <c r="AC23" s="98" t="n">
        <f aca="false">Anchor!J364</f>
        <v>13802.85</v>
      </c>
      <c r="AD23" s="99" t="n">
        <f aca="false">Anchor!K364</f>
        <v>34.36</v>
      </c>
      <c r="AE23" s="99" t="n">
        <f aca="false">Anchor!L364</f>
        <v>0</v>
      </c>
      <c r="AF23" s="104" t="n">
        <f aca="false">AC23/3600</f>
        <v>3.834125</v>
      </c>
      <c r="AG23" s="105" t="n">
        <f aca="false">E23+Y23</f>
        <v>900.0768</v>
      </c>
      <c r="AH23" s="177"/>
      <c r="AI23" s="98" t="n">
        <f aca="false">Test!F364</f>
        <v>337.8816</v>
      </c>
      <c r="AJ23" s="99" t="n">
        <f aca="false">Test!G364</f>
        <v>34.4552</v>
      </c>
      <c r="AK23" s="99" t="n">
        <f aca="false">Test!H364</f>
        <v>39.6442</v>
      </c>
      <c r="AL23" s="99" t="n">
        <f aca="false">Test!I364</f>
        <v>41.1747</v>
      </c>
      <c r="AM23" s="98" t="n">
        <f aca="false">Test!J364</f>
        <v>13226.03</v>
      </c>
      <c r="AN23" s="99" t="n">
        <f aca="false">Test!K364</f>
        <v>32.4</v>
      </c>
      <c r="AO23" s="99" t="n">
        <f aca="false">Test!L364</f>
        <v>0</v>
      </c>
      <c r="AP23" s="104" t="n">
        <f aca="false">AM23/3600</f>
        <v>3.67389722222222</v>
      </c>
      <c r="AQ23" s="105" t="n">
        <f aca="false">J23+AI23</f>
        <v>900.9464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5821007980236</v>
      </c>
      <c r="AY23" s="107" t="n">
        <f aca="false">AN23/AD23</f>
        <v>0.942956926658906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365</f>
        <v>1643.9728</v>
      </c>
      <c r="F24" s="69" t="n">
        <f aca="false">Anchor!C365</f>
        <v>40.6827</v>
      </c>
      <c r="G24" s="69" t="n">
        <f aca="false">Anchor!D365</f>
        <v>42.6436</v>
      </c>
      <c r="H24" s="70" t="n">
        <f aca="false">Anchor!E365</f>
        <v>44.023</v>
      </c>
      <c r="I24" s="71"/>
      <c r="J24" s="68" t="n">
        <f aca="false">Test!B365</f>
        <v>1648.3968</v>
      </c>
      <c r="K24" s="69" t="n">
        <f aca="false">Test!C365</f>
        <v>40.6826</v>
      </c>
      <c r="L24" s="69" t="n">
        <f aca="false">Test!D365</f>
        <v>42.646</v>
      </c>
      <c r="M24" s="70" t="n">
        <f aca="false">Test!E365</f>
        <v>44.0265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365</f>
        <v>1981.6928</v>
      </c>
      <c r="Z24" s="69" t="n">
        <f aca="false">Anchor!G365</f>
        <v>42.0441</v>
      </c>
      <c r="AA24" s="69" t="n">
        <f aca="false">Anchor!H365</f>
        <v>43.6779</v>
      </c>
      <c r="AB24" s="69" t="n">
        <f aca="false">Anchor!I365</f>
        <v>44.7057</v>
      </c>
      <c r="AC24" s="68" t="n">
        <f aca="false">Anchor!J365</f>
        <v>17401.43</v>
      </c>
      <c r="AD24" s="69" t="n">
        <f aca="false">Anchor!K365</f>
        <v>39.6</v>
      </c>
      <c r="AE24" s="69" t="n">
        <f aca="false">Anchor!L365</f>
        <v>0</v>
      </c>
      <c r="AF24" s="76" t="n">
        <f aca="false">AC24/3600</f>
        <v>4.83373055555556</v>
      </c>
      <c r="AG24" s="77" t="n">
        <f aca="false">E24+Y24</f>
        <v>3625.6656</v>
      </c>
      <c r="AH24" s="177"/>
      <c r="AI24" s="68" t="n">
        <f aca="false">Test!F365</f>
        <v>1981.6928</v>
      </c>
      <c r="AJ24" s="69" t="n">
        <f aca="false">Test!G365</f>
        <v>42.0441</v>
      </c>
      <c r="AK24" s="69" t="n">
        <f aca="false">Test!H365</f>
        <v>43.6779</v>
      </c>
      <c r="AL24" s="69" t="n">
        <f aca="false">Test!I365</f>
        <v>44.7057</v>
      </c>
      <c r="AM24" s="68" t="n">
        <f aca="false">Test!J365</f>
        <v>16715.64</v>
      </c>
      <c r="AN24" s="69" t="n">
        <f aca="false">Test!K365</f>
        <v>37.05</v>
      </c>
      <c r="AO24" s="69" t="n">
        <f aca="false">Test!L365</f>
        <v>0</v>
      </c>
      <c r="AP24" s="76" t="n">
        <f aca="false">AM24/3600</f>
        <v>4.64323333333333</v>
      </c>
      <c r="AQ24" s="77" t="n">
        <f aca="false">J24+AI24</f>
        <v>3630.0896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0.960590020475329</v>
      </c>
      <c r="AY24" s="79" t="n">
        <f aca="false">AN24/AD24</f>
        <v>0.935606060606061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366</f>
        <v>868.5704</v>
      </c>
      <c r="F25" s="85" t="n">
        <f aca="false">Anchor!C366</f>
        <v>38.9834</v>
      </c>
      <c r="G25" s="85" t="n">
        <f aca="false">Anchor!D366</f>
        <v>41.508</v>
      </c>
      <c r="H25" s="86" t="n">
        <f aca="false">Anchor!E366</f>
        <v>42.6621</v>
      </c>
      <c r="I25" s="71"/>
      <c r="J25" s="84" t="n">
        <f aca="false">Test!B366</f>
        <v>869.3352</v>
      </c>
      <c r="K25" s="85" t="n">
        <f aca="false">Test!C366</f>
        <v>38.983</v>
      </c>
      <c r="L25" s="85" t="n">
        <f aca="false">Test!D366</f>
        <v>41.5081</v>
      </c>
      <c r="M25" s="86" t="n">
        <f aca="false">Test!E366</f>
        <v>42.6644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366</f>
        <v>1099.2824</v>
      </c>
      <c r="Z25" s="85" t="n">
        <f aca="false">Anchor!G366</f>
        <v>39.3954</v>
      </c>
      <c r="AA25" s="85" t="n">
        <f aca="false">Anchor!H366</f>
        <v>42.0665</v>
      </c>
      <c r="AB25" s="85" t="n">
        <f aca="false">Anchor!I366</f>
        <v>43.1796</v>
      </c>
      <c r="AC25" s="84" t="n">
        <f aca="false">Anchor!J366</f>
        <v>15423.96</v>
      </c>
      <c r="AD25" s="85" t="n">
        <f aca="false">Anchor!K366</f>
        <v>39.71</v>
      </c>
      <c r="AE25" s="85" t="n">
        <f aca="false">Anchor!L366</f>
        <v>0</v>
      </c>
      <c r="AF25" s="90" t="n">
        <f aca="false">AC25/3600</f>
        <v>4.28443333333333</v>
      </c>
      <c r="AG25" s="91" t="n">
        <f aca="false">E25+Y25</f>
        <v>1967.8528</v>
      </c>
      <c r="AH25" s="177"/>
      <c r="AI25" s="84" t="n">
        <f aca="false">Test!F366</f>
        <v>1099.2824</v>
      </c>
      <c r="AJ25" s="85" t="n">
        <f aca="false">Test!G366</f>
        <v>39.3954</v>
      </c>
      <c r="AK25" s="85" t="n">
        <f aca="false">Test!H366</f>
        <v>42.0665</v>
      </c>
      <c r="AL25" s="85" t="n">
        <f aca="false">Test!I366</f>
        <v>43.1796</v>
      </c>
      <c r="AM25" s="84" t="n">
        <f aca="false">Test!J366</f>
        <v>14794.91</v>
      </c>
      <c r="AN25" s="85" t="n">
        <f aca="false">Test!K366</f>
        <v>33.77</v>
      </c>
      <c r="AO25" s="85" t="n">
        <f aca="false">Test!L366</f>
        <v>0</v>
      </c>
      <c r="AP25" s="90" t="n">
        <f aca="false">AM25/3600</f>
        <v>4.10969722222222</v>
      </c>
      <c r="AQ25" s="91" t="n">
        <f aca="false">J25+AI25</f>
        <v>1968.6176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59216050871501</v>
      </c>
      <c r="AY25" s="93" t="n">
        <f aca="false">AN25/AD25</f>
        <v>0.850415512465374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367</f>
        <v>493.8312</v>
      </c>
      <c r="F26" s="85" t="n">
        <f aca="false">Anchor!C367</f>
        <v>37.071</v>
      </c>
      <c r="G26" s="85" t="n">
        <f aca="false">Anchor!D367</f>
        <v>40.5601</v>
      </c>
      <c r="H26" s="86" t="n">
        <f aca="false">Anchor!E367</f>
        <v>41.6966</v>
      </c>
      <c r="I26" s="71"/>
      <c r="J26" s="84" t="n">
        <f aca="false">Test!B367</f>
        <v>495.1184</v>
      </c>
      <c r="K26" s="85" t="n">
        <f aca="false">Test!C367</f>
        <v>37.0713</v>
      </c>
      <c r="L26" s="85" t="n">
        <f aca="false">Test!D367</f>
        <v>40.5603</v>
      </c>
      <c r="M26" s="86" t="n">
        <f aca="false">Test!E367</f>
        <v>41.6985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367</f>
        <v>615.7144</v>
      </c>
      <c r="Z26" s="85" t="n">
        <f aca="false">Anchor!G367</f>
        <v>36.8567</v>
      </c>
      <c r="AA26" s="85" t="n">
        <f aca="false">Anchor!H367</f>
        <v>40.9353</v>
      </c>
      <c r="AB26" s="85" t="n">
        <f aca="false">Anchor!I367</f>
        <v>42.224</v>
      </c>
      <c r="AC26" s="84" t="n">
        <f aca="false">Anchor!J367</f>
        <v>14064.63</v>
      </c>
      <c r="AD26" s="85" t="n">
        <f aca="false">Anchor!K367</f>
        <v>34.02</v>
      </c>
      <c r="AE26" s="85" t="n">
        <f aca="false">Anchor!L367</f>
        <v>0</v>
      </c>
      <c r="AF26" s="90" t="n">
        <f aca="false">AC26/3600</f>
        <v>3.90684166666667</v>
      </c>
      <c r="AG26" s="91" t="n">
        <f aca="false">E26+Y26</f>
        <v>1109.5456</v>
      </c>
      <c r="AH26" s="177"/>
      <c r="AI26" s="84" t="n">
        <f aca="false">Test!F367</f>
        <v>615.7144</v>
      </c>
      <c r="AJ26" s="85" t="n">
        <f aca="false">Test!G367</f>
        <v>36.8567</v>
      </c>
      <c r="AK26" s="85" t="n">
        <f aca="false">Test!H367</f>
        <v>40.9353</v>
      </c>
      <c r="AL26" s="85" t="n">
        <f aca="false">Test!I367</f>
        <v>42.224</v>
      </c>
      <c r="AM26" s="84" t="n">
        <f aca="false">Test!J367</f>
        <v>13437.08</v>
      </c>
      <c r="AN26" s="85" t="n">
        <f aca="false">Test!K367</f>
        <v>31.93</v>
      </c>
      <c r="AO26" s="85" t="n">
        <f aca="false">Test!L367</f>
        <v>0</v>
      </c>
      <c r="AP26" s="90" t="n">
        <f aca="false">AM26/3600</f>
        <v>3.73252222222222</v>
      </c>
      <c r="AQ26" s="91" t="n">
        <f aca="false">J26+AI26</f>
        <v>1110.8328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55380980516373</v>
      </c>
      <c r="AY26" s="93" t="n">
        <f aca="false">AN26/AD26</f>
        <v>0.938565549676661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368</f>
        <v>327.5944</v>
      </c>
      <c r="F27" s="99" t="n">
        <f aca="false">Anchor!C368</f>
        <v>35.2095</v>
      </c>
      <c r="G27" s="99" t="n">
        <f aca="false">Anchor!D368</f>
        <v>39.8482</v>
      </c>
      <c r="H27" s="100" t="n">
        <f aca="false">Anchor!E368</f>
        <v>41.0395</v>
      </c>
      <c r="I27" s="71"/>
      <c r="J27" s="98" t="n">
        <f aca="false">Test!B368</f>
        <v>327.8104</v>
      </c>
      <c r="K27" s="99" t="n">
        <f aca="false">Test!C368</f>
        <v>35.2098</v>
      </c>
      <c r="L27" s="99" t="n">
        <f aca="false">Test!D368</f>
        <v>39.8507</v>
      </c>
      <c r="M27" s="100" t="n">
        <f aca="false">Test!E368</f>
        <v>41.0425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368</f>
        <v>337.8816</v>
      </c>
      <c r="Z27" s="99" t="n">
        <f aca="false">Anchor!G368</f>
        <v>34.4552</v>
      </c>
      <c r="AA27" s="99" t="n">
        <f aca="false">Anchor!H368</f>
        <v>39.6442</v>
      </c>
      <c r="AB27" s="99" t="n">
        <f aca="false">Anchor!I368</f>
        <v>41.1747</v>
      </c>
      <c r="AC27" s="98" t="n">
        <f aca="false">Anchor!J368</f>
        <v>13162.6</v>
      </c>
      <c r="AD27" s="99" t="n">
        <f aca="false">Anchor!K368</f>
        <v>32.93</v>
      </c>
      <c r="AE27" s="99" t="n">
        <f aca="false">Anchor!L368</f>
        <v>0</v>
      </c>
      <c r="AF27" s="104" t="n">
        <f aca="false">AC27/3600</f>
        <v>3.65627777777778</v>
      </c>
      <c r="AG27" s="105" t="n">
        <f aca="false">E27+Y27</f>
        <v>665.476</v>
      </c>
      <c r="AH27" s="177"/>
      <c r="AI27" s="98" t="n">
        <f aca="false">Test!F368</f>
        <v>337.8816</v>
      </c>
      <c r="AJ27" s="99" t="n">
        <f aca="false">Test!G368</f>
        <v>34.4552</v>
      </c>
      <c r="AK27" s="99" t="n">
        <f aca="false">Test!H368</f>
        <v>39.6442</v>
      </c>
      <c r="AL27" s="99" t="n">
        <f aca="false">Test!I368</f>
        <v>41.1747</v>
      </c>
      <c r="AM27" s="98" t="n">
        <f aca="false">Test!J368</f>
        <v>12721.24</v>
      </c>
      <c r="AN27" s="99" t="n">
        <f aca="false">Test!K368</f>
        <v>30.88</v>
      </c>
      <c r="AO27" s="99" t="n">
        <f aca="false">Test!L368</f>
        <v>0</v>
      </c>
      <c r="AP27" s="104" t="n">
        <f aca="false">AM27/3600</f>
        <v>3.53367777777778</v>
      </c>
      <c r="AQ27" s="105" t="n">
        <f aca="false">J27+AI27</f>
        <v>665.692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6646863081762</v>
      </c>
      <c r="AY27" s="107" t="n">
        <f aca="false">AN27/AD27</f>
        <v>0.937746735499545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369</f>
        <v>6518.2336</v>
      </c>
      <c r="F28" s="69" t="n">
        <f aca="false">Anchor!C369</f>
        <v>40.0081</v>
      </c>
      <c r="G28" s="69" t="n">
        <f aca="false">Anchor!D369</f>
        <v>42.2827</v>
      </c>
      <c r="H28" s="70" t="n">
        <f aca="false">Anchor!E369</f>
        <v>43.6575</v>
      </c>
      <c r="I28" s="71"/>
      <c r="J28" s="68" t="n">
        <f aca="false">Test!B369</f>
        <v>6522.1184</v>
      </c>
      <c r="K28" s="69" t="n">
        <f aca="false">Test!C369</f>
        <v>40.0093</v>
      </c>
      <c r="L28" s="69" t="n">
        <f aca="false">Test!D369</f>
        <v>42.2825</v>
      </c>
      <c r="M28" s="70" t="n">
        <f aca="false">Test!E369</f>
        <v>43.6569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369</f>
        <v>2355.1376</v>
      </c>
      <c r="Z28" s="69" t="n">
        <f aca="false">Anchor!G369</f>
        <v>40.4306</v>
      </c>
      <c r="AA28" s="69" t="n">
        <f aca="false">Anchor!H369</f>
        <v>42.6191</v>
      </c>
      <c r="AB28" s="69" t="n">
        <f aca="false">Anchor!I369</f>
        <v>44.0159</v>
      </c>
      <c r="AC28" s="68" t="n">
        <f aca="false">Anchor!J369</f>
        <v>17631.13</v>
      </c>
      <c r="AD28" s="69" t="n">
        <f aca="false">Anchor!K369</f>
        <v>44.02</v>
      </c>
      <c r="AE28" s="69" t="n">
        <f aca="false">Anchor!L369</f>
        <v>0</v>
      </c>
      <c r="AF28" s="76" t="n">
        <f aca="false">AC28/3600</f>
        <v>4.89753611111111</v>
      </c>
      <c r="AG28" s="77" t="n">
        <f aca="false">E28+Y28</f>
        <v>8873.3712</v>
      </c>
      <c r="AH28" s="177"/>
      <c r="AI28" s="68" t="n">
        <f aca="false">Test!F369</f>
        <v>2355.1376</v>
      </c>
      <c r="AJ28" s="69" t="n">
        <f aca="false">Test!G369</f>
        <v>40.4306</v>
      </c>
      <c r="AK28" s="69" t="n">
        <f aca="false">Test!H369</f>
        <v>42.6191</v>
      </c>
      <c r="AL28" s="69" t="n">
        <f aca="false">Test!I369</f>
        <v>44.0159</v>
      </c>
      <c r="AM28" s="68" t="n">
        <f aca="false">Test!J369</f>
        <v>17997.14</v>
      </c>
      <c r="AN28" s="69" t="n">
        <f aca="false">Test!K369</f>
        <v>43.13</v>
      </c>
      <c r="AO28" s="69" t="n">
        <f aca="false">Test!L369</f>
        <v>0</v>
      </c>
      <c r="AP28" s="76" t="n">
        <f aca="false">AM28/3600</f>
        <v>4.99920555555556</v>
      </c>
      <c r="AQ28" s="77" t="n">
        <f aca="false">J28+AI28</f>
        <v>8877.256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1.02075930470707</v>
      </c>
      <c r="AY28" s="79" t="n">
        <f aca="false">AN28/AD28</f>
        <v>0.979781917310314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370</f>
        <v>3144.3048</v>
      </c>
      <c r="F29" s="85" t="n">
        <f aca="false">Anchor!C370</f>
        <v>37.9574</v>
      </c>
      <c r="G29" s="85" t="n">
        <f aca="false">Anchor!D370</f>
        <v>40.7131</v>
      </c>
      <c r="H29" s="86" t="n">
        <f aca="false">Anchor!E370</f>
        <v>41.7946</v>
      </c>
      <c r="I29" s="71"/>
      <c r="J29" s="84" t="n">
        <f aca="false">Test!B370</f>
        <v>3145.7728</v>
      </c>
      <c r="K29" s="85" t="n">
        <f aca="false">Test!C370</f>
        <v>37.9572</v>
      </c>
      <c r="L29" s="85" t="n">
        <f aca="false">Test!D370</f>
        <v>40.7119</v>
      </c>
      <c r="M29" s="86" t="n">
        <f aca="false">Test!E370</f>
        <v>41.7998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370</f>
        <v>1306.6168</v>
      </c>
      <c r="Z29" s="85" t="n">
        <f aca="false">Anchor!G370</f>
        <v>37.7211</v>
      </c>
      <c r="AA29" s="85" t="n">
        <f aca="false">Anchor!H370</f>
        <v>40.6358</v>
      </c>
      <c r="AB29" s="85" t="n">
        <f aca="false">Anchor!I370</f>
        <v>42.2562</v>
      </c>
      <c r="AC29" s="84" t="n">
        <f aca="false">Anchor!J370</f>
        <v>15518.91</v>
      </c>
      <c r="AD29" s="85" t="n">
        <f aca="false">Anchor!K370</f>
        <v>40.46</v>
      </c>
      <c r="AE29" s="85" t="n">
        <f aca="false">Anchor!L370</f>
        <v>0</v>
      </c>
      <c r="AF29" s="90" t="n">
        <f aca="false">AC29/3600</f>
        <v>4.31080833333333</v>
      </c>
      <c r="AG29" s="91" t="n">
        <f aca="false">E29+Y29</f>
        <v>4450.9216</v>
      </c>
      <c r="AH29" s="177"/>
      <c r="AI29" s="84" t="n">
        <f aca="false">Test!F370</f>
        <v>1306.6168</v>
      </c>
      <c r="AJ29" s="85" t="n">
        <f aca="false">Test!G370</f>
        <v>37.7211</v>
      </c>
      <c r="AK29" s="85" t="n">
        <f aca="false">Test!H370</f>
        <v>40.6358</v>
      </c>
      <c r="AL29" s="85" t="n">
        <f aca="false">Test!I370</f>
        <v>42.2562</v>
      </c>
      <c r="AM29" s="84" t="n">
        <f aca="false">Test!J370</f>
        <v>14987.73</v>
      </c>
      <c r="AN29" s="85" t="n">
        <f aca="false">Test!K370</f>
        <v>40.86</v>
      </c>
      <c r="AO29" s="85" t="n">
        <f aca="false">Test!L370</f>
        <v>0</v>
      </c>
      <c r="AP29" s="90" t="n">
        <f aca="false">AM29/3600</f>
        <v>4.16325833333333</v>
      </c>
      <c r="AQ29" s="91" t="n">
        <f aca="false">J29+AI29</f>
        <v>4452.3896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65772080642262</v>
      </c>
      <c r="AY29" s="93" t="n">
        <f aca="false">AN29/AD29</f>
        <v>1.00988630746416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371</f>
        <v>1651.7224</v>
      </c>
      <c r="F30" s="85" t="n">
        <f aca="false">Anchor!C371</f>
        <v>35.8726</v>
      </c>
      <c r="G30" s="85" t="n">
        <f aca="false">Anchor!D371</f>
        <v>39.5103</v>
      </c>
      <c r="H30" s="86" t="n">
        <f aca="false">Anchor!E371</f>
        <v>40.5633</v>
      </c>
      <c r="I30" s="71"/>
      <c r="J30" s="84" t="n">
        <f aca="false">Test!B371</f>
        <v>1652.1904</v>
      </c>
      <c r="K30" s="85" t="n">
        <f aca="false">Test!C371</f>
        <v>35.8736</v>
      </c>
      <c r="L30" s="85" t="n">
        <f aca="false">Test!D371</f>
        <v>39.5089</v>
      </c>
      <c r="M30" s="86" t="n">
        <f aca="false">Test!E371</f>
        <v>40.5606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371</f>
        <v>733.2904</v>
      </c>
      <c r="Z30" s="85" t="n">
        <f aca="false">Anchor!G371</f>
        <v>35.1525</v>
      </c>
      <c r="AA30" s="85" t="n">
        <f aca="false">Anchor!H371</f>
        <v>39.2437</v>
      </c>
      <c r="AB30" s="85" t="n">
        <f aca="false">Anchor!I371</f>
        <v>41.196</v>
      </c>
      <c r="AC30" s="84" t="n">
        <f aca="false">Anchor!J371</f>
        <v>13644.37</v>
      </c>
      <c r="AD30" s="85" t="n">
        <f aca="false">Anchor!K371</f>
        <v>36.15</v>
      </c>
      <c r="AE30" s="85" t="n">
        <f aca="false">Anchor!L371</f>
        <v>0</v>
      </c>
      <c r="AF30" s="90" t="n">
        <f aca="false">AC30/3600</f>
        <v>3.79010277777778</v>
      </c>
      <c r="AG30" s="91" t="n">
        <f aca="false">E30+Y30</f>
        <v>2385.0128</v>
      </c>
      <c r="AH30" s="177"/>
      <c r="AI30" s="84" t="n">
        <f aca="false">Test!F371</f>
        <v>733.2904</v>
      </c>
      <c r="AJ30" s="85" t="n">
        <f aca="false">Test!G371</f>
        <v>35.1525</v>
      </c>
      <c r="AK30" s="85" t="n">
        <f aca="false">Test!H371</f>
        <v>39.2437</v>
      </c>
      <c r="AL30" s="85" t="n">
        <f aca="false">Test!I371</f>
        <v>41.196</v>
      </c>
      <c r="AM30" s="84" t="n">
        <f aca="false">Test!J371</f>
        <v>13811.13</v>
      </c>
      <c r="AN30" s="85" t="n">
        <f aca="false">Test!K371</f>
        <v>35.69</v>
      </c>
      <c r="AO30" s="85" t="n">
        <f aca="false">Test!L371</f>
        <v>0</v>
      </c>
      <c r="AP30" s="90" t="n">
        <f aca="false">AM30/3600</f>
        <v>3.836425</v>
      </c>
      <c r="AQ30" s="91" t="n">
        <f aca="false">J30+AI30</f>
        <v>2385.4808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1222189078719</v>
      </c>
      <c r="AY30" s="93" t="n">
        <f aca="false">AN30/AD30</f>
        <v>0.987275242047026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372</f>
        <v>873.2504</v>
      </c>
      <c r="F31" s="99" t="n">
        <f aca="false">Anchor!C372</f>
        <v>33.7757</v>
      </c>
      <c r="G31" s="99" t="n">
        <f aca="false">Anchor!D372</f>
        <v>38.0719</v>
      </c>
      <c r="H31" s="100" t="n">
        <f aca="false">Anchor!E372</f>
        <v>39.3331</v>
      </c>
      <c r="I31" s="71"/>
      <c r="J31" s="98" t="n">
        <f aca="false">Test!B372</f>
        <v>873.8808</v>
      </c>
      <c r="K31" s="99" t="n">
        <f aca="false">Test!C372</f>
        <v>33.7748</v>
      </c>
      <c r="L31" s="99" t="n">
        <f aca="false">Test!D372</f>
        <v>38.073</v>
      </c>
      <c r="M31" s="100" t="n">
        <f aca="false">Test!E372</f>
        <v>39.3306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372</f>
        <v>395.7912</v>
      </c>
      <c r="Z31" s="99" t="n">
        <f aca="false">Anchor!G372</f>
        <v>32.6891</v>
      </c>
      <c r="AA31" s="99" t="n">
        <f aca="false">Anchor!H372</f>
        <v>37.6219</v>
      </c>
      <c r="AB31" s="99" t="n">
        <f aca="false">Anchor!I372</f>
        <v>40.0591</v>
      </c>
      <c r="AC31" s="98" t="n">
        <f aca="false">Anchor!J372</f>
        <v>12002.84</v>
      </c>
      <c r="AD31" s="99" t="n">
        <f aca="false">Anchor!K372</f>
        <v>33.29</v>
      </c>
      <c r="AE31" s="99" t="n">
        <f aca="false">Anchor!L372</f>
        <v>0</v>
      </c>
      <c r="AF31" s="104" t="n">
        <f aca="false">AC31/3600</f>
        <v>3.33412222222222</v>
      </c>
      <c r="AG31" s="105" t="n">
        <f aca="false">E31+Y31</f>
        <v>1269.0416</v>
      </c>
      <c r="AH31" s="177"/>
      <c r="AI31" s="98" t="n">
        <f aca="false">Test!F372</f>
        <v>395.7912</v>
      </c>
      <c r="AJ31" s="99" t="n">
        <f aca="false">Test!G372</f>
        <v>32.6891</v>
      </c>
      <c r="AK31" s="99" t="n">
        <f aca="false">Test!H372</f>
        <v>37.6219</v>
      </c>
      <c r="AL31" s="99" t="n">
        <f aca="false">Test!I372</f>
        <v>40.0591</v>
      </c>
      <c r="AM31" s="98" t="n">
        <f aca="false">Test!J372</f>
        <v>12645.18</v>
      </c>
      <c r="AN31" s="99" t="n">
        <f aca="false">Test!K372</f>
        <v>33.43</v>
      </c>
      <c r="AO31" s="99" t="n">
        <f aca="false">Test!L372</f>
        <v>0</v>
      </c>
      <c r="AP31" s="104" t="n">
        <f aca="false">AM31/3600</f>
        <v>3.51255</v>
      </c>
      <c r="AQ31" s="105" t="n">
        <f aca="false">J31+AI31</f>
        <v>1269.672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1.05351566795858</v>
      </c>
      <c r="AY31" s="107" t="n">
        <f aca="false">AN31/AD31</f>
        <v>1.00420546710724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373</f>
        <v>4127.7312</v>
      </c>
      <c r="F32" s="69" t="n">
        <f aca="false">Anchor!C373</f>
        <v>38.9711</v>
      </c>
      <c r="G32" s="69" t="n">
        <f aca="false">Anchor!D373</f>
        <v>41.4685</v>
      </c>
      <c r="H32" s="70" t="n">
        <f aca="false">Anchor!E373</f>
        <v>42.6636</v>
      </c>
      <c r="I32" s="71"/>
      <c r="J32" s="68" t="n">
        <f aca="false">Test!B373</f>
        <v>4130.5064</v>
      </c>
      <c r="K32" s="69" t="n">
        <f aca="false">Test!C373</f>
        <v>38.9709</v>
      </c>
      <c r="L32" s="69" t="n">
        <f aca="false">Test!D373</f>
        <v>41.4698</v>
      </c>
      <c r="M32" s="70" t="n">
        <f aca="false">Test!E373</f>
        <v>42.665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373</f>
        <v>2355.1376</v>
      </c>
      <c r="Z32" s="69" t="n">
        <f aca="false">Anchor!G373</f>
        <v>40.4306</v>
      </c>
      <c r="AA32" s="69" t="n">
        <f aca="false">Anchor!H373</f>
        <v>42.6191</v>
      </c>
      <c r="AB32" s="69" t="n">
        <f aca="false">Anchor!I373</f>
        <v>44.0159</v>
      </c>
      <c r="AC32" s="68" t="n">
        <f aca="false">Anchor!J373</f>
        <v>16892.59</v>
      </c>
      <c r="AD32" s="69" t="n">
        <f aca="false">Anchor!K373</f>
        <v>47.13</v>
      </c>
      <c r="AE32" s="69" t="n">
        <f aca="false">Anchor!L373</f>
        <v>0</v>
      </c>
      <c r="AF32" s="76" t="n">
        <f aca="false">AC32/3600</f>
        <v>4.69238611111111</v>
      </c>
      <c r="AG32" s="77" t="n">
        <f aca="false">E32+Y32</f>
        <v>6482.8688</v>
      </c>
      <c r="AH32" s="177"/>
      <c r="AI32" s="68" t="n">
        <f aca="false">Test!F373</f>
        <v>2355.1376</v>
      </c>
      <c r="AJ32" s="69" t="n">
        <f aca="false">Test!G373</f>
        <v>40.4306</v>
      </c>
      <c r="AK32" s="69" t="n">
        <f aca="false">Test!H373</f>
        <v>42.6191</v>
      </c>
      <c r="AL32" s="69" t="n">
        <f aca="false">Test!I373</f>
        <v>44.0159</v>
      </c>
      <c r="AM32" s="68" t="n">
        <f aca="false">Test!J373</f>
        <v>16431.31</v>
      </c>
      <c r="AN32" s="69" t="n">
        <f aca="false">Test!K373</f>
        <v>39.87</v>
      </c>
      <c r="AO32" s="69" t="n">
        <f aca="false">Test!L373</f>
        <v>0</v>
      </c>
      <c r="AP32" s="76" t="n">
        <f aca="false">AM32/3600</f>
        <v>4.56425277777778</v>
      </c>
      <c r="AQ32" s="77" t="n">
        <f aca="false">J32+AI32</f>
        <v>6485.644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972693352529127</v>
      </c>
      <c r="AY32" s="79" t="n">
        <f aca="false">AN32/AD32</f>
        <v>0.84595798854233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374</f>
        <v>1992.2256</v>
      </c>
      <c r="F33" s="85" t="n">
        <f aca="false">Anchor!C374</f>
        <v>36.8675</v>
      </c>
      <c r="G33" s="85" t="n">
        <f aca="false">Anchor!D374</f>
        <v>39.8802</v>
      </c>
      <c r="H33" s="86" t="n">
        <f aca="false">Anchor!E374</f>
        <v>40.9274</v>
      </c>
      <c r="I33" s="71"/>
      <c r="J33" s="84" t="n">
        <f aca="false">Test!B374</f>
        <v>1993.4632</v>
      </c>
      <c r="K33" s="85" t="n">
        <f aca="false">Test!C374</f>
        <v>36.8681</v>
      </c>
      <c r="L33" s="85" t="n">
        <f aca="false">Test!D374</f>
        <v>39.8792</v>
      </c>
      <c r="M33" s="86" t="n">
        <f aca="false">Test!E374</f>
        <v>40.9277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374</f>
        <v>1306.6168</v>
      </c>
      <c r="Z33" s="85" t="n">
        <f aca="false">Anchor!G374</f>
        <v>37.7211</v>
      </c>
      <c r="AA33" s="85" t="n">
        <f aca="false">Anchor!H374</f>
        <v>40.6358</v>
      </c>
      <c r="AB33" s="85" t="n">
        <f aca="false">Anchor!I374</f>
        <v>42.2562</v>
      </c>
      <c r="AC33" s="84" t="n">
        <f aca="false">Anchor!J374</f>
        <v>14479.21</v>
      </c>
      <c r="AD33" s="85" t="n">
        <f aca="false">Anchor!K374</f>
        <v>41.74</v>
      </c>
      <c r="AE33" s="85" t="n">
        <f aca="false">Anchor!L374</f>
        <v>0</v>
      </c>
      <c r="AF33" s="90" t="n">
        <f aca="false">AC33/3600</f>
        <v>4.02200277777778</v>
      </c>
      <c r="AG33" s="91" t="n">
        <f aca="false">E33+Y33</f>
        <v>3298.8424</v>
      </c>
      <c r="AH33" s="177"/>
      <c r="AI33" s="84" t="n">
        <f aca="false">Test!F374</f>
        <v>1306.6168</v>
      </c>
      <c r="AJ33" s="85" t="n">
        <f aca="false">Test!G374</f>
        <v>37.7211</v>
      </c>
      <c r="AK33" s="85" t="n">
        <f aca="false">Test!H374</f>
        <v>40.6358</v>
      </c>
      <c r="AL33" s="85" t="n">
        <f aca="false">Test!I374</f>
        <v>42.2562</v>
      </c>
      <c r="AM33" s="84" t="n">
        <f aca="false">Test!J374</f>
        <v>14611.1</v>
      </c>
      <c r="AN33" s="85" t="n">
        <f aca="false">Test!K374</f>
        <v>36.64</v>
      </c>
      <c r="AO33" s="85" t="n">
        <f aca="false">Test!L374</f>
        <v>0</v>
      </c>
      <c r="AP33" s="90" t="n">
        <f aca="false">AM33/3600</f>
        <v>4.05863888888889</v>
      </c>
      <c r="AQ33" s="91" t="n">
        <f aca="false">J33+AI33</f>
        <v>3300.08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1.00910892237905</v>
      </c>
      <c r="AY33" s="93" t="n">
        <f aca="false">AN33/AD33</f>
        <v>0.877815045519885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375</f>
        <v>1000.6984</v>
      </c>
      <c r="F34" s="85" t="n">
        <f aca="false">Anchor!C375</f>
        <v>34.7329</v>
      </c>
      <c r="G34" s="85" t="n">
        <f aca="false">Anchor!D375</f>
        <v>38.6325</v>
      </c>
      <c r="H34" s="86" t="n">
        <f aca="false">Anchor!E375</f>
        <v>39.8015</v>
      </c>
      <c r="I34" s="71"/>
      <c r="J34" s="84" t="n">
        <f aca="false">Test!B375</f>
        <v>1001.7096</v>
      </c>
      <c r="K34" s="85" t="n">
        <f aca="false">Test!C375</f>
        <v>34.7332</v>
      </c>
      <c r="L34" s="85" t="n">
        <f aca="false">Test!D375</f>
        <v>38.6298</v>
      </c>
      <c r="M34" s="86" t="n">
        <f aca="false">Test!E375</f>
        <v>39.799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375</f>
        <v>733.2904</v>
      </c>
      <c r="Z34" s="85" t="n">
        <f aca="false">Anchor!G375</f>
        <v>35.1525</v>
      </c>
      <c r="AA34" s="85" t="n">
        <f aca="false">Anchor!H375</f>
        <v>39.2437</v>
      </c>
      <c r="AB34" s="85" t="n">
        <f aca="false">Anchor!I375</f>
        <v>41.196</v>
      </c>
      <c r="AC34" s="84" t="n">
        <f aca="false">Anchor!J375</f>
        <v>13093.15</v>
      </c>
      <c r="AD34" s="85" t="n">
        <f aca="false">Anchor!K375</f>
        <v>38.89</v>
      </c>
      <c r="AE34" s="85" t="n">
        <f aca="false">Anchor!L375</f>
        <v>0</v>
      </c>
      <c r="AF34" s="90" t="n">
        <f aca="false">AC34/3600</f>
        <v>3.63698611111111</v>
      </c>
      <c r="AG34" s="91" t="n">
        <f aca="false">E34+Y34</f>
        <v>1733.9888</v>
      </c>
      <c r="AH34" s="177"/>
      <c r="AI34" s="84" t="n">
        <f aca="false">Test!F375</f>
        <v>733.2904</v>
      </c>
      <c r="AJ34" s="85" t="n">
        <f aca="false">Test!G375</f>
        <v>35.1525</v>
      </c>
      <c r="AK34" s="85" t="n">
        <f aca="false">Test!H375</f>
        <v>39.2437</v>
      </c>
      <c r="AL34" s="85" t="n">
        <f aca="false">Test!I375</f>
        <v>41.196</v>
      </c>
      <c r="AM34" s="84" t="n">
        <f aca="false">Test!J375</f>
        <v>13046.81</v>
      </c>
      <c r="AN34" s="85" t="n">
        <f aca="false">Test!K375</f>
        <v>38.23</v>
      </c>
      <c r="AO34" s="85" t="n">
        <f aca="false">Test!L375</f>
        <v>0</v>
      </c>
      <c r="AP34" s="90" t="n">
        <f aca="false">AM34/3600</f>
        <v>3.62411388888889</v>
      </c>
      <c r="AQ34" s="91" t="n">
        <f aca="false">J34+AI34</f>
        <v>1735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9646074474057</v>
      </c>
      <c r="AY34" s="93" t="n">
        <f aca="false">AN34/AD34</f>
        <v>0.983029056312677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376</f>
        <v>542.624</v>
      </c>
      <c r="F35" s="99" t="n">
        <f aca="false">Anchor!C376</f>
        <v>32.7135</v>
      </c>
      <c r="G35" s="99" t="n">
        <f aca="false">Anchor!D376</f>
        <v>37.6453</v>
      </c>
      <c r="H35" s="100" t="n">
        <f aca="false">Anchor!E376</f>
        <v>39.0402</v>
      </c>
      <c r="I35" s="71"/>
      <c r="J35" s="98" t="n">
        <f aca="false">Test!B376</f>
        <v>543.6872</v>
      </c>
      <c r="K35" s="99" t="n">
        <f aca="false">Test!C376</f>
        <v>32.7168</v>
      </c>
      <c r="L35" s="99" t="n">
        <f aca="false">Test!D376</f>
        <v>37.6499</v>
      </c>
      <c r="M35" s="100" t="n">
        <f aca="false">Test!E376</f>
        <v>39.041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376</f>
        <v>395.7912</v>
      </c>
      <c r="Z35" s="99" t="n">
        <f aca="false">Anchor!G376</f>
        <v>32.6891</v>
      </c>
      <c r="AA35" s="99" t="n">
        <f aca="false">Anchor!H376</f>
        <v>37.6219</v>
      </c>
      <c r="AB35" s="99" t="n">
        <f aca="false">Anchor!I376</f>
        <v>40.0591</v>
      </c>
      <c r="AC35" s="98" t="n">
        <f aca="false">Anchor!J376</f>
        <v>11696.58</v>
      </c>
      <c r="AD35" s="99" t="n">
        <f aca="false">Anchor!K376</f>
        <v>34.04</v>
      </c>
      <c r="AE35" s="99" t="n">
        <f aca="false">Anchor!L376</f>
        <v>0</v>
      </c>
      <c r="AF35" s="104" t="n">
        <f aca="false">AC35/3600</f>
        <v>3.24905</v>
      </c>
      <c r="AG35" s="105" t="n">
        <f aca="false">E35+Y35</f>
        <v>938.4152</v>
      </c>
      <c r="AH35" s="177"/>
      <c r="AI35" s="98" t="n">
        <f aca="false">Test!F376</f>
        <v>395.7912</v>
      </c>
      <c r="AJ35" s="99" t="n">
        <f aca="false">Test!G376</f>
        <v>32.6891</v>
      </c>
      <c r="AK35" s="99" t="n">
        <f aca="false">Test!H376</f>
        <v>37.6219</v>
      </c>
      <c r="AL35" s="99" t="n">
        <f aca="false">Test!I376</f>
        <v>40.0591</v>
      </c>
      <c r="AM35" s="98" t="n">
        <f aca="false">Test!J376</f>
        <v>12216.22</v>
      </c>
      <c r="AN35" s="99" t="n">
        <f aca="false">Test!K376</f>
        <v>32.28</v>
      </c>
      <c r="AO35" s="99" t="n">
        <f aca="false">Test!L376</f>
        <v>0</v>
      </c>
      <c r="AP35" s="104" t="n">
        <f aca="false">AM35/3600</f>
        <v>3.39339444444444</v>
      </c>
      <c r="AQ35" s="105" t="n">
        <f aca="false">J35+AI35</f>
        <v>939.4784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4442666146857</v>
      </c>
      <c r="AY35" s="107" t="n">
        <f aca="false">AN35/AD35</f>
        <v>0.948296122209166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377</f>
        <v>15807.9312</v>
      </c>
      <c r="F36" s="69" t="n">
        <f aca="false">Anchor!C377</f>
        <v>38.4547</v>
      </c>
      <c r="G36" s="69" t="n">
        <f aca="false">Anchor!D377</f>
        <v>40.0202</v>
      </c>
      <c r="H36" s="70" t="n">
        <f aca="false">Anchor!E377</f>
        <v>43.353</v>
      </c>
      <c r="I36" s="71"/>
      <c r="J36" s="68" t="n">
        <f aca="false">Test!B377</f>
        <v>15821.032</v>
      </c>
      <c r="K36" s="69" t="n">
        <f aca="false">Test!C377</f>
        <v>38.4552</v>
      </c>
      <c r="L36" s="69" t="n">
        <f aca="false">Test!D377</f>
        <v>40.0218</v>
      </c>
      <c r="M36" s="70" t="n">
        <f aca="false">Test!E377</f>
        <v>43.3535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377</f>
        <v>4273.24</v>
      </c>
      <c r="Z36" s="69" t="n">
        <f aca="false">Anchor!G377</f>
        <v>40.8938</v>
      </c>
      <c r="AA36" s="69" t="n">
        <f aca="false">Anchor!H377</f>
        <v>42.7151</v>
      </c>
      <c r="AB36" s="69" t="n">
        <f aca="false">Anchor!I377</f>
        <v>44.0707</v>
      </c>
      <c r="AC36" s="68" t="n">
        <f aca="false">Anchor!J377</f>
        <v>43387.74</v>
      </c>
      <c r="AD36" s="69" t="n">
        <f aca="false">Anchor!K377</f>
        <v>92.46</v>
      </c>
      <c r="AE36" s="69" t="n">
        <f aca="false">Anchor!L377</f>
        <v>0</v>
      </c>
      <c r="AF36" s="76" t="n">
        <f aca="false">AC36/3600</f>
        <v>12.05215</v>
      </c>
      <c r="AG36" s="77" t="n">
        <f aca="false">E36+Y36</f>
        <v>20081.1712</v>
      </c>
      <c r="AH36" s="177"/>
      <c r="AI36" s="68" t="n">
        <f aca="false">Test!F377</f>
        <v>4273.24</v>
      </c>
      <c r="AJ36" s="69" t="n">
        <f aca="false">Test!G377</f>
        <v>40.8938</v>
      </c>
      <c r="AK36" s="69" t="n">
        <f aca="false">Test!H377</f>
        <v>42.7151</v>
      </c>
      <c r="AL36" s="69" t="n">
        <f aca="false">Test!I377</f>
        <v>44.0707</v>
      </c>
      <c r="AM36" s="68" t="n">
        <f aca="false">Test!J377</f>
        <v>43691.73</v>
      </c>
      <c r="AN36" s="69" t="n">
        <f aca="false">Test!K377</f>
        <v>99.07</v>
      </c>
      <c r="AO36" s="69" t="n">
        <f aca="false">Test!L377</f>
        <v>0</v>
      </c>
      <c r="AP36" s="76" t="n">
        <f aca="false">AM36/3600</f>
        <v>12.1365916666667</v>
      </c>
      <c r="AQ36" s="77" t="n">
        <f aca="false">J36+AI36</f>
        <v>20094.272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0700635709535</v>
      </c>
      <c r="AY36" s="79" t="n">
        <f aca="false">AN36/AD36</f>
        <v>1.07149037421588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378</f>
        <v>5598.1912</v>
      </c>
      <c r="F37" s="85" t="n">
        <f aca="false">Anchor!C378</f>
        <v>37.1367</v>
      </c>
      <c r="G37" s="85" t="n">
        <f aca="false">Anchor!D378</f>
        <v>39.169</v>
      </c>
      <c r="H37" s="86" t="n">
        <f aca="false">Anchor!E378</f>
        <v>41.9815</v>
      </c>
      <c r="I37" s="71"/>
      <c r="J37" s="84" t="n">
        <f aca="false">Test!B378</f>
        <v>5602.44</v>
      </c>
      <c r="K37" s="85" t="n">
        <f aca="false">Test!C378</f>
        <v>37.1366</v>
      </c>
      <c r="L37" s="85" t="n">
        <f aca="false">Test!D378</f>
        <v>39.1696</v>
      </c>
      <c r="M37" s="86" t="n">
        <f aca="false">Test!E378</f>
        <v>41.9806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378</f>
        <v>2428.0584</v>
      </c>
      <c r="Z37" s="85" t="n">
        <f aca="false">Anchor!G378</f>
        <v>38.2788</v>
      </c>
      <c r="AA37" s="85" t="n">
        <f aca="false">Anchor!H378</f>
        <v>41.15</v>
      </c>
      <c r="AB37" s="85" t="n">
        <f aca="false">Anchor!I378</f>
        <v>41.9951</v>
      </c>
      <c r="AC37" s="84" t="n">
        <f aca="false">Anchor!J378</f>
        <v>35311.58</v>
      </c>
      <c r="AD37" s="85" t="n">
        <f aca="false">Anchor!K378</f>
        <v>111.96</v>
      </c>
      <c r="AE37" s="85" t="n">
        <f aca="false">Anchor!L378</f>
        <v>0</v>
      </c>
      <c r="AF37" s="90" t="n">
        <f aca="false">AC37/3600</f>
        <v>9.80877222222222</v>
      </c>
      <c r="AG37" s="91" t="n">
        <f aca="false">E37+Y37</f>
        <v>8026.2496</v>
      </c>
      <c r="AH37" s="177"/>
      <c r="AI37" s="84" t="n">
        <f aca="false">Test!F378</f>
        <v>2428.0584</v>
      </c>
      <c r="AJ37" s="85" t="n">
        <f aca="false">Test!G378</f>
        <v>38.2788</v>
      </c>
      <c r="AK37" s="85" t="n">
        <f aca="false">Test!H378</f>
        <v>41.15</v>
      </c>
      <c r="AL37" s="85" t="n">
        <f aca="false">Test!I378</f>
        <v>41.9951</v>
      </c>
      <c r="AM37" s="84" t="n">
        <f aca="false">Test!J378</f>
        <v>35104.52</v>
      </c>
      <c r="AN37" s="85" t="n">
        <f aca="false">Test!K378</f>
        <v>80.66</v>
      </c>
      <c r="AO37" s="85" t="n">
        <f aca="false">Test!L378</f>
        <v>0</v>
      </c>
      <c r="AP37" s="90" t="n">
        <f aca="false">AM37/3600</f>
        <v>9.75125555555555</v>
      </c>
      <c r="AQ37" s="91" t="n">
        <f aca="false">J37+AI37</f>
        <v>8030.4984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9413620121218</v>
      </c>
      <c r="AY37" s="93" t="n">
        <f aca="false">AN37/AD37</f>
        <v>0.720435869953555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379</f>
        <v>2847.3024</v>
      </c>
      <c r="F38" s="85" t="n">
        <f aca="false">Anchor!C379</f>
        <v>35.6546</v>
      </c>
      <c r="G38" s="85" t="n">
        <f aca="false">Anchor!D379</f>
        <v>38.5488</v>
      </c>
      <c r="H38" s="86" t="n">
        <f aca="false">Anchor!E379</f>
        <v>40.8562</v>
      </c>
      <c r="I38" s="71"/>
      <c r="J38" s="84" t="n">
        <f aca="false">Test!B379</f>
        <v>2847.9576</v>
      </c>
      <c r="K38" s="85" t="n">
        <f aca="false">Test!C379</f>
        <v>35.654</v>
      </c>
      <c r="L38" s="85" t="n">
        <f aca="false">Test!D379</f>
        <v>38.5491</v>
      </c>
      <c r="M38" s="86" t="n">
        <f aca="false">Test!E379</f>
        <v>40.8549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379</f>
        <v>1413.7048</v>
      </c>
      <c r="Z38" s="85" t="n">
        <f aca="false">Anchor!G379</f>
        <v>35.7125</v>
      </c>
      <c r="AA38" s="85" t="n">
        <f aca="false">Anchor!H379</f>
        <v>39.9503</v>
      </c>
      <c r="AB38" s="85" t="n">
        <f aca="false">Anchor!I379</f>
        <v>40.428</v>
      </c>
      <c r="AC38" s="84" t="n">
        <f aca="false">Anchor!J379</f>
        <v>30996.58</v>
      </c>
      <c r="AD38" s="85" t="n">
        <f aca="false">Anchor!K379</f>
        <v>74.02</v>
      </c>
      <c r="AE38" s="85" t="n">
        <f aca="false">Anchor!L379</f>
        <v>0</v>
      </c>
      <c r="AF38" s="90" t="n">
        <f aca="false">AC38/3600</f>
        <v>8.61016111111111</v>
      </c>
      <c r="AG38" s="91" t="n">
        <f aca="false">E38+Y38</f>
        <v>4261.0072</v>
      </c>
      <c r="AH38" s="177"/>
      <c r="AI38" s="84" t="n">
        <f aca="false">Test!F379</f>
        <v>1413.7048</v>
      </c>
      <c r="AJ38" s="85" t="n">
        <f aca="false">Test!G379</f>
        <v>35.7125</v>
      </c>
      <c r="AK38" s="85" t="n">
        <f aca="false">Test!H379</f>
        <v>39.9503</v>
      </c>
      <c r="AL38" s="85" t="n">
        <f aca="false">Test!I379</f>
        <v>40.428</v>
      </c>
      <c r="AM38" s="84" t="n">
        <f aca="false">Test!J379</f>
        <v>30931.24</v>
      </c>
      <c r="AN38" s="85" t="n">
        <f aca="false">Test!K379</f>
        <v>71.57</v>
      </c>
      <c r="AO38" s="85" t="n">
        <f aca="false">Test!L379</f>
        <v>0</v>
      </c>
      <c r="AP38" s="90" t="n">
        <f aca="false">AM38/3600</f>
        <v>8.59201111111111</v>
      </c>
      <c r="AQ38" s="91" t="n">
        <f aca="false">J38+AI38</f>
        <v>4261.6624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9789202550733</v>
      </c>
      <c r="AY38" s="93" t="n">
        <f aca="false">AN38/AD38</f>
        <v>0.966900837611456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380</f>
        <v>1612.0864</v>
      </c>
      <c r="F39" s="99" t="n">
        <f aca="false">Anchor!C380</f>
        <v>33.9432</v>
      </c>
      <c r="G39" s="99" t="n">
        <f aca="false">Anchor!D380</f>
        <v>37.7453</v>
      </c>
      <c r="H39" s="100" t="n">
        <f aca="false">Anchor!E380</f>
        <v>39.4907</v>
      </c>
      <c r="I39" s="71"/>
      <c r="J39" s="98" t="n">
        <f aca="false">Test!B380</f>
        <v>1613.1632</v>
      </c>
      <c r="K39" s="99" t="n">
        <f aca="false">Test!C380</f>
        <v>33.9431</v>
      </c>
      <c r="L39" s="99" t="n">
        <f aca="false">Test!D380</f>
        <v>37.7492</v>
      </c>
      <c r="M39" s="100" t="n">
        <f aca="false">Test!E380</f>
        <v>39.49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380</f>
        <v>811.0088</v>
      </c>
      <c r="Z39" s="99" t="n">
        <f aca="false">Anchor!G380</f>
        <v>33.2394</v>
      </c>
      <c r="AA39" s="99" t="n">
        <f aca="false">Anchor!H380</f>
        <v>38.5028</v>
      </c>
      <c r="AB39" s="99" t="n">
        <f aca="false">Anchor!I380</f>
        <v>38.6038</v>
      </c>
      <c r="AC39" s="98" t="n">
        <f aca="false">Anchor!J380</f>
        <v>34965.45</v>
      </c>
      <c r="AD39" s="99" t="n">
        <f aca="false">Anchor!K380</f>
        <v>116.66</v>
      </c>
      <c r="AE39" s="99" t="n">
        <f aca="false">Anchor!L380</f>
        <v>0</v>
      </c>
      <c r="AF39" s="104" t="n">
        <f aca="false">AC39/3600</f>
        <v>9.712625</v>
      </c>
      <c r="AG39" s="105" t="n">
        <f aca="false">E39+Y39</f>
        <v>2423.0952</v>
      </c>
      <c r="AH39" s="177"/>
      <c r="AI39" s="98" t="n">
        <f aca="false">Test!F380</f>
        <v>811.0088</v>
      </c>
      <c r="AJ39" s="99" t="n">
        <f aca="false">Test!G380</f>
        <v>33.2394</v>
      </c>
      <c r="AK39" s="99" t="n">
        <f aca="false">Test!H380</f>
        <v>38.5028</v>
      </c>
      <c r="AL39" s="99" t="n">
        <f aca="false">Test!I380</f>
        <v>38.6038</v>
      </c>
      <c r="AM39" s="98" t="n">
        <f aca="false">Test!J380</f>
        <v>28469.8</v>
      </c>
      <c r="AN39" s="99" t="n">
        <f aca="false">Test!K380</f>
        <v>71.89</v>
      </c>
      <c r="AO39" s="99" t="n">
        <f aca="false">Test!L380</f>
        <v>0</v>
      </c>
      <c r="AP39" s="104" t="n">
        <f aca="false">AM39/3600</f>
        <v>7.90827777777778</v>
      </c>
      <c r="AQ39" s="105" t="n">
        <f aca="false">J39+AI39</f>
        <v>2424.172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0.814226615130078</v>
      </c>
      <c r="AY39" s="107" t="n">
        <f aca="false">AN39/AD39</f>
        <v>0.616235213440768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381</f>
        <v>7926.8152</v>
      </c>
      <c r="F40" s="69" t="n">
        <f aca="false">Anchor!C381</f>
        <v>37.7553</v>
      </c>
      <c r="G40" s="69" t="n">
        <f aca="false">Anchor!D381</f>
        <v>39.5569</v>
      </c>
      <c r="H40" s="70" t="n">
        <f aca="false">Anchor!E381</f>
        <v>42.6316</v>
      </c>
      <c r="I40" s="71"/>
      <c r="J40" s="68" t="n">
        <f aca="false">Test!B381</f>
        <v>7938.32</v>
      </c>
      <c r="K40" s="69" t="n">
        <f aca="false">Test!C381</f>
        <v>37.7556</v>
      </c>
      <c r="L40" s="69" t="n">
        <f aca="false">Test!D381</f>
        <v>39.558</v>
      </c>
      <c r="M40" s="70" t="n">
        <f aca="false">Test!E381</f>
        <v>42.6335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381</f>
        <v>4273.24</v>
      </c>
      <c r="Z40" s="69" t="n">
        <f aca="false">Anchor!G381</f>
        <v>40.8938</v>
      </c>
      <c r="AA40" s="69" t="n">
        <f aca="false">Anchor!H381</f>
        <v>42.7151</v>
      </c>
      <c r="AB40" s="69" t="n">
        <f aca="false">Anchor!I381</f>
        <v>44.0707</v>
      </c>
      <c r="AC40" s="68" t="n">
        <f aca="false">Anchor!J381</f>
        <v>37786.7</v>
      </c>
      <c r="AD40" s="69" t="n">
        <f aca="false">Anchor!K381</f>
        <v>82.44</v>
      </c>
      <c r="AE40" s="69" t="n">
        <f aca="false">Anchor!L381</f>
        <v>0</v>
      </c>
      <c r="AF40" s="76" t="n">
        <f aca="false">AC40/3600</f>
        <v>10.4963055555556</v>
      </c>
      <c r="AG40" s="77" t="n">
        <f aca="false">E40+Y40</f>
        <v>12200.0552</v>
      </c>
      <c r="AH40" s="177"/>
      <c r="AI40" s="68" t="n">
        <f aca="false">Test!F381</f>
        <v>4273.24</v>
      </c>
      <c r="AJ40" s="69" t="n">
        <f aca="false">Test!G381</f>
        <v>40.8938</v>
      </c>
      <c r="AK40" s="69" t="n">
        <f aca="false">Test!H381</f>
        <v>42.7151</v>
      </c>
      <c r="AL40" s="69" t="n">
        <f aca="false">Test!I381</f>
        <v>44.0707</v>
      </c>
      <c r="AM40" s="68" t="n">
        <f aca="false">Test!J381</f>
        <v>38284.49</v>
      </c>
      <c r="AN40" s="69" t="n">
        <f aca="false">Test!K381</f>
        <v>89.81</v>
      </c>
      <c r="AO40" s="69" t="n">
        <f aca="false">Test!L381</f>
        <v>0</v>
      </c>
      <c r="AP40" s="76" t="n">
        <f aca="false">AM40/3600</f>
        <v>10.6345805555556</v>
      </c>
      <c r="AQ40" s="77" t="n">
        <f aca="false">J40+AI40</f>
        <v>12211.56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1.01317368280374</v>
      </c>
      <c r="AY40" s="79" t="n">
        <f aca="false">AN40/AD40</f>
        <v>1.08939835031538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382</f>
        <v>3330.4768</v>
      </c>
      <c r="F41" s="85" t="n">
        <f aca="false">Anchor!C382</f>
        <v>36.3712</v>
      </c>
      <c r="G41" s="85" t="n">
        <f aca="false">Anchor!D382</f>
        <v>38.7692</v>
      </c>
      <c r="H41" s="86" t="n">
        <f aca="false">Anchor!E382</f>
        <v>41.2407</v>
      </c>
      <c r="I41" s="71"/>
      <c r="J41" s="84" t="n">
        <f aca="false">Test!B382</f>
        <v>3333.4688</v>
      </c>
      <c r="K41" s="85" t="n">
        <f aca="false">Test!C382</f>
        <v>36.37</v>
      </c>
      <c r="L41" s="85" t="n">
        <f aca="false">Test!D382</f>
        <v>38.7737</v>
      </c>
      <c r="M41" s="86" t="n">
        <f aca="false">Test!E382</f>
        <v>41.2407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382</f>
        <v>2428.0584</v>
      </c>
      <c r="Z41" s="85" t="n">
        <f aca="false">Anchor!G382</f>
        <v>38.2788</v>
      </c>
      <c r="AA41" s="85" t="n">
        <f aca="false">Anchor!H382</f>
        <v>41.15</v>
      </c>
      <c r="AB41" s="85" t="n">
        <f aca="false">Anchor!I382</f>
        <v>41.9951</v>
      </c>
      <c r="AC41" s="84" t="n">
        <f aca="false">Anchor!J382</f>
        <v>32650.92</v>
      </c>
      <c r="AD41" s="85" t="n">
        <f aca="false">Anchor!K382</f>
        <v>74.96</v>
      </c>
      <c r="AE41" s="85" t="n">
        <f aca="false">Anchor!L382</f>
        <v>0</v>
      </c>
      <c r="AF41" s="90" t="n">
        <f aca="false">AC41/3600</f>
        <v>9.0697</v>
      </c>
      <c r="AG41" s="91" t="n">
        <f aca="false">E41+Y41</f>
        <v>5758.5352</v>
      </c>
      <c r="AH41" s="177"/>
      <c r="AI41" s="84" t="n">
        <f aca="false">Test!F382</f>
        <v>2428.0584</v>
      </c>
      <c r="AJ41" s="85" t="n">
        <f aca="false">Test!G382</f>
        <v>38.2788</v>
      </c>
      <c r="AK41" s="85" t="n">
        <f aca="false">Test!H382</f>
        <v>41.15</v>
      </c>
      <c r="AL41" s="85" t="n">
        <f aca="false">Test!I382</f>
        <v>41.9951</v>
      </c>
      <c r="AM41" s="84" t="n">
        <f aca="false">Test!J382</f>
        <v>32405.19</v>
      </c>
      <c r="AN41" s="85" t="n">
        <f aca="false">Test!K382</f>
        <v>81.72</v>
      </c>
      <c r="AO41" s="85" t="n">
        <f aca="false">Test!L382</f>
        <v>0</v>
      </c>
      <c r="AP41" s="90" t="n">
        <f aca="false">AM41/3600</f>
        <v>9.00144166666667</v>
      </c>
      <c r="AQ41" s="91" t="n">
        <f aca="false">J41+AI41</f>
        <v>5761.5272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0.992474025234205</v>
      </c>
      <c r="AY41" s="93" t="n">
        <f aca="false">AN41/AD41</f>
        <v>1.09018143009605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383</f>
        <v>1738.6752</v>
      </c>
      <c r="F42" s="85" t="n">
        <f aca="false">Anchor!C383</f>
        <v>34.7277</v>
      </c>
      <c r="G42" s="85" t="n">
        <f aca="false">Anchor!D383</f>
        <v>38.0669</v>
      </c>
      <c r="H42" s="86" t="n">
        <f aca="false">Anchor!E383</f>
        <v>40.018</v>
      </c>
      <c r="I42" s="71"/>
      <c r="J42" s="84" t="n">
        <f aca="false">Test!B383</f>
        <v>1740.372</v>
      </c>
      <c r="K42" s="85" t="n">
        <f aca="false">Test!C383</f>
        <v>34.7289</v>
      </c>
      <c r="L42" s="85" t="n">
        <f aca="false">Test!D383</f>
        <v>38.0715</v>
      </c>
      <c r="M42" s="86" t="n">
        <f aca="false">Test!E383</f>
        <v>40.0187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383</f>
        <v>1413.7048</v>
      </c>
      <c r="Z42" s="85" t="n">
        <f aca="false">Anchor!G383</f>
        <v>35.7125</v>
      </c>
      <c r="AA42" s="85" t="n">
        <f aca="false">Anchor!H383</f>
        <v>39.9503</v>
      </c>
      <c r="AB42" s="85" t="n">
        <f aca="false">Anchor!I383</f>
        <v>40.428</v>
      </c>
      <c r="AC42" s="84" t="n">
        <f aca="false">Anchor!J383</f>
        <v>29310.41</v>
      </c>
      <c r="AD42" s="85" t="n">
        <f aca="false">Anchor!K383</f>
        <v>71.1</v>
      </c>
      <c r="AE42" s="85" t="n">
        <f aca="false">Anchor!L383</f>
        <v>0</v>
      </c>
      <c r="AF42" s="90" t="n">
        <f aca="false">AC42/3600</f>
        <v>8.14178055555556</v>
      </c>
      <c r="AG42" s="91" t="n">
        <f aca="false">E42+Y42</f>
        <v>3152.38</v>
      </c>
      <c r="AH42" s="177"/>
      <c r="AI42" s="84" t="n">
        <f aca="false">Test!F383</f>
        <v>1413.7048</v>
      </c>
      <c r="AJ42" s="85" t="n">
        <f aca="false">Test!G383</f>
        <v>35.7125</v>
      </c>
      <c r="AK42" s="85" t="n">
        <f aca="false">Test!H383</f>
        <v>39.9503</v>
      </c>
      <c r="AL42" s="85" t="n">
        <f aca="false">Test!I383</f>
        <v>40.428</v>
      </c>
      <c r="AM42" s="84" t="n">
        <f aca="false">Test!J383</f>
        <v>29356.07</v>
      </c>
      <c r="AN42" s="85" t="n">
        <f aca="false">Test!K383</f>
        <v>68.44</v>
      </c>
      <c r="AO42" s="85" t="n">
        <f aca="false">Test!L383</f>
        <v>0</v>
      </c>
      <c r="AP42" s="90" t="n">
        <f aca="false">AM42/3600</f>
        <v>8.15446388888889</v>
      </c>
      <c r="AQ42" s="91" t="n">
        <f aca="false">J42+AI42</f>
        <v>3154.0768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1.00155780830087</v>
      </c>
      <c r="AY42" s="93" t="n">
        <f aca="false">AN42/AD42</f>
        <v>0.962587904360056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384</f>
        <v>1043.7944</v>
      </c>
      <c r="F43" s="99" t="n">
        <f aca="false">Anchor!C384</f>
        <v>32.9712</v>
      </c>
      <c r="G43" s="99" t="n">
        <f aca="false">Anchor!D384</f>
        <v>37.4544</v>
      </c>
      <c r="H43" s="100" t="n">
        <f aca="false">Anchor!E384</f>
        <v>39.0056</v>
      </c>
      <c r="I43" s="71"/>
      <c r="J43" s="98" t="n">
        <f aca="false">Test!B384</f>
        <v>1043.5064</v>
      </c>
      <c r="K43" s="99" t="n">
        <f aca="false">Test!C384</f>
        <v>32.9695</v>
      </c>
      <c r="L43" s="99" t="n">
        <f aca="false">Test!D384</f>
        <v>37.4552</v>
      </c>
      <c r="M43" s="100" t="n">
        <f aca="false">Test!E384</f>
        <v>39.0019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384</f>
        <v>811.0088</v>
      </c>
      <c r="Z43" s="99" t="n">
        <f aca="false">Anchor!G384</f>
        <v>33.2394</v>
      </c>
      <c r="AA43" s="99" t="n">
        <f aca="false">Anchor!H384</f>
        <v>38.5028</v>
      </c>
      <c r="AB43" s="99" t="n">
        <f aca="false">Anchor!I384</f>
        <v>38.6038</v>
      </c>
      <c r="AC43" s="98" t="n">
        <f aca="false">Anchor!J384</f>
        <v>26206.84</v>
      </c>
      <c r="AD43" s="99" t="n">
        <f aca="false">Anchor!K384</f>
        <v>65.72</v>
      </c>
      <c r="AE43" s="99" t="n">
        <f aca="false">Anchor!L384</f>
        <v>0</v>
      </c>
      <c r="AF43" s="104" t="n">
        <f aca="false">AC43/3600</f>
        <v>7.27967777777778</v>
      </c>
      <c r="AG43" s="105" t="n">
        <f aca="false">E43+Y43</f>
        <v>1854.8032</v>
      </c>
      <c r="AH43" s="177"/>
      <c r="AI43" s="98" t="n">
        <f aca="false">Test!F384</f>
        <v>811.0088</v>
      </c>
      <c r="AJ43" s="99" t="n">
        <f aca="false">Test!G384</f>
        <v>33.2394</v>
      </c>
      <c r="AK43" s="99" t="n">
        <f aca="false">Test!H384</f>
        <v>38.5028</v>
      </c>
      <c r="AL43" s="99" t="n">
        <f aca="false">Test!I384</f>
        <v>38.6038</v>
      </c>
      <c r="AM43" s="98" t="n">
        <f aca="false">Test!J384</f>
        <v>27241.9</v>
      </c>
      <c r="AN43" s="99" t="n">
        <f aca="false">Test!K384</f>
        <v>65.29</v>
      </c>
      <c r="AO43" s="99" t="n">
        <f aca="false">Test!L384</f>
        <v>0</v>
      </c>
      <c r="AP43" s="104" t="n">
        <f aca="false">AM43/3600</f>
        <v>7.56719444444445</v>
      </c>
      <c r="AQ43" s="105" t="n">
        <f aca="false">J43+AI43</f>
        <v>1854.5152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1.03949579575409</v>
      </c>
      <c r="AY43" s="107" t="n">
        <f aca="false">AN43/AD43</f>
        <v>0.993457090687766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385</f>
        <v>14660.4064</v>
      </c>
      <c r="F44" s="69" t="n">
        <f aca="false">Anchor!C385</f>
        <v>39.1395</v>
      </c>
      <c r="G44" s="69" t="n">
        <f aca="false">Anchor!D385</f>
        <v>43.5838</v>
      </c>
      <c r="H44" s="70" t="n">
        <f aca="false">Anchor!E385</f>
        <v>44.6624</v>
      </c>
      <c r="I44" s="71"/>
      <c r="J44" s="68" t="n">
        <f aca="false">Test!B385</f>
        <v>14674.2728</v>
      </c>
      <c r="K44" s="69" t="n">
        <f aca="false">Test!C385</f>
        <v>39.1395</v>
      </c>
      <c r="L44" s="69" t="n">
        <f aca="false">Test!D385</f>
        <v>43.5827</v>
      </c>
      <c r="M44" s="70" t="n">
        <f aca="false">Test!E385</f>
        <v>44.665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385</f>
        <v>4539.9344</v>
      </c>
      <c r="Z44" s="69" t="n">
        <f aca="false">Anchor!G385</f>
        <v>41.686</v>
      </c>
      <c r="AA44" s="69" t="n">
        <f aca="false">Anchor!H385</f>
        <v>45.3071</v>
      </c>
      <c r="AB44" s="69" t="n">
        <f aca="false">Anchor!I385</f>
        <v>44.8918</v>
      </c>
      <c r="AC44" s="68" t="n">
        <f aca="false">Anchor!J385</f>
        <v>46943.55</v>
      </c>
      <c r="AD44" s="69" t="n">
        <f aca="false">Anchor!K385</f>
        <v>93.87</v>
      </c>
      <c r="AE44" s="69" t="n">
        <f aca="false">Anchor!L385</f>
        <v>0</v>
      </c>
      <c r="AF44" s="76" t="n">
        <f aca="false">AC44/3600</f>
        <v>13.039875</v>
      </c>
      <c r="AG44" s="77" t="n">
        <f aca="false">E44+Y44</f>
        <v>19200.3408</v>
      </c>
      <c r="AH44" s="177"/>
      <c r="AI44" s="68" t="n">
        <f aca="false">Test!F385</f>
        <v>4539.9344</v>
      </c>
      <c r="AJ44" s="69" t="n">
        <f aca="false">Test!G385</f>
        <v>41.686</v>
      </c>
      <c r="AK44" s="69" t="n">
        <f aca="false">Test!H385</f>
        <v>45.3071</v>
      </c>
      <c r="AL44" s="69" t="n">
        <f aca="false">Test!I385</f>
        <v>44.8918</v>
      </c>
      <c r="AM44" s="68" t="n">
        <f aca="false">Test!J385</f>
        <v>47110.7</v>
      </c>
      <c r="AN44" s="69" t="n">
        <f aca="false">Test!K385</f>
        <v>91.78</v>
      </c>
      <c r="AO44" s="69" t="n">
        <f aca="false">Test!L385</f>
        <v>0</v>
      </c>
      <c r="AP44" s="76" t="n">
        <f aca="false">AM44/3600</f>
        <v>13.0863055555556</v>
      </c>
      <c r="AQ44" s="77" t="n">
        <f aca="false">J44+AI44</f>
        <v>19214.2072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0356065955813</v>
      </c>
      <c r="AY44" s="79" t="n">
        <f aca="false">AN44/AD44</f>
        <v>0.977735165654629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386</f>
        <v>5664.7984</v>
      </c>
      <c r="F45" s="85" t="n">
        <f aca="false">Anchor!C386</f>
        <v>37.7576</v>
      </c>
      <c r="G45" s="85" t="n">
        <f aca="false">Anchor!D386</f>
        <v>42.5286</v>
      </c>
      <c r="H45" s="86" t="n">
        <f aca="false">Anchor!E386</f>
        <v>43.0439</v>
      </c>
      <c r="I45" s="71"/>
      <c r="J45" s="84" t="n">
        <f aca="false">Test!B386</f>
        <v>5668.104</v>
      </c>
      <c r="K45" s="85" t="n">
        <f aca="false">Test!C386</f>
        <v>37.7575</v>
      </c>
      <c r="L45" s="85" t="n">
        <f aca="false">Test!D386</f>
        <v>42.5285</v>
      </c>
      <c r="M45" s="86" t="n">
        <f aca="false">Test!E386</f>
        <v>43.0446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386</f>
        <v>2587.3104</v>
      </c>
      <c r="Z45" s="85" t="n">
        <f aca="false">Anchor!G386</f>
        <v>39.113</v>
      </c>
      <c r="AA45" s="85" t="n">
        <f aca="false">Anchor!H386</f>
        <v>43.5096</v>
      </c>
      <c r="AB45" s="85" t="n">
        <f aca="false">Anchor!I386</f>
        <v>42.6774</v>
      </c>
      <c r="AC45" s="84" t="n">
        <f aca="false">Anchor!J386</f>
        <v>40955.97</v>
      </c>
      <c r="AD45" s="85" t="n">
        <f aca="false">Anchor!K386</f>
        <v>95.28</v>
      </c>
      <c r="AE45" s="85" t="n">
        <f aca="false">Anchor!L386</f>
        <v>0</v>
      </c>
      <c r="AF45" s="90" t="n">
        <f aca="false">AC45/3600</f>
        <v>11.3766583333333</v>
      </c>
      <c r="AG45" s="91" t="n">
        <f aca="false">E45+Y45</f>
        <v>8252.1088</v>
      </c>
      <c r="AH45" s="177"/>
      <c r="AI45" s="84" t="n">
        <f aca="false">Test!F386</f>
        <v>2587.3104</v>
      </c>
      <c r="AJ45" s="85" t="n">
        <f aca="false">Test!G386</f>
        <v>39.113</v>
      </c>
      <c r="AK45" s="85" t="n">
        <f aca="false">Test!H386</f>
        <v>43.5096</v>
      </c>
      <c r="AL45" s="85" t="n">
        <f aca="false">Test!I386</f>
        <v>42.6774</v>
      </c>
      <c r="AM45" s="84" t="n">
        <f aca="false">Test!J386</f>
        <v>39282.81</v>
      </c>
      <c r="AN45" s="85" t="n">
        <f aca="false">Test!K386</f>
        <v>79.18</v>
      </c>
      <c r="AO45" s="85" t="n">
        <f aca="false">Test!L386</f>
        <v>0</v>
      </c>
      <c r="AP45" s="90" t="n">
        <f aca="false">AM45/3600</f>
        <v>10.9118916666667</v>
      </c>
      <c r="AQ45" s="91" t="n">
        <f aca="false">J45+AI45</f>
        <v>8255.4144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59147347749302</v>
      </c>
      <c r="AY45" s="93" t="n">
        <f aca="false">AN45/AD45</f>
        <v>0.831024349286314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387</f>
        <v>2904.5592</v>
      </c>
      <c r="F46" s="85" t="n">
        <f aca="false">Anchor!C387</f>
        <v>36.325</v>
      </c>
      <c r="G46" s="85" t="n">
        <f aca="false">Anchor!D387</f>
        <v>41.5958</v>
      </c>
      <c r="H46" s="86" t="n">
        <f aca="false">Anchor!E387</f>
        <v>41.6196</v>
      </c>
      <c r="I46" s="71"/>
      <c r="J46" s="84" t="n">
        <f aca="false">Test!B387</f>
        <v>2904.928</v>
      </c>
      <c r="K46" s="85" t="n">
        <f aca="false">Test!C387</f>
        <v>36.3242</v>
      </c>
      <c r="L46" s="85" t="n">
        <f aca="false">Test!D387</f>
        <v>41.5996</v>
      </c>
      <c r="M46" s="86" t="n">
        <f aca="false">Test!E387</f>
        <v>41.6239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387</f>
        <v>1496.5488</v>
      </c>
      <c r="Z46" s="85" t="n">
        <f aca="false">Anchor!G387</f>
        <v>36.6143</v>
      </c>
      <c r="AA46" s="85" t="n">
        <f aca="false">Anchor!H387</f>
        <v>42.1209</v>
      </c>
      <c r="AB46" s="85" t="n">
        <f aca="false">Anchor!I387</f>
        <v>40.9358</v>
      </c>
      <c r="AC46" s="84" t="n">
        <f aca="false">Anchor!J387</f>
        <v>34633.45</v>
      </c>
      <c r="AD46" s="85" t="n">
        <f aca="false">Anchor!K387</f>
        <v>75.46</v>
      </c>
      <c r="AE46" s="85" t="n">
        <f aca="false">Anchor!L387</f>
        <v>0</v>
      </c>
      <c r="AF46" s="90" t="n">
        <f aca="false">AC46/3600</f>
        <v>9.62040277777778</v>
      </c>
      <c r="AG46" s="91" t="n">
        <f aca="false">E46+Y46</f>
        <v>4401.108</v>
      </c>
      <c r="AH46" s="177"/>
      <c r="AI46" s="84" t="n">
        <f aca="false">Test!F387</f>
        <v>1496.5488</v>
      </c>
      <c r="AJ46" s="85" t="n">
        <f aca="false">Test!G387</f>
        <v>36.6143</v>
      </c>
      <c r="AK46" s="85" t="n">
        <f aca="false">Test!H387</f>
        <v>42.1209</v>
      </c>
      <c r="AL46" s="85" t="n">
        <f aca="false">Test!I387</f>
        <v>40.9358</v>
      </c>
      <c r="AM46" s="84" t="n">
        <f aca="false">Test!J387</f>
        <v>34521.24</v>
      </c>
      <c r="AN46" s="85" t="n">
        <f aca="false">Test!K387</f>
        <v>72.65</v>
      </c>
      <c r="AO46" s="85" t="n">
        <f aca="false">Test!L387</f>
        <v>0</v>
      </c>
      <c r="AP46" s="90" t="n">
        <f aca="false">AM46/3600</f>
        <v>9.58923333333333</v>
      </c>
      <c r="AQ46" s="91" t="n">
        <f aca="false">J46+AI46</f>
        <v>4401.476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0.996760068661944</v>
      </c>
      <c r="AY46" s="93" t="n">
        <f aca="false">AN46/AD46</f>
        <v>0.962761728067851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388</f>
        <v>1648.9888</v>
      </c>
      <c r="F47" s="99" t="n">
        <f aca="false">Anchor!C388</f>
        <v>34.7223</v>
      </c>
      <c r="G47" s="99" t="n">
        <f aca="false">Anchor!D388</f>
        <v>40.5731</v>
      </c>
      <c r="H47" s="100" t="n">
        <f aca="false">Anchor!E388</f>
        <v>40.2625</v>
      </c>
      <c r="I47" s="71"/>
      <c r="J47" s="98" t="n">
        <f aca="false">Test!B388</f>
        <v>1650.0152</v>
      </c>
      <c r="K47" s="99" t="n">
        <f aca="false">Test!C388</f>
        <v>34.7224</v>
      </c>
      <c r="L47" s="99" t="n">
        <f aca="false">Test!D388</f>
        <v>40.5678</v>
      </c>
      <c r="M47" s="100" t="n">
        <f aca="false">Test!E388</f>
        <v>40.2683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388</f>
        <v>872.644</v>
      </c>
      <c r="Z47" s="99" t="n">
        <f aca="false">Anchor!G388</f>
        <v>34.2428</v>
      </c>
      <c r="AA47" s="99" t="n">
        <f aca="false">Anchor!H388</f>
        <v>40.654</v>
      </c>
      <c r="AB47" s="99" t="n">
        <f aca="false">Anchor!I388</f>
        <v>39.2293</v>
      </c>
      <c r="AC47" s="98" t="n">
        <f aca="false">Anchor!J388</f>
        <v>31416.9</v>
      </c>
      <c r="AD47" s="99" t="n">
        <f aca="false">Anchor!K388</f>
        <v>80.31</v>
      </c>
      <c r="AE47" s="99" t="n">
        <f aca="false">Anchor!L388</f>
        <v>0</v>
      </c>
      <c r="AF47" s="104" t="n">
        <f aca="false">AC47/3600</f>
        <v>8.72691666666667</v>
      </c>
      <c r="AG47" s="105" t="n">
        <f aca="false">E47+Y47</f>
        <v>2521.6328</v>
      </c>
      <c r="AH47" s="177"/>
      <c r="AI47" s="98" t="n">
        <f aca="false">Test!F388</f>
        <v>872.644</v>
      </c>
      <c r="AJ47" s="99" t="n">
        <f aca="false">Test!G388</f>
        <v>34.2428</v>
      </c>
      <c r="AK47" s="99" t="n">
        <f aca="false">Test!H388</f>
        <v>40.654</v>
      </c>
      <c r="AL47" s="99" t="n">
        <f aca="false">Test!I388</f>
        <v>39.2293</v>
      </c>
      <c r="AM47" s="98" t="n">
        <f aca="false">Test!J388</f>
        <v>31463.61</v>
      </c>
      <c r="AN47" s="99" t="n">
        <f aca="false">Test!K388</f>
        <v>68.89</v>
      </c>
      <c r="AO47" s="99" t="n">
        <f aca="false">Test!L388</f>
        <v>0</v>
      </c>
      <c r="AP47" s="104" t="n">
        <f aca="false">AM47/3600</f>
        <v>8.73989166666667</v>
      </c>
      <c r="AQ47" s="105" t="n">
        <f aca="false">J47+AI47</f>
        <v>2522.6592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1.00148677940854</v>
      </c>
      <c r="AY47" s="107" t="n">
        <f aca="false">AN47/AD47</f>
        <v>0.857801021043457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389</f>
        <v>7476.1944</v>
      </c>
      <c r="F48" s="69" t="n">
        <f aca="false">Anchor!C389</f>
        <v>38.3769</v>
      </c>
      <c r="G48" s="69" t="n">
        <f aca="false">Anchor!D389</f>
        <v>43.0494</v>
      </c>
      <c r="H48" s="70" t="n">
        <f aca="false">Anchor!E389</f>
        <v>43.7871</v>
      </c>
      <c r="I48" s="71"/>
      <c r="J48" s="68" t="n">
        <f aca="false">Test!B389</f>
        <v>7489.816</v>
      </c>
      <c r="K48" s="69" t="n">
        <f aca="false">Test!C389</f>
        <v>38.3774</v>
      </c>
      <c r="L48" s="69" t="n">
        <f aca="false">Test!D389</f>
        <v>43.0472</v>
      </c>
      <c r="M48" s="70" t="n">
        <f aca="false">Test!E389</f>
        <v>43.7846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389</f>
        <v>4539.9344</v>
      </c>
      <c r="Z48" s="69" t="n">
        <f aca="false">Anchor!G389</f>
        <v>41.686</v>
      </c>
      <c r="AA48" s="69" t="n">
        <f aca="false">Anchor!H389</f>
        <v>45.3071</v>
      </c>
      <c r="AB48" s="69" t="n">
        <f aca="false">Anchor!I389</f>
        <v>44.8918</v>
      </c>
      <c r="AC48" s="68" t="n">
        <f aca="false">Anchor!J389</f>
        <v>44010.51</v>
      </c>
      <c r="AD48" s="69" t="n">
        <f aca="false">Anchor!K389</f>
        <v>95.79</v>
      </c>
      <c r="AE48" s="69" t="n">
        <f aca="false">Anchor!L389</f>
        <v>0</v>
      </c>
      <c r="AF48" s="76" t="n">
        <f aca="false">AC48/3600</f>
        <v>12.2251416666667</v>
      </c>
      <c r="AG48" s="77" t="n">
        <f aca="false">E48+Y48</f>
        <v>12016.1288</v>
      </c>
      <c r="AH48" s="177"/>
      <c r="AI48" s="68" t="n">
        <f aca="false">Test!F389</f>
        <v>4539.9344</v>
      </c>
      <c r="AJ48" s="69" t="n">
        <f aca="false">Test!G389</f>
        <v>41.686</v>
      </c>
      <c r="AK48" s="69" t="n">
        <f aca="false">Test!H389</f>
        <v>45.3071</v>
      </c>
      <c r="AL48" s="69" t="n">
        <f aca="false">Test!I389</f>
        <v>44.8918</v>
      </c>
      <c r="AM48" s="68" t="n">
        <f aca="false">Test!J389</f>
        <v>42305.81</v>
      </c>
      <c r="AN48" s="69" t="n">
        <f aca="false">Test!K389</f>
        <v>82.93</v>
      </c>
      <c r="AO48" s="69" t="n">
        <f aca="false">Test!L389</f>
        <v>0</v>
      </c>
      <c r="AP48" s="76" t="n">
        <f aca="false">AM48/3600</f>
        <v>11.7516138888889</v>
      </c>
      <c r="AQ48" s="77" t="n">
        <f aca="false">J48+AI48</f>
        <v>12029.7504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0.961266070309115</v>
      </c>
      <c r="AY48" s="79" t="n">
        <f aca="false">AN48/AD48</f>
        <v>0.865747990395657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390</f>
        <v>3264.4728</v>
      </c>
      <c r="F49" s="85" t="n">
        <f aca="false">Anchor!C390</f>
        <v>36.9857</v>
      </c>
      <c r="G49" s="85" t="n">
        <f aca="false">Anchor!D390</f>
        <v>41.9565</v>
      </c>
      <c r="H49" s="86" t="n">
        <f aca="false">Anchor!E390</f>
        <v>42.1649</v>
      </c>
      <c r="I49" s="71"/>
      <c r="J49" s="84" t="n">
        <f aca="false">Test!B390</f>
        <v>3269.9024</v>
      </c>
      <c r="K49" s="85" t="n">
        <f aca="false">Test!C390</f>
        <v>36.986</v>
      </c>
      <c r="L49" s="85" t="n">
        <f aca="false">Test!D390</f>
        <v>41.96</v>
      </c>
      <c r="M49" s="86" t="n">
        <f aca="false">Test!E390</f>
        <v>42.1691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90</f>
        <v>2587.3104</v>
      </c>
      <c r="Z49" s="85" t="n">
        <f aca="false">Anchor!G390</f>
        <v>39.113</v>
      </c>
      <c r="AA49" s="85" t="n">
        <f aca="false">Anchor!H390</f>
        <v>43.5096</v>
      </c>
      <c r="AB49" s="85" t="n">
        <f aca="false">Anchor!I390</f>
        <v>42.6774</v>
      </c>
      <c r="AC49" s="84" t="n">
        <f aca="false">Anchor!J390</f>
        <v>38019.08</v>
      </c>
      <c r="AD49" s="85" t="n">
        <f aca="false">Anchor!K390</f>
        <v>80.64</v>
      </c>
      <c r="AE49" s="85" t="n">
        <f aca="false">Anchor!L390</f>
        <v>0</v>
      </c>
      <c r="AF49" s="90" t="n">
        <f aca="false">AC49/3600</f>
        <v>10.5608555555556</v>
      </c>
      <c r="AG49" s="91" t="n">
        <f aca="false">E49+Y49</f>
        <v>5851.7832</v>
      </c>
      <c r="AH49" s="177"/>
      <c r="AI49" s="84" t="n">
        <f aca="false">Test!F390</f>
        <v>2587.3104</v>
      </c>
      <c r="AJ49" s="85" t="n">
        <f aca="false">Test!G390</f>
        <v>39.113</v>
      </c>
      <c r="AK49" s="85" t="n">
        <f aca="false">Test!H390</f>
        <v>43.5096</v>
      </c>
      <c r="AL49" s="85" t="n">
        <f aca="false">Test!I390</f>
        <v>42.6774</v>
      </c>
      <c r="AM49" s="84" t="n">
        <f aca="false">Test!J390</f>
        <v>36126.88</v>
      </c>
      <c r="AN49" s="85" t="n">
        <f aca="false">Test!K390</f>
        <v>76.04</v>
      </c>
      <c r="AO49" s="85" t="n">
        <f aca="false">Test!L390</f>
        <v>0</v>
      </c>
      <c r="AP49" s="90" t="n">
        <f aca="false">AM49/3600</f>
        <v>10.0352444444444</v>
      </c>
      <c r="AQ49" s="91" t="n">
        <f aca="false">J49+AI49</f>
        <v>5857.2128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50230252809905</v>
      </c>
      <c r="AY49" s="93" t="n">
        <f aca="false">AN49/AD49</f>
        <v>0.942956349206349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391</f>
        <v>1658.9872</v>
      </c>
      <c r="F50" s="85" t="n">
        <f aca="false">Anchor!C391</f>
        <v>35.4062</v>
      </c>
      <c r="G50" s="85" t="n">
        <f aca="false">Anchor!D391</f>
        <v>40.9281</v>
      </c>
      <c r="H50" s="86" t="n">
        <f aca="false">Anchor!E391</f>
        <v>40.6729</v>
      </c>
      <c r="I50" s="71"/>
      <c r="J50" s="84" t="n">
        <f aca="false">Test!B391</f>
        <v>1661.66</v>
      </c>
      <c r="K50" s="85" t="n">
        <f aca="false">Test!C391</f>
        <v>35.4069</v>
      </c>
      <c r="L50" s="85" t="n">
        <f aca="false">Test!D391</f>
        <v>40.9274</v>
      </c>
      <c r="M50" s="86" t="n">
        <f aca="false">Test!E391</f>
        <v>40.6683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91</f>
        <v>1496.5488</v>
      </c>
      <c r="Z50" s="85" t="n">
        <f aca="false">Anchor!G391</f>
        <v>36.6143</v>
      </c>
      <c r="AA50" s="85" t="n">
        <f aca="false">Anchor!H391</f>
        <v>42.1209</v>
      </c>
      <c r="AB50" s="85" t="n">
        <f aca="false">Anchor!I391</f>
        <v>40.9358</v>
      </c>
      <c r="AC50" s="84" t="n">
        <f aca="false">Anchor!J391</f>
        <v>32272.65</v>
      </c>
      <c r="AD50" s="85" t="n">
        <f aca="false">Anchor!K391</f>
        <v>71.38</v>
      </c>
      <c r="AE50" s="85" t="n">
        <f aca="false">Anchor!L391</f>
        <v>0</v>
      </c>
      <c r="AF50" s="90" t="n">
        <f aca="false">AC50/3600</f>
        <v>8.964625</v>
      </c>
      <c r="AG50" s="91" t="n">
        <f aca="false">E50+Y50</f>
        <v>3155.536</v>
      </c>
      <c r="AH50" s="177"/>
      <c r="AI50" s="84" t="n">
        <f aca="false">Test!F391</f>
        <v>1496.5488</v>
      </c>
      <c r="AJ50" s="85" t="n">
        <f aca="false">Test!G391</f>
        <v>36.6143</v>
      </c>
      <c r="AK50" s="85" t="n">
        <f aca="false">Test!H391</f>
        <v>42.1209</v>
      </c>
      <c r="AL50" s="85" t="n">
        <f aca="false">Test!I391</f>
        <v>40.9358</v>
      </c>
      <c r="AM50" s="84" t="n">
        <f aca="false">Test!J391</f>
        <v>32675.69</v>
      </c>
      <c r="AN50" s="85" t="n">
        <f aca="false">Test!K391</f>
        <v>68.93</v>
      </c>
      <c r="AO50" s="85" t="n">
        <f aca="false">Test!L391</f>
        <v>0</v>
      </c>
      <c r="AP50" s="90" t="n">
        <f aca="false">AM50/3600</f>
        <v>9.07658055555556</v>
      </c>
      <c r="AQ50" s="91" t="n">
        <f aca="false">J50+AI50</f>
        <v>3158.2088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1.01248859328255</v>
      </c>
      <c r="AY50" s="93" t="n">
        <f aca="false">AN50/AD50</f>
        <v>0.965676660128888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392</f>
        <v>1029.224</v>
      </c>
      <c r="F51" s="99" t="n">
        <f aca="false">Anchor!C392</f>
        <v>33.8204</v>
      </c>
      <c r="G51" s="99" t="n">
        <f aca="false">Anchor!D392</f>
        <v>40.1553</v>
      </c>
      <c r="H51" s="100" t="n">
        <f aca="false">Anchor!E392</f>
        <v>39.6835</v>
      </c>
      <c r="I51" s="71"/>
      <c r="J51" s="98" t="n">
        <f aca="false">Test!B392</f>
        <v>1031.5976</v>
      </c>
      <c r="K51" s="99" t="n">
        <f aca="false">Test!C392</f>
        <v>33.82</v>
      </c>
      <c r="L51" s="99" t="n">
        <f aca="false">Test!D392</f>
        <v>40.1612</v>
      </c>
      <c r="M51" s="100" t="n">
        <f aca="false">Test!E392</f>
        <v>39.6866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92</f>
        <v>872.644</v>
      </c>
      <c r="Z51" s="99" t="n">
        <f aca="false">Anchor!G392</f>
        <v>34.2428</v>
      </c>
      <c r="AA51" s="99" t="n">
        <f aca="false">Anchor!H392</f>
        <v>40.654</v>
      </c>
      <c r="AB51" s="99" t="n">
        <f aca="false">Anchor!I392</f>
        <v>39.2293</v>
      </c>
      <c r="AC51" s="98" t="n">
        <f aca="false">Anchor!J392</f>
        <v>29895.53</v>
      </c>
      <c r="AD51" s="99" t="n">
        <f aca="false">Anchor!K392</f>
        <v>68.88</v>
      </c>
      <c r="AE51" s="99" t="n">
        <f aca="false">Anchor!L392</f>
        <v>0</v>
      </c>
      <c r="AF51" s="104" t="n">
        <f aca="false">AC51/3600</f>
        <v>8.30431388888889</v>
      </c>
      <c r="AG51" s="105" t="n">
        <f aca="false">E51+Y51</f>
        <v>1901.868</v>
      </c>
      <c r="AH51" s="177"/>
      <c r="AI51" s="98" t="n">
        <f aca="false">Test!F392</f>
        <v>872.644</v>
      </c>
      <c r="AJ51" s="99" t="n">
        <f aca="false">Test!G392</f>
        <v>34.2428</v>
      </c>
      <c r="AK51" s="99" t="n">
        <f aca="false">Test!H392</f>
        <v>40.654</v>
      </c>
      <c r="AL51" s="99" t="n">
        <f aca="false">Test!I392</f>
        <v>39.2293</v>
      </c>
      <c r="AM51" s="98" t="n">
        <f aca="false">Test!J392</f>
        <v>29902.06</v>
      </c>
      <c r="AN51" s="99" t="n">
        <f aca="false">Test!K392</f>
        <v>68.54</v>
      </c>
      <c r="AO51" s="99" t="n">
        <f aca="false">Test!L392</f>
        <v>0</v>
      </c>
      <c r="AP51" s="104" t="n">
        <f aca="false">AM51/3600</f>
        <v>8.30612777777778</v>
      </c>
      <c r="AQ51" s="105" t="n">
        <f aca="false">J51+AI51</f>
        <v>1904.2416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0021842730335</v>
      </c>
      <c r="AY51" s="107" t="n">
        <f aca="false">AN51/AD51</f>
        <v>0.995063879210221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393</f>
        <v>38399.824</v>
      </c>
      <c r="F52" s="69" t="n">
        <f aca="false">Anchor!C393</f>
        <v>37.4199</v>
      </c>
      <c r="G52" s="69" t="n">
        <f aca="false">Anchor!D393</f>
        <v>41.9902</v>
      </c>
      <c r="H52" s="70" t="n">
        <f aca="false">Anchor!E393</f>
        <v>44.1555</v>
      </c>
      <c r="I52" s="71"/>
      <c r="J52" s="68" t="n">
        <f aca="false">Test!B393</f>
        <v>38405.3392</v>
      </c>
      <c r="K52" s="69" t="n">
        <f aca="false">Test!C393</f>
        <v>37.4197</v>
      </c>
      <c r="L52" s="69" t="n">
        <f aca="false">Test!D393</f>
        <v>41.9916</v>
      </c>
      <c r="M52" s="70" t="n">
        <f aca="false">Test!E393</f>
        <v>44.156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93</f>
        <v>3462.6432</v>
      </c>
      <c r="Z52" s="69" t="n">
        <f aca="false">Anchor!G393</f>
        <v>40.3468</v>
      </c>
      <c r="AA52" s="69" t="n">
        <f aca="false">Anchor!H393</f>
        <v>44.3148</v>
      </c>
      <c r="AB52" s="69" t="n">
        <f aca="false">Anchor!I393</f>
        <v>46.3115</v>
      </c>
      <c r="AC52" s="68" t="n">
        <f aca="false">Anchor!J393</f>
        <v>55236.86</v>
      </c>
      <c r="AD52" s="69" t="n">
        <f aca="false">Anchor!K393</f>
        <v>128.76</v>
      </c>
      <c r="AE52" s="69" t="n">
        <f aca="false">Anchor!L393</f>
        <v>0</v>
      </c>
      <c r="AF52" s="76" t="n">
        <f aca="false">AC52/3600</f>
        <v>15.3435722222222</v>
      </c>
      <c r="AG52" s="77" t="n">
        <f aca="false">E52+Y52</f>
        <v>41862.4672</v>
      </c>
      <c r="AH52" s="177"/>
      <c r="AI52" s="68" t="n">
        <f aca="false">Test!F393</f>
        <v>3462.6432</v>
      </c>
      <c r="AJ52" s="69" t="n">
        <f aca="false">Test!G393</f>
        <v>40.3468</v>
      </c>
      <c r="AK52" s="69" t="n">
        <f aca="false">Test!H393</f>
        <v>44.3148</v>
      </c>
      <c r="AL52" s="69" t="n">
        <f aca="false">Test!I393</f>
        <v>46.3115</v>
      </c>
      <c r="AM52" s="68" t="n">
        <f aca="false">Test!J393</f>
        <v>55246.99</v>
      </c>
      <c r="AN52" s="69" t="n">
        <f aca="false">Test!K393</f>
        <v>138.16</v>
      </c>
      <c r="AO52" s="69" t="n">
        <f aca="false">Test!L393</f>
        <v>0</v>
      </c>
      <c r="AP52" s="76" t="n">
        <f aca="false">AM52/3600</f>
        <v>15.3463861111111</v>
      </c>
      <c r="AQ52" s="77" t="n">
        <f aca="false">J52+AI52</f>
        <v>41867.9824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0018339203206</v>
      </c>
      <c r="AY52" s="79" t="n">
        <f aca="false">AN52/AD52</f>
        <v>1.07300403852128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394</f>
        <v>9313.252</v>
      </c>
      <c r="F53" s="85" t="n">
        <f aca="false">Anchor!C394</f>
        <v>35.5597</v>
      </c>
      <c r="G53" s="85" t="n">
        <f aca="false">Anchor!D394</f>
        <v>40.9466</v>
      </c>
      <c r="H53" s="86" t="n">
        <f aca="false">Anchor!E394</f>
        <v>43.223</v>
      </c>
      <c r="I53" s="71"/>
      <c r="J53" s="84" t="n">
        <f aca="false">Test!B394</f>
        <v>9308.836</v>
      </c>
      <c r="K53" s="85" t="n">
        <f aca="false">Test!C394</f>
        <v>35.5592</v>
      </c>
      <c r="L53" s="85" t="n">
        <f aca="false">Test!D394</f>
        <v>40.9483</v>
      </c>
      <c r="M53" s="86" t="n">
        <f aca="false">Test!E394</f>
        <v>43.2225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94</f>
        <v>1702.58</v>
      </c>
      <c r="Z53" s="85" t="n">
        <f aca="false">Anchor!G394</f>
        <v>38.1094</v>
      </c>
      <c r="AA53" s="85" t="n">
        <f aca="false">Anchor!H394</f>
        <v>42.5891</v>
      </c>
      <c r="AB53" s="85" t="n">
        <f aca="false">Anchor!I394</f>
        <v>44.7455</v>
      </c>
      <c r="AC53" s="84" t="n">
        <f aca="false">Anchor!J394</f>
        <v>38981.91</v>
      </c>
      <c r="AD53" s="85" t="n">
        <f aca="false">Anchor!K394</f>
        <v>95.82</v>
      </c>
      <c r="AE53" s="85" t="n">
        <f aca="false">Anchor!L394</f>
        <v>0</v>
      </c>
      <c r="AF53" s="90" t="n">
        <f aca="false">AC53/3600</f>
        <v>10.8283083333333</v>
      </c>
      <c r="AG53" s="91" t="n">
        <f aca="false">E53+Y53</f>
        <v>11015.832</v>
      </c>
      <c r="AH53" s="177"/>
      <c r="AI53" s="84" t="n">
        <f aca="false">Test!F394</f>
        <v>1702.58</v>
      </c>
      <c r="AJ53" s="85" t="n">
        <f aca="false">Test!G394</f>
        <v>38.1094</v>
      </c>
      <c r="AK53" s="85" t="n">
        <f aca="false">Test!H394</f>
        <v>42.5891</v>
      </c>
      <c r="AL53" s="85" t="n">
        <f aca="false">Test!I394</f>
        <v>44.7455</v>
      </c>
      <c r="AM53" s="84" t="n">
        <f aca="false">Test!J394</f>
        <v>39134.11</v>
      </c>
      <c r="AN53" s="85" t="n">
        <f aca="false">Test!K394</f>
        <v>103.22</v>
      </c>
      <c r="AO53" s="85" t="n">
        <f aca="false">Test!L394</f>
        <v>0</v>
      </c>
      <c r="AP53" s="90" t="n">
        <f aca="false">AM53/3600</f>
        <v>10.8705861111111</v>
      </c>
      <c r="AQ53" s="91" t="n">
        <f aca="false">J53+AI53</f>
        <v>11011.416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0390437513195</v>
      </c>
      <c r="AY53" s="93" t="n">
        <f aca="false">AN53/AD53</f>
        <v>1.0772281360885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395</f>
        <v>3121.904</v>
      </c>
      <c r="F54" s="85" t="n">
        <f aca="false">Anchor!C395</f>
        <v>34.4656</v>
      </c>
      <c r="G54" s="85" t="n">
        <f aca="false">Anchor!D395</f>
        <v>40.1416</v>
      </c>
      <c r="H54" s="86" t="n">
        <f aca="false">Anchor!E395</f>
        <v>42.5684</v>
      </c>
      <c r="I54" s="71"/>
      <c r="J54" s="84" t="n">
        <f aca="false">Test!B395</f>
        <v>3122.8464</v>
      </c>
      <c r="K54" s="85" t="n">
        <f aca="false">Test!C395</f>
        <v>34.4651</v>
      </c>
      <c r="L54" s="85" t="n">
        <f aca="false">Test!D395</f>
        <v>40.1439</v>
      </c>
      <c r="M54" s="86" t="n">
        <f aca="false">Test!E395</f>
        <v>42.5631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95</f>
        <v>920.0024</v>
      </c>
      <c r="Z54" s="85" t="n">
        <f aca="false">Anchor!G395</f>
        <v>35.8264</v>
      </c>
      <c r="AA54" s="85" t="n">
        <f aca="false">Anchor!H395</f>
        <v>41.3319</v>
      </c>
      <c r="AB54" s="85" t="n">
        <f aca="false">Anchor!I395</f>
        <v>43.5675</v>
      </c>
      <c r="AC54" s="84" t="n">
        <f aca="false">Anchor!J395</f>
        <v>34055.43</v>
      </c>
      <c r="AD54" s="85" t="n">
        <f aca="false">Anchor!K395</f>
        <v>86.06</v>
      </c>
      <c r="AE54" s="85" t="n">
        <f aca="false">Anchor!L395</f>
        <v>0</v>
      </c>
      <c r="AF54" s="90" t="n">
        <f aca="false">AC54/3600</f>
        <v>9.45984166666667</v>
      </c>
      <c r="AG54" s="91" t="n">
        <f aca="false">E54+Y54</f>
        <v>4041.9064</v>
      </c>
      <c r="AH54" s="177"/>
      <c r="AI54" s="84" t="n">
        <f aca="false">Test!F395</f>
        <v>920.0024</v>
      </c>
      <c r="AJ54" s="85" t="n">
        <f aca="false">Test!G395</f>
        <v>35.8264</v>
      </c>
      <c r="AK54" s="85" t="n">
        <f aca="false">Test!H395</f>
        <v>41.3319</v>
      </c>
      <c r="AL54" s="85" t="n">
        <f aca="false">Test!I395</f>
        <v>43.5675</v>
      </c>
      <c r="AM54" s="84" t="n">
        <f aca="false">Test!J395</f>
        <v>33028.49</v>
      </c>
      <c r="AN54" s="85" t="n">
        <f aca="false">Test!K395</f>
        <v>81.13</v>
      </c>
      <c r="AO54" s="85" t="n">
        <f aca="false">Test!L395</f>
        <v>0</v>
      </c>
      <c r="AP54" s="90" t="n">
        <f aca="false">AM54/3600</f>
        <v>9.17458055555555</v>
      </c>
      <c r="AQ54" s="91" t="n">
        <f aca="false">J54+AI54</f>
        <v>4042.8488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0.969845043800651</v>
      </c>
      <c r="AY54" s="93" t="n">
        <f aca="false">AN54/AD54</f>
        <v>0.942714385312573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396</f>
        <v>1404.5712</v>
      </c>
      <c r="F55" s="99" t="n">
        <f aca="false">Anchor!C396</f>
        <v>33.0933</v>
      </c>
      <c r="G55" s="99" t="n">
        <f aca="false">Anchor!D396</f>
        <v>39.0372</v>
      </c>
      <c r="H55" s="100" t="n">
        <f aca="false">Anchor!E396</f>
        <v>41.5991</v>
      </c>
      <c r="I55" s="71"/>
      <c r="J55" s="98" t="n">
        <f aca="false">Test!B396</f>
        <v>1404.4736</v>
      </c>
      <c r="K55" s="99" t="n">
        <f aca="false">Test!C396</f>
        <v>33.094</v>
      </c>
      <c r="L55" s="99" t="n">
        <f aca="false">Test!D396</f>
        <v>39.0354</v>
      </c>
      <c r="M55" s="100" t="n">
        <f aca="false">Test!E396</f>
        <v>41.5874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96</f>
        <v>514.5784</v>
      </c>
      <c r="Z55" s="99" t="n">
        <f aca="false">Anchor!G396</f>
        <v>33.4599</v>
      </c>
      <c r="AA55" s="99" t="n">
        <f aca="false">Anchor!H396</f>
        <v>39.7883</v>
      </c>
      <c r="AB55" s="99" t="n">
        <f aca="false">Anchor!I396</f>
        <v>42.1531</v>
      </c>
      <c r="AC55" s="98" t="n">
        <f aca="false">Anchor!J396</f>
        <v>31682.98</v>
      </c>
      <c r="AD55" s="99" t="n">
        <f aca="false">Anchor!K396</f>
        <v>82.26</v>
      </c>
      <c r="AE55" s="99" t="n">
        <f aca="false">Anchor!L396</f>
        <v>0</v>
      </c>
      <c r="AF55" s="104" t="n">
        <f aca="false">AC55/3600</f>
        <v>8.80082777777778</v>
      </c>
      <c r="AG55" s="105" t="n">
        <f aca="false">E55+Y55</f>
        <v>1919.1496</v>
      </c>
      <c r="AH55" s="177"/>
      <c r="AI55" s="98" t="n">
        <f aca="false">Test!F396</f>
        <v>514.5784</v>
      </c>
      <c r="AJ55" s="99" t="n">
        <f aca="false">Test!G396</f>
        <v>33.4599</v>
      </c>
      <c r="AK55" s="99" t="n">
        <f aca="false">Test!H396</f>
        <v>39.7883</v>
      </c>
      <c r="AL55" s="99" t="n">
        <f aca="false">Test!I396</f>
        <v>42.1531</v>
      </c>
      <c r="AM55" s="98" t="n">
        <f aca="false">Test!J396</f>
        <v>30055.86</v>
      </c>
      <c r="AN55" s="99" t="n">
        <f aca="false">Test!K396</f>
        <v>77.19</v>
      </c>
      <c r="AO55" s="99" t="n">
        <f aca="false">Test!L396</f>
        <v>0</v>
      </c>
      <c r="AP55" s="104" t="n">
        <f aca="false">AM55/3600</f>
        <v>8.34885</v>
      </c>
      <c r="AQ55" s="105" t="n">
        <f aca="false">J55+AI55</f>
        <v>1919.052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48643719751109</v>
      </c>
      <c r="AY55" s="107" t="n">
        <f aca="false">AN55/AD55</f>
        <v>0.938366156090445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397</f>
        <v>18189.992</v>
      </c>
      <c r="F56" s="69" t="n">
        <f aca="false">Anchor!C397</f>
        <v>36.2942</v>
      </c>
      <c r="G56" s="69" t="n">
        <f aca="false">Anchor!D397</f>
        <v>41.439</v>
      </c>
      <c r="H56" s="70" t="n">
        <f aca="false">Anchor!E397</f>
        <v>43.6788</v>
      </c>
      <c r="I56" s="71"/>
      <c r="J56" s="68" t="n">
        <f aca="false">Test!B397</f>
        <v>18194.5216</v>
      </c>
      <c r="K56" s="69" t="n">
        <f aca="false">Test!C397</f>
        <v>36.2941</v>
      </c>
      <c r="L56" s="69" t="n">
        <f aca="false">Test!D397</f>
        <v>41.4397</v>
      </c>
      <c r="M56" s="70" t="n">
        <f aca="false">Test!E397</f>
        <v>43.6802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97</f>
        <v>3462.6432</v>
      </c>
      <c r="Z56" s="69" t="n">
        <f aca="false">Anchor!G397</f>
        <v>40.3468</v>
      </c>
      <c r="AA56" s="69" t="n">
        <f aca="false">Anchor!H397</f>
        <v>44.3148</v>
      </c>
      <c r="AB56" s="69" t="n">
        <f aca="false">Anchor!I397</f>
        <v>46.3115</v>
      </c>
      <c r="AC56" s="68" t="n">
        <f aca="false">Anchor!J397</f>
        <v>45846.58</v>
      </c>
      <c r="AD56" s="69" t="n">
        <f aca="false">Anchor!K397</f>
        <v>109.24</v>
      </c>
      <c r="AE56" s="69" t="n">
        <f aca="false">Anchor!L397</f>
        <v>0</v>
      </c>
      <c r="AF56" s="76" t="n">
        <f aca="false">AC56/3600</f>
        <v>12.7351611111111</v>
      </c>
      <c r="AG56" s="77" t="n">
        <f aca="false">E56+Y56</f>
        <v>21652.6352</v>
      </c>
      <c r="AH56" s="177"/>
      <c r="AI56" s="68" t="n">
        <f aca="false">Test!F397</f>
        <v>3462.6432</v>
      </c>
      <c r="AJ56" s="69" t="n">
        <f aca="false">Test!G397</f>
        <v>40.3468</v>
      </c>
      <c r="AK56" s="69" t="n">
        <f aca="false">Test!H397</f>
        <v>44.3148</v>
      </c>
      <c r="AL56" s="69" t="n">
        <f aca="false">Test!I397</f>
        <v>46.3115</v>
      </c>
      <c r="AM56" s="68" t="n">
        <f aca="false">Test!J397</f>
        <v>46143.36</v>
      </c>
      <c r="AN56" s="69" t="n">
        <f aca="false">Test!K397</f>
        <v>107.72</v>
      </c>
      <c r="AO56" s="69" t="n">
        <f aca="false">Test!L397</f>
        <v>0</v>
      </c>
      <c r="AP56" s="76" t="n">
        <f aca="false">AM56/3600</f>
        <v>12.8176</v>
      </c>
      <c r="AQ56" s="77" t="n">
        <f aca="false">J56+AI56</f>
        <v>21657.1648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064733290902</v>
      </c>
      <c r="AY56" s="79" t="n">
        <f aca="false">AN56/AD56</f>
        <v>0.986085682900037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398</f>
        <v>4931.184</v>
      </c>
      <c r="F57" s="85" t="n">
        <f aca="false">Anchor!C398</f>
        <v>35.0111</v>
      </c>
      <c r="G57" s="85" t="n">
        <f aca="false">Anchor!D398</f>
        <v>40.41</v>
      </c>
      <c r="H57" s="86" t="n">
        <f aca="false">Anchor!E398</f>
        <v>42.7768</v>
      </c>
      <c r="I57" s="71"/>
      <c r="J57" s="84" t="n">
        <f aca="false">Test!B398</f>
        <v>4930.6168</v>
      </c>
      <c r="K57" s="85" t="n">
        <f aca="false">Test!C398</f>
        <v>35.0113</v>
      </c>
      <c r="L57" s="85" t="n">
        <f aca="false">Test!D398</f>
        <v>40.4097</v>
      </c>
      <c r="M57" s="86" t="n">
        <f aca="false">Test!E398</f>
        <v>42.7799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98</f>
        <v>1702.58</v>
      </c>
      <c r="Z57" s="85" t="n">
        <f aca="false">Anchor!G398</f>
        <v>38.1094</v>
      </c>
      <c r="AA57" s="85" t="n">
        <f aca="false">Anchor!H398</f>
        <v>42.5891</v>
      </c>
      <c r="AB57" s="85" t="n">
        <f aca="false">Anchor!I398</f>
        <v>44.7455</v>
      </c>
      <c r="AC57" s="84" t="n">
        <f aca="false">Anchor!J398</f>
        <v>35449.3</v>
      </c>
      <c r="AD57" s="85" t="n">
        <f aca="false">Anchor!K398</f>
        <v>97.36</v>
      </c>
      <c r="AE57" s="85" t="n">
        <f aca="false">Anchor!L398</f>
        <v>0</v>
      </c>
      <c r="AF57" s="90" t="n">
        <f aca="false">AC57/3600</f>
        <v>9.84702777777778</v>
      </c>
      <c r="AG57" s="91" t="n">
        <f aca="false">E57+Y57</f>
        <v>6633.764</v>
      </c>
      <c r="AH57" s="177"/>
      <c r="AI57" s="84" t="n">
        <f aca="false">Test!F398</f>
        <v>1702.58</v>
      </c>
      <c r="AJ57" s="85" t="n">
        <f aca="false">Test!G398</f>
        <v>38.1094</v>
      </c>
      <c r="AK57" s="85" t="n">
        <f aca="false">Test!H398</f>
        <v>42.5891</v>
      </c>
      <c r="AL57" s="85" t="n">
        <f aca="false">Test!I398</f>
        <v>44.7455</v>
      </c>
      <c r="AM57" s="84" t="n">
        <f aca="false">Test!J398</f>
        <v>35490.27</v>
      </c>
      <c r="AN57" s="85" t="n">
        <f aca="false">Test!K398</f>
        <v>90.14</v>
      </c>
      <c r="AO57" s="85" t="n">
        <f aca="false">Test!L398</f>
        <v>0</v>
      </c>
      <c r="AP57" s="90" t="n">
        <f aca="false">AM57/3600</f>
        <v>9.85840833333333</v>
      </c>
      <c r="AQ57" s="91" t="n">
        <f aca="false">J57+AI57</f>
        <v>6633.1968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1.00115573509209</v>
      </c>
      <c r="AY57" s="93" t="n">
        <f aca="false">AN57/AD57</f>
        <v>0.925842235004108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399</f>
        <v>1909.4752</v>
      </c>
      <c r="F58" s="85" t="n">
        <f aca="false">Anchor!C399</f>
        <v>33.8022</v>
      </c>
      <c r="G58" s="85" t="n">
        <f aca="false">Anchor!D399</f>
        <v>39.4939</v>
      </c>
      <c r="H58" s="86" t="n">
        <f aca="false">Anchor!E399</f>
        <v>42.007</v>
      </c>
      <c r="I58" s="71"/>
      <c r="J58" s="84" t="n">
        <f aca="false">Test!B399</f>
        <v>1910.2208</v>
      </c>
      <c r="K58" s="85" t="n">
        <f aca="false">Test!C399</f>
        <v>33.801</v>
      </c>
      <c r="L58" s="85" t="n">
        <f aca="false">Test!D399</f>
        <v>39.4897</v>
      </c>
      <c r="M58" s="86" t="n">
        <f aca="false">Test!E399</f>
        <v>42.0064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99</f>
        <v>920.0024</v>
      </c>
      <c r="Z58" s="85" t="n">
        <f aca="false">Anchor!G399</f>
        <v>35.8264</v>
      </c>
      <c r="AA58" s="85" t="n">
        <f aca="false">Anchor!H399</f>
        <v>41.3319</v>
      </c>
      <c r="AB58" s="85" t="n">
        <f aca="false">Anchor!I399</f>
        <v>43.5675</v>
      </c>
      <c r="AC58" s="84" t="n">
        <f aca="false">Anchor!J399</f>
        <v>33054.33</v>
      </c>
      <c r="AD58" s="85" t="n">
        <f aca="false">Anchor!K399</f>
        <v>84.55</v>
      </c>
      <c r="AE58" s="85" t="n">
        <f aca="false">Anchor!L399</f>
        <v>0</v>
      </c>
      <c r="AF58" s="90" t="n">
        <f aca="false">AC58/3600</f>
        <v>9.18175833333334</v>
      </c>
      <c r="AG58" s="91" t="n">
        <f aca="false">E58+Y58</f>
        <v>2829.4776</v>
      </c>
      <c r="AH58" s="177"/>
      <c r="AI58" s="84" t="n">
        <f aca="false">Test!F399</f>
        <v>920.0024</v>
      </c>
      <c r="AJ58" s="85" t="n">
        <f aca="false">Test!G399</f>
        <v>35.8264</v>
      </c>
      <c r="AK58" s="85" t="n">
        <f aca="false">Test!H399</f>
        <v>41.3319</v>
      </c>
      <c r="AL58" s="85" t="n">
        <f aca="false">Test!I399</f>
        <v>43.5675</v>
      </c>
      <c r="AM58" s="84" t="n">
        <f aca="false">Test!J399</f>
        <v>31471.67</v>
      </c>
      <c r="AN58" s="85" t="n">
        <f aca="false">Test!K399</f>
        <v>79.59</v>
      </c>
      <c r="AO58" s="85" t="n">
        <f aca="false">Test!L399</f>
        <v>0</v>
      </c>
      <c r="AP58" s="90" t="n">
        <f aca="false">AM58/3600</f>
        <v>8.74213055555556</v>
      </c>
      <c r="AQ58" s="91" t="n">
        <f aca="false">J58+AI58</f>
        <v>2830.2232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0.952119434881905</v>
      </c>
      <c r="AY58" s="93" t="n">
        <f aca="false">AN58/AD58</f>
        <v>0.94133648728563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400</f>
        <v>934.0224</v>
      </c>
      <c r="F59" s="99" t="n">
        <f aca="false">Anchor!C400</f>
        <v>32.2897</v>
      </c>
      <c r="G59" s="99" t="n">
        <f aca="false">Anchor!D400</f>
        <v>38.7109</v>
      </c>
      <c r="H59" s="100" t="n">
        <f aca="false">Anchor!E400</f>
        <v>41.3154</v>
      </c>
      <c r="I59" s="71"/>
      <c r="J59" s="98" t="n">
        <f aca="false">Test!B400</f>
        <v>933.332</v>
      </c>
      <c r="K59" s="99" t="n">
        <f aca="false">Test!C400</f>
        <v>32.2889</v>
      </c>
      <c r="L59" s="99" t="n">
        <f aca="false">Test!D400</f>
        <v>38.7118</v>
      </c>
      <c r="M59" s="100" t="n">
        <f aca="false">Test!E400</f>
        <v>41.3215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00</f>
        <v>514.5784</v>
      </c>
      <c r="Z59" s="99" t="n">
        <f aca="false">Anchor!G400</f>
        <v>33.4599</v>
      </c>
      <c r="AA59" s="99" t="n">
        <f aca="false">Anchor!H400</f>
        <v>39.7883</v>
      </c>
      <c r="AB59" s="99" t="n">
        <f aca="false">Anchor!I400</f>
        <v>42.1531</v>
      </c>
      <c r="AC59" s="98" t="n">
        <f aca="false">Anchor!J400</f>
        <v>30957.01</v>
      </c>
      <c r="AD59" s="99" t="n">
        <f aca="false">Anchor!K400</f>
        <v>90.68</v>
      </c>
      <c r="AE59" s="99" t="n">
        <f aca="false">Anchor!L400</f>
        <v>0</v>
      </c>
      <c r="AF59" s="104" t="n">
        <f aca="false">AC59/3600</f>
        <v>8.59916944444444</v>
      </c>
      <c r="AG59" s="105" t="n">
        <f aca="false">E59+Y59</f>
        <v>1448.6008</v>
      </c>
      <c r="AH59" s="177"/>
      <c r="AI59" s="98" t="n">
        <f aca="false">Test!F400</f>
        <v>514.5784</v>
      </c>
      <c r="AJ59" s="99" t="n">
        <f aca="false">Test!G400</f>
        <v>33.4599</v>
      </c>
      <c r="AK59" s="99" t="n">
        <f aca="false">Test!H400</f>
        <v>39.7883</v>
      </c>
      <c r="AL59" s="99" t="n">
        <f aca="false">Test!I400</f>
        <v>42.1531</v>
      </c>
      <c r="AM59" s="98" t="n">
        <f aca="false">Test!J400</f>
        <v>29252.49</v>
      </c>
      <c r="AN59" s="99" t="n">
        <f aca="false">Test!K400</f>
        <v>75.31</v>
      </c>
      <c r="AO59" s="99" t="n">
        <f aca="false">Test!L400</f>
        <v>0</v>
      </c>
      <c r="AP59" s="104" t="n">
        <f aca="false">AM59/3600</f>
        <v>8.12569166666667</v>
      </c>
      <c r="AQ59" s="105" t="n">
        <f aca="false">J59+AI59</f>
        <v>1447.9104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44939126873041</v>
      </c>
      <c r="AY59" s="107" t="n">
        <f aca="false">AN59/AD59</f>
        <v>0.830502867225408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0.983690659386627</v>
      </c>
      <c r="AY64" s="118" t="n">
        <f aca="false">GEOMEAN(AY4:AY59)</f>
        <v>0.932521919982024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3857.5700504528</v>
      </c>
      <c r="AD80" s="256" t="n">
        <f aca="false">GEOMEAN(AD4:AD59)</f>
        <v>60.208305091117</v>
      </c>
      <c r="AE80" s="256"/>
      <c r="AF80" s="227" t="n">
        <f aca="false">GEOMEAN(AF4:AF59)</f>
        <v>6.62710279179244</v>
      </c>
      <c r="AH80" s="256"/>
      <c r="AL80" s="256"/>
      <c r="AM80" s="256" t="n">
        <f aca="false">GEOMEAN(AM4:AM59)</f>
        <v>23468.4688142925</v>
      </c>
      <c r="AN80" s="256" t="n">
        <f aca="false">GEOMEAN(AN4:AN59)</f>
        <v>56.1455642624319</v>
      </c>
      <c r="AO80" s="256"/>
      <c r="AP80" s="227" t="n">
        <f aca="false">GEOMEAN(AP4:AP59)</f>
        <v>6.51901911508125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404.634313888889</v>
      </c>
      <c r="AD81" s="226" t="n">
        <f aca="false">SUM(AD4:AD59)/3600</f>
        <v>1.00517777777778</v>
      </c>
      <c r="AF81" s="258" t="n">
        <f aca="false">SUM(AF4:AF59)</f>
        <v>404.634313888889</v>
      </c>
      <c r="AM81" s="226" t="n">
        <f aca="false">SUM(AM4:AM59)/3600</f>
        <v>397.710969444444</v>
      </c>
      <c r="AN81" s="226" t="n">
        <f aca="false">SUM(AN4:AN59)/3600</f>
        <v>0.938080555555556</v>
      </c>
      <c r="AP81" s="258" t="n">
        <f aca="false">SUM(AP4:AP59)</f>
        <v>397.710969444444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REFIDX LFB1 UTB1</v>
      </c>
      <c r="F1" s="231"/>
      <c r="G1" s="231"/>
      <c r="H1" s="231"/>
      <c r="J1" s="231" t="str">
        <f aca="false">CONCATENATE(Summary!$J4,Summary!$K4)</f>
        <v>Tested:SHM-1.1 REFIDX LFB0 UTB1</v>
      </c>
      <c r="K1" s="231"/>
      <c r="L1" s="231"/>
      <c r="M1" s="231"/>
      <c r="Y1" s="231" t="str">
        <f aca="false">CONCATENATE(Summary!$J3,Summary!$K3)</f>
        <v>Reference:SHM-1.1 REFIDX LFB1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REFIDX LFB0 UTB1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305</f>
        <v>2288.1968</v>
      </c>
      <c r="F20" s="69" t="n">
        <f aca="false">Anchor!C305</f>
        <v>41.4125</v>
      </c>
      <c r="G20" s="69" t="n">
        <f aca="false">Anchor!D305</f>
        <v>43.2291</v>
      </c>
      <c r="H20" s="70" t="n">
        <f aca="false">Anchor!E305</f>
        <v>44.8073</v>
      </c>
      <c r="I20" s="71"/>
      <c r="J20" s="68" t="n">
        <f aca="false">Test!B305</f>
        <v>2291.8008</v>
      </c>
      <c r="K20" s="69" t="n">
        <f aca="false">Test!C305</f>
        <v>41.413</v>
      </c>
      <c r="L20" s="69" t="n">
        <f aca="false">Test!D305</f>
        <v>43.2288</v>
      </c>
      <c r="M20" s="70" t="n">
        <f aca="false">Test!E305</f>
        <v>44.8069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305</f>
        <v>2748.5472</v>
      </c>
      <c r="Z20" s="69" t="n">
        <f aca="false">Anchor!G305</f>
        <v>42.5097</v>
      </c>
      <c r="AA20" s="69" t="n">
        <f aca="false">Anchor!H305</f>
        <v>43.6883</v>
      </c>
      <c r="AB20" s="69" t="n">
        <f aca="false">Anchor!I305</f>
        <v>44.8304</v>
      </c>
      <c r="AC20" s="68" t="n">
        <f aca="false">Anchor!J305</f>
        <v>21570.45</v>
      </c>
      <c r="AD20" s="69" t="n">
        <f aca="false">Anchor!K305</f>
        <v>47.58</v>
      </c>
      <c r="AE20" s="69" t="n">
        <f aca="false">Anchor!L305</f>
        <v>0</v>
      </c>
      <c r="AF20" s="76" t="n">
        <f aca="false">AC20/3600</f>
        <v>5.99179166666667</v>
      </c>
      <c r="AG20" s="77" t="n">
        <f aca="false">E20+Y20</f>
        <v>5036.744</v>
      </c>
      <c r="AH20" s="177"/>
      <c r="AI20" s="68" t="n">
        <f aca="false">Test!F305</f>
        <v>2748.5472</v>
      </c>
      <c r="AJ20" s="69" t="n">
        <f aca="false">Test!G305</f>
        <v>42.5097</v>
      </c>
      <c r="AK20" s="69" t="n">
        <f aca="false">Test!H305</f>
        <v>43.6883</v>
      </c>
      <c r="AL20" s="69" t="n">
        <f aca="false">Test!I305</f>
        <v>44.8304</v>
      </c>
      <c r="AM20" s="68" t="n">
        <f aca="false">Test!J305</f>
        <v>21577</v>
      </c>
      <c r="AN20" s="69" t="n">
        <f aca="false">Test!K305</f>
        <v>45.36</v>
      </c>
      <c r="AO20" s="69" t="n">
        <f aca="false">Test!L305</f>
        <v>0</v>
      </c>
      <c r="AP20" s="76" t="n">
        <f aca="false">AM20/3600</f>
        <v>5.99361111111111</v>
      </c>
      <c r="AQ20" s="77" t="n">
        <f aca="false">J20+AI20</f>
        <v>5040.348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0030365615924</v>
      </c>
      <c r="AY20" s="79" t="n">
        <f aca="false">AN20/AD20</f>
        <v>0.953341740226986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306</f>
        <v>1105.7456</v>
      </c>
      <c r="F21" s="85" t="n">
        <f aca="false">Anchor!C306</f>
        <v>39.871</v>
      </c>
      <c r="G21" s="85" t="n">
        <f aca="false">Anchor!D306</f>
        <v>42.0489</v>
      </c>
      <c r="H21" s="86" t="n">
        <f aca="false">Anchor!E306</f>
        <v>43.3049</v>
      </c>
      <c r="I21" s="71"/>
      <c r="J21" s="84" t="n">
        <f aca="false">Test!B306</f>
        <v>1107.0392</v>
      </c>
      <c r="K21" s="85" t="n">
        <f aca="false">Test!C306</f>
        <v>39.8716</v>
      </c>
      <c r="L21" s="85" t="n">
        <f aca="false">Test!D306</f>
        <v>42.0482</v>
      </c>
      <c r="M21" s="86" t="n">
        <f aca="false">Test!E306</f>
        <v>43.3047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306</f>
        <v>1517.3104</v>
      </c>
      <c r="Z21" s="85" t="n">
        <f aca="false">Anchor!G306</f>
        <v>40.181</v>
      </c>
      <c r="AA21" s="85" t="n">
        <f aca="false">Anchor!H306</f>
        <v>42.2865</v>
      </c>
      <c r="AB21" s="85" t="n">
        <f aca="false">Anchor!I306</f>
        <v>43.31</v>
      </c>
      <c r="AC21" s="84" t="n">
        <f aca="false">Anchor!J306</f>
        <v>18768.27</v>
      </c>
      <c r="AD21" s="85" t="n">
        <f aca="false">Anchor!K306</f>
        <v>44.25</v>
      </c>
      <c r="AE21" s="85" t="n">
        <f aca="false">Anchor!L306</f>
        <v>0</v>
      </c>
      <c r="AF21" s="90" t="n">
        <f aca="false">AC21/3600</f>
        <v>5.21340833333333</v>
      </c>
      <c r="AG21" s="91" t="n">
        <f aca="false">E21+Y21</f>
        <v>2623.056</v>
      </c>
      <c r="AH21" s="177"/>
      <c r="AI21" s="84" t="n">
        <f aca="false">Test!F306</f>
        <v>1517.3104</v>
      </c>
      <c r="AJ21" s="85" t="n">
        <f aca="false">Test!G306</f>
        <v>40.181</v>
      </c>
      <c r="AK21" s="85" t="n">
        <f aca="false">Test!H306</f>
        <v>42.2865</v>
      </c>
      <c r="AL21" s="85" t="n">
        <f aca="false">Test!I306</f>
        <v>43.31</v>
      </c>
      <c r="AM21" s="84" t="n">
        <f aca="false">Test!J306</f>
        <v>19002.11</v>
      </c>
      <c r="AN21" s="85" t="n">
        <f aca="false">Test!K306</f>
        <v>43.48</v>
      </c>
      <c r="AO21" s="85" t="n">
        <f aca="false">Test!L306</f>
        <v>0</v>
      </c>
      <c r="AP21" s="90" t="n">
        <f aca="false">AM21/3600</f>
        <v>5.27836388888889</v>
      </c>
      <c r="AQ21" s="91" t="n">
        <f aca="false">J21+AI21</f>
        <v>2624.349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1245932629912</v>
      </c>
      <c r="AY21" s="93" t="n">
        <f aca="false">AN21/AD21</f>
        <v>0.982598870056497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307</f>
        <v>626.9992</v>
      </c>
      <c r="F22" s="85" t="n">
        <f aca="false">Anchor!C307</f>
        <v>38.0669</v>
      </c>
      <c r="G22" s="85" t="n">
        <f aca="false">Anchor!D307</f>
        <v>41.1471</v>
      </c>
      <c r="H22" s="86" t="n">
        <f aca="false">Anchor!E307</f>
        <v>42.312</v>
      </c>
      <c r="I22" s="71"/>
      <c r="J22" s="84" t="n">
        <f aca="false">Test!B307</f>
        <v>627.2024</v>
      </c>
      <c r="K22" s="85" t="n">
        <f aca="false">Test!C307</f>
        <v>38.0662</v>
      </c>
      <c r="L22" s="85" t="n">
        <f aca="false">Test!D307</f>
        <v>41.1481</v>
      </c>
      <c r="M22" s="86" t="n">
        <f aca="false">Test!E307</f>
        <v>42.313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07</f>
        <v>857.476</v>
      </c>
      <c r="Z22" s="85" t="n">
        <f aca="false">Anchor!G307</f>
        <v>37.8224</v>
      </c>
      <c r="AA22" s="85" t="n">
        <f aca="false">Anchor!H307</f>
        <v>41.2712</v>
      </c>
      <c r="AB22" s="85" t="n">
        <f aca="false">Anchor!I307</f>
        <v>42.335</v>
      </c>
      <c r="AC22" s="84" t="n">
        <f aca="false">Anchor!J307</f>
        <v>16948.07</v>
      </c>
      <c r="AD22" s="85" t="n">
        <f aca="false">Anchor!K307</f>
        <v>40.74</v>
      </c>
      <c r="AE22" s="85" t="n">
        <f aca="false">Anchor!L307</f>
        <v>0</v>
      </c>
      <c r="AF22" s="90" t="n">
        <f aca="false">AC22/3600</f>
        <v>4.70779722222222</v>
      </c>
      <c r="AG22" s="91" t="n">
        <f aca="false">E22+Y22</f>
        <v>1484.4752</v>
      </c>
      <c r="AH22" s="177"/>
      <c r="AI22" s="84" t="n">
        <f aca="false">Test!F307</f>
        <v>857.476</v>
      </c>
      <c r="AJ22" s="85" t="n">
        <f aca="false">Test!G307</f>
        <v>37.8224</v>
      </c>
      <c r="AK22" s="85" t="n">
        <f aca="false">Test!H307</f>
        <v>41.2712</v>
      </c>
      <c r="AL22" s="85" t="n">
        <f aca="false">Test!I307</f>
        <v>42.335</v>
      </c>
      <c r="AM22" s="84" t="n">
        <f aca="false">Test!J307</f>
        <v>16984.74</v>
      </c>
      <c r="AN22" s="85" t="n">
        <f aca="false">Test!K307</f>
        <v>39.78</v>
      </c>
      <c r="AO22" s="85" t="n">
        <f aca="false">Test!L307</f>
        <v>0</v>
      </c>
      <c r="AP22" s="90" t="n">
        <f aca="false">AM22/3600</f>
        <v>4.71798333333333</v>
      </c>
      <c r="AQ22" s="91" t="n">
        <f aca="false">J22+AI22</f>
        <v>1484.6784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00216366819349</v>
      </c>
      <c r="AY22" s="93" t="n">
        <f aca="false">AN22/AD22</f>
        <v>0.976435935198822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308</f>
        <v>372.5472</v>
      </c>
      <c r="F23" s="99" t="n">
        <f aca="false">Anchor!C308</f>
        <v>36.1298</v>
      </c>
      <c r="G23" s="99" t="n">
        <f aca="false">Anchor!D308</f>
        <v>40.1239</v>
      </c>
      <c r="H23" s="100" t="n">
        <f aca="false">Anchor!E308</f>
        <v>41.2948</v>
      </c>
      <c r="I23" s="71"/>
      <c r="J23" s="98" t="n">
        <f aca="false">Test!B308</f>
        <v>372.516</v>
      </c>
      <c r="K23" s="99" t="n">
        <f aca="false">Test!C308</f>
        <v>36.1307</v>
      </c>
      <c r="L23" s="99" t="n">
        <f aca="false">Test!D308</f>
        <v>40.129</v>
      </c>
      <c r="M23" s="100" t="n">
        <f aca="false">Test!E308</f>
        <v>41.292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308</f>
        <v>476.4896</v>
      </c>
      <c r="Z23" s="99" t="n">
        <f aca="false">Anchor!G308</f>
        <v>35.5015</v>
      </c>
      <c r="AA23" s="99" t="n">
        <f aca="false">Anchor!H308</f>
        <v>40.0923</v>
      </c>
      <c r="AB23" s="99" t="n">
        <f aca="false">Anchor!I308</f>
        <v>41.3361</v>
      </c>
      <c r="AC23" s="98" t="n">
        <f aca="false">Anchor!J308</f>
        <v>15637.8</v>
      </c>
      <c r="AD23" s="99" t="n">
        <f aca="false">Anchor!K308</f>
        <v>38.97</v>
      </c>
      <c r="AE23" s="99" t="n">
        <f aca="false">Anchor!L308</f>
        <v>0</v>
      </c>
      <c r="AF23" s="104" t="n">
        <f aca="false">AC23/3600</f>
        <v>4.34383333333333</v>
      </c>
      <c r="AG23" s="105" t="n">
        <f aca="false">E23+Y23</f>
        <v>849.0368</v>
      </c>
      <c r="AH23" s="177"/>
      <c r="AI23" s="98" t="n">
        <f aca="false">Test!F308</f>
        <v>476.4896</v>
      </c>
      <c r="AJ23" s="99" t="n">
        <f aca="false">Test!G308</f>
        <v>35.5015</v>
      </c>
      <c r="AK23" s="99" t="n">
        <f aca="false">Test!H308</f>
        <v>40.0923</v>
      </c>
      <c r="AL23" s="99" t="n">
        <f aca="false">Test!I308</f>
        <v>41.3361</v>
      </c>
      <c r="AM23" s="98" t="n">
        <f aca="false">Test!J308</f>
        <v>15597.19</v>
      </c>
      <c r="AN23" s="99" t="n">
        <f aca="false">Test!K308</f>
        <v>36.9</v>
      </c>
      <c r="AO23" s="99" t="n">
        <f aca="false">Test!L308</f>
        <v>0</v>
      </c>
      <c r="AP23" s="104" t="n">
        <f aca="false">AM23/3600</f>
        <v>4.33255277777778</v>
      </c>
      <c r="AQ23" s="105" t="n">
        <f aca="false">J23+AI23</f>
        <v>849.0056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9740308739081</v>
      </c>
      <c r="AY23" s="107" t="n">
        <f aca="false">AN23/AD23</f>
        <v>0.946882217090069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309</f>
        <v>662.8608</v>
      </c>
      <c r="F24" s="69" t="n">
        <f aca="false">Anchor!C309</f>
        <v>40.6976</v>
      </c>
      <c r="G24" s="69" t="n">
        <f aca="false">Anchor!D309</f>
        <v>42.6996</v>
      </c>
      <c r="H24" s="70" t="n">
        <f aca="false">Anchor!E309</f>
        <v>44.1038</v>
      </c>
      <c r="I24" s="71"/>
      <c r="J24" s="68" t="n">
        <f aca="false">Test!B309</f>
        <v>665.5616</v>
      </c>
      <c r="K24" s="69" t="n">
        <f aca="false">Test!C309</f>
        <v>40.6968</v>
      </c>
      <c r="L24" s="69" t="n">
        <f aca="false">Test!D309</f>
        <v>42.6989</v>
      </c>
      <c r="M24" s="70" t="n">
        <f aca="false">Test!E309</f>
        <v>44.1038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309</f>
        <v>2748.5472</v>
      </c>
      <c r="Z24" s="69" t="n">
        <f aca="false">Anchor!G309</f>
        <v>42.5097</v>
      </c>
      <c r="AA24" s="69" t="n">
        <f aca="false">Anchor!H309</f>
        <v>43.6883</v>
      </c>
      <c r="AB24" s="69" t="n">
        <f aca="false">Anchor!I309</f>
        <v>44.8304</v>
      </c>
      <c r="AC24" s="68" t="n">
        <f aca="false">Anchor!J309</f>
        <v>18887.55</v>
      </c>
      <c r="AD24" s="69" t="n">
        <f aca="false">Anchor!K309</f>
        <v>40.64</v>
      </c>
      <c r="AE24" s="69" t="n">
        <f aca="false">Anchor!L309</f>
        <v>0</v>
      </c>
      <c r="AF24" s="76" t="n">
        <f aca="false">AC24/3600</f>
        <v>5.24654166666667</v>
      </c>
      <c r="AG24" s="77" t="n">
        <f aca="false">E24+Y24</f>
        <v>3411.408</v>
      </c>
      <c r="AH24" s="177"/>
      <c r="AI24" s="68" t="n">
        <f aca="false">Test!F309</f>
        <v>2748.5472</v>
      </c>
      <c r="AJ24" s="69" t="n">
        <f aca="false">Test!G309</f>
        <v>42.5097</v>
      </c>
      <c r="AK24" s="69" t="n">
        <f aca="false">Test!H309</f>
        <v>43.6883</v>
      </c>
      <c r="AL24" s="69" t="n">
        <f aca="false">Test!I309</f>
        <v>44.8304</v>
      </c>
      <c r="AM24" s="68" t="n">
        <f aca="false">Test!J309</f>
        <v>18947.39</v>
      </c>
      <c r="AN24" s="69" t="n">
        <f aca="false">Test!K309</f>
        <v>38.45</v>
      </c>
      <c r="AO24" s="69" t="n">
        <f aca="false">Test!L309</f>
        <v>0</v>
      </c>
      <c r="AP24" s="76" t="n">
        <f aca="false">AM24/3600</f>
        <v>5.26316388888889</v>
      </c>
      <c r="AQ24" s="77" t="n">
        <f aca="false">J24+AI24</f>
        <v>3414.1088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1.00316822457121</v>
      </c>
      <c r="AY24" s="79" t="n">
        <f aca="false">AN24/AD24</f>
        <v>0.94611220472441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310</f>
        <v>326.38</v>
      </c>
      <c r="F25" s="85" t="n">
        <f aca="false">Anchor!C310</f>
        <v>39.0095</v>
      </c>
      <c r="G25" s="85" t="n">
        <f aca="false">Anchor!D310</f>
        <v>41.5519</v>
      </c>
      <c r="H25" s="86" t="n">
        <f aca="false">Anchor!E310</f>
        <v>42.7338</v>
      </c>
      <c r="I25" s="71"/>
      <c r="J25" s="84" t="n">
        <f aca="false">Test!B310</f>
        <v>326.8408</v>
      </c>
      <c r="K25" s="85" t="n">
        <f aca="false">Test!C310</f>
        <v>39.0091</v>
      </c>
      <c r="L25" s="85" t="n">
        <f aca="false">Test!D310</f>
        <v>41.5509</v>
      </c>
      <c r="M25" s="86" t="n">
        <f aca="false">Test!E310</f>
        <v>42.7324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310</f>
        <v>1517.3104</v>
      </c>
      <c r="Z25" s="85" t="n">
        <f aca="false">Anchor!G310</f>
        <v>40.181</v>
      </c>
      <c r="AA25" s="85" t="n">
        <f aca="false">Anchor!H310</f>
        <v>42.2865</v>
      </c>
      <c r="AB25" s="85" t="n">
        <f aca="false">Anchor!I310</f>
        <v>43.31</v>
      </c>
      <c r="AC25" s="84" t="n">
        <f aca="false">Anchor!J310</f>
        <v>17170.89</v>
      </c>
      <c r="AD25" s="85" t="n">
        <f aca="false">Anchor!K310</f>
        <v>38.19</v>
      </c>
      <c r="AE25" s="85" t="n">
        <f aca="false">Anchor!L310</f>
        <v>0</v>
      </c>
      <c r="AF25" s="90" t="n">
        <f aca="false">AC25/3600</f>
        <v>4.76969166666667</v>
      </c>
      <c r="AG25" s="91" t="n">
        <f aca="false">E25+Y25</f>
        <v>1843.6904</v>
      </c>
      <c r="AH25" s="177"/>
      <c r="AI25" s="84" t="n">
        <f aca="false">Test!F310</f>
        <v>1517.3104</v>
      </c>
      <c r="AJ25" s="85" t="n">
        <f aca="false">Test!G310</f>
        <v>40.181</v>
      </c>
      <c r="AK25" s="85" t="n">
        <f aca="false">Test!H310</f>
        <v>42.2865</v>
      </c>
      <c r="AL25" s="85" t="n">
        <f aca="false">Test!I310</f>
        <v>43.31</v>
      </c>
      <c r="AM25" s="84" t="n">
        <f aca="false">Test!J310</f>
        <v>17296.16</v>
      </c>
      <c r="AN25" s="85" t="n">
        <f aca="false">Test!K310</f>
        <v>39.94</v>
      </c>
      <c r="AO25" s="85" t="n">
        <f aca="false">Test!L310</f>
        <v>0</v>
      </c>
      <c r="AP25" s="90" t="n">
        <f aca="false">AM25/3600</f>
        <v>4.80448888888889</v>
      </c>
      <c r="AQ25" s="91" t="n">
        <f aca="false">J25+AI25</f>
        <v>1844.1512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1.007295486722</v>
      </c>
      <c r="AY25" s="93" t="n">
        <f aca="false">AN25/AD25</f>
        <v>1.0458235140089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311</f>
        <v>173.9552</v>
      </c>
      <c r="F26" s="85" t="n">
        <f aca="false">Anchor!C311</f>
        <v>37.0959</v>
      </c>
      <c r="G26" s="85" t="n">
        <f aca="false">Anchor!D311</f>
        <v>40.6582</v>
      </c>
      <c r="H26" s="86" t="n">
        <f aca="false">Anchor!E311</f>
        <v>41.7916</v>
      </c>
      <c r="I26" s="71"/>
      <c r="J26" s="84" t="n">
        <f aca="false">Test!B311</f>
        <v>174.3344</v>
      </c>
      <c r="K26" s="85" t="n">
        <f aca="false">Test!C311</f>
        <v>37.0958</v>
      </c>
      <c r="L26" s="85" t="n">
        <f aca="false">Test!D311</f>
        <v>40.6562</v>
      </c>
      <c r="M26" s="86" t="n">
        <f aca="false">Test!E311</f>
        <v>41.7912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311</f>
        <v>857.476</v>
      </c>
      <c r="Z26" s="85" t="n">
        <f aca="false">Anchor!G311</f>
        <v>37.8224</v>
      </c>
      <c r="AA26" s="85" t="n">
        <f aca="false">Anchor!H311</f>
        <v>41.2712</v>
      </c>
      <c r="AB26" s="85" t="n">
        <f aca="false">Anchor!I311</f>
        <v>42.335</v>
      </c>
      <c r="AC26" s="84" t="n">
        <f aca="false">Anchor!J311</f>
        <v>15765.9</v>
      </c>
      <c r="AD26" s="85" t="n">
        <f aca="false">Anchor!K311</f>
        <v>37.06</v>
      </c>
      <c r="AE26" s="85" t="n">
        <f aca="false">Anchor!L311</f>
        <v>0</v>
      </c>
      <c r="AF26" s="90" t="n">
        <f aca="false">AC26/3600</f>
        <v>4.37941666666667</v>
      </c>
      <c r="AG26" s="91" t="n">
        <f aca="false">E26+Y26</f>
        <v>1031.4312</v>
      </c>
      <c r="AH26" s="177"/>
      <c r="AI26" s="84" t="n">
        <f aca="false">Test!F311</f>
        <v>857.476</v>
      </c>
      <c r="AJ26" s="85" t="n">
        <f aca="false">Test!G311</f>
        <v>37.8224</v>
      </c>
      <c r="AK26" s="85" t="n">
        <f aca="false">Test!H311</f>
        <v>41.2712</v>
      </c>
      <c r="AL26" s="85" t="n">
        <f aca="false">Test!I311</f>
        <v>42.335</v>
      </c>
      <c r="AM26" s="84" t="n">
        <f aca="false">Test!J311</f>
        <v>15702.49</v>
      </c>
      <c r="AN26" s="85" t="n">
        <f aca="false">Test!K311</f>
        <v>34.28</v>
      </c>
      <c r="AO26" s="85" t="n">
        <f aca="false">Test!L311</f>
        <v>0</v>
      </c>
      <c r="AP26" s="90" t="n">
        <f aca="false">AM26/3600</f>
        <v>4.36180277777778</v>
      </c>
      <c r="AQ26" s="91" t="n">
        <f aca="false">J26+AI26</f>
        <v>1031.810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95978028529929</v>
      </c>
      <c r="AY26" s="93" t="n">
        <f aca="false">AN26/AD26</f>
        <v>0.924986508364814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312</f>
        <v>128.9024</v>
      </c>
      <c r="F27" s="99" t="n">
        <f aca="false">Anchor!C312</f>
        <v>35.1643</v>
      </c>
      <c r="G27" s="99" t="n">
        <f aca="false">Anchor!D312</f>
        <v>39.8035</v>
      </c>
      <c r="H27" s="100" t="n">
        <f aca="false">Anchor!E312</f>
        <v>41.0058</v>
      </c>
      <c r="I27" s="71"/>
      <c r="J27" s="98" t="n">
        <f aca="false">Test!B312</f>
        <v>128.956</v>
      </c>
      <c r="K27" s="99" t="n">
        <f aca="false">Test!C312</f>
        <v>35.1637</v>
      </c>
      <c r="L27" s="99" t="n">
        <f aca="false">Test!D312</f>
        <v>39.804</v>
      </c>
      <c r="M27" s="100" t="n">
        <f aca="false">Test!E312</f>
        <v>41.0089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312</f>
        <v>476.4896</v>
      </c>
      <c r="Z27" s="99" t="n">
        <f aca="false">Anchor!G312</f>
        <v>35.5015</v>
      </c>
      <c r="AA27" s="99" t="n">
        <f aca="false">Anchor!H312</f>
        <v>40.0923</v>
      </c>
      <c r="AB27" s="99" t="n">
        <f aca="false">Anchor!I312</f>
        <v>41.3361</v>
      </c>
      <c r="AC27" s="98" t="n">
        <f aca="false">Anchor!J312</f>
        <v>14835.08</v>
      </c>
      <c r="AD27" s="99" t="n">
        <f aca="false">Anchor!K312</f>
        <v>36.31</v>
      </c>
      <c r="AE27" s="99" t="n">
        <f aca="false">Anchor!L312</f>
        <v>0</v>
      </c>
      <c r="AF27" s="104" t="n">
        <f aca="false">AC27/3600</f>
        <v>4.12085555555556</v>
      </c>
      <c r="AG27" s="105" t="n">
        <f aca="false">E27+Y27</f>
        <v>605.392</v>
      </c>
      <c r="AH27" s="177"/>
      <c r="AI27" s="98" t="n">
        <f aca="false">Test!F312</f>
        <v>476.4896</v>
      </c>
      <c r="AJ27" s="99" t="n">
        <f aca="false">Test!G312</f>
        <v>35.5015</v>
      </c>
      <c r="AK27" s="99" t="n">
        <f aca="false">Test!H312</f>
        <v>40.0923</v>
      </c>
      <c r="AL27" s="99" t="n">
        <f aca="false">Test!I312</f>
        <v>41.3361</v>
      </c>
      <c r="AM27" s="98" t="n">
        <f aca="false">Test!J312</f>
        <v>14841.05</v>
      </c>
      <c r="AN27" s="99" t="n">
        <f aca="false">Test!K312</f>
        <v>33.98</v>
      </c>
      <c r="AO27" s="99" t="n">
        <f aca="false">Test!L312</f>
        <v>0</v>
      </c>
      <c r="AP27" s="104" t="n">
        <f aca="false">AM27/3600</f>
        <v>4.12251388888889</v>
      </c>
      <c r="AQ27" s="105" t="n">
        <f aca="false">J27+AI27</f>
        <v>605.4456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1.00040242452349</v>
      </c>
      <c r="AY27" s="107" t="n">
        <f aca="false">AN27/AD27</f>
        <v>0.935830349765905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313</f>
        <v>5224.1504</v>
      </c>
      <c r="F28" s="69" t="n">
        <f aca="false">Anchor!C313</f>
        <v>39.9599</v>
      </c>
      <c r="G28" s="69" t="n">
        <f aca="false">Anchor!D313</f>
        <v>42.2031</v>
      </c>
      <c r="H28" s="70" t="n">
        <f aca="false">Anchor!E313</f>
        <v>43.5242</v>
      </c>
      <c r="I28" s="71"/>
      <c r="J28" s="68" t="n">
        <f aca="false">Test!B313</f>
        <v>5224.9312</v>
      </c>
      <c r="K28" s="69" t="n">
        <f aca="false">Test!C313</f>
        <v>39.9593</v>
      </c>
      <c r="L28" s="69" t="n">
        <f aca="false">Test!D313</f>
        <v>42.2037</v>
      </c>
      <c r="M28" s="70" t="n">
        <f aca="false">Test!E313</f>
        <v>43.524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313</f>
        <v>3741.1672</v>
      </c>
      <c r="Z28" s="69" t="n">
        <f aca="false">Anchor!G313</f>
        <v>40.5985</v>
      </c>
      <c r="AA28" s="69" t="n">
        <f aca="false">Anchor!H313</f>
        <v>42.4792</v>
      </c>
      <c r="AB28" s="69" t="n">
        <f aca="false">Anchor!I313</f>
        <v>43.7247</v>
      </c>
      <c r="AC28" s="68" t="n">
        <f aca="false">Anchor!J313</f>
        <v>20815.4</v>
      </c>
      <c r="AD28" s="69" t="n">
        <f aca="false">Anchor!K313</f>
        <v>53.59</v>
      </c>
      <c r="AE28" s="69" t="n">
        <f aca="false">Anchor!L313</f>
        <v>0</v>
      </c>
      <c r="AF28" s="76" t="n">
        <f aca="false">AC28/3600</f>
        <v>5.78205555555556</v>
      </c>
      <c r="AG28" s="77" t="n">
        <f aca="false">E28+Y28</f>
        <v>8965.3176</v>
      </c>
      <c r="AH28" s="177"/>
      <c r="AI28" s="68" t="n">
        <f aca="false">Test!F313</f>
        <v>3741.1672</v>
      </c>
      <c r="AJ28" s="69" t="n">
        <f aca="false">Test!G313</f>
        <v>40.5985</v>
      </c>
      <c r="AK28" s="69" t="n">
        <f aca="false">Test!H313</f>
        <v>42.4792</v>
      </c>
      <c r="AL28" s="69" t="n">
        <f aca="false">Test!I313</f>
        <v>43.7247</v>
      </c>
      <c r="AM28" s="68" t="n">
        <f aca="false">Test!J313</f>
        <v>20757.85</v>
      </c>
      <c r="AN28" s="69" t="n">
        <f aca="false">Test!K313</f>
        <v>49.22</v>
      </c>
      <c r="AO28" s="69" t="n">
        <f aca="false">Test!L313</f>
        <v>0</v>
      </c>
      <c r="AP28" s="76" t="n">
        <f aca="false">AM28/3600</f>
        <v>5.76606944444444</v>
      </c>
      <c r="AQ28" s="77" t="n">
        <f aca="false">J28+AI28</f>
        <v>8966.0984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97235220077443</v>
      </c>
      <c r="AY28" s="79" t="n">
        <f aca="false">AN28/AD28</f>
        <v>0.918454935622318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314</f>
        <v>2378.9344</v>
      </c>
      <c r="F29" s="85" t="n">
        <f aca="false">Anchor!C314</f>
        <v>37.8804</v>
      </c>
      <c r="G29" s="85" t="n">
        <f aca="false">Anchor!D314</f>
        <v>40.6056</v>
      </c>
      <c r="H29" s="86" t="n">
        <f aca="false">Anchor!E314</f>
        <v>41.6816</v>
      </c>
      <c r="I29" s="71"/>
      <c r="J29" s="84" t="n">
        <f aca="false">Test!B314</f>
        <v>2379.6008</v>
      </c>
      <c r="K29" s="85" t="n">
        <f aca="false">Test!C314</f>
        <v>37.8819</v>
      </c>
      <c r="L29" s="85" t="n">
        <f aca="false">Test!D314</f>
        <v>40.6045</v>
      </c>
      <c r="M29" s="86" t="n">
        <f aca="false">Test!E314</f>
        <v>41.6812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314</f>
        <v>2036.0632</v>
      </c>
      <c r="Z29" s="85" t="n">
        <f aca="false">Anchor!G314</f>
        <v>38.0429</v>
      </c>
      <c r="AA29" s="85" t="n">
        <f aca="false">Anchor!H314</f>
        <v>40.6619</v>
      </c>
      <c r="AB29" s="85" t="n">
        <f aca="false">Anchor!I314</f>
        <v>41.9133</v>
      </c>
      <c r="AC29" s="84" t="n">
        <f aca="false">Anchor!J314</f>
        <v>17449.27</v>
      </c>
      <c r="AD29" s="85" t="n">
        <f aca="false">Anchor!K314</f>
        <v>45.2</v>
      </c>
      <c r="AE29" s="85" t="n">
        <f aca="false">Anchor!L314</f>
        <v>0</v>
      </c>
      <c r="AF29" s="90" t="n">
        <f aca="false">AC29/3600</f>
        <v>4.84701944444444</v>
      </c>
      <c r="AG29" s="91" t="n">
        <f aca="false">E29+Y29</f>
        <v>4414.9976</v>
      </c>
      <c r="AH29" s="177"/>
      <c r="AI29" s="84" t="n">
        <f aca="false">Test!F314</f>
        <v>2036.0632</v>
      </c>
      <c r="AJ29" s="85" t="n">
        <f aca="false">Test!G314</f>
        <v>38.0429</v>
      </c>
      <c r="AK29" s="85" t="n">
        <f aca="false">Test!H314</f>
        <v>40.6619</v>
      </c>
      <c r="AL29" s="85" t="n">
        <f aca="false">Test!I314</f>
        <v>41.9133</v>
      </c>
      <c r="AM29" s="84" t="n">
        <f aca="false">Test!J314</f>
        <v>17515.08</v>
      </c>
      <c r="AN29" s="85" t="n">
        <f aca="false">Test!K314</f>
        <v>42.91</v>
      </c>
      <c r="AO29" s="85" t="n">
        <f aca="false">Test!L314</f>
        <v>0</v>
      </c>
      <c r="AP29" s="90" t="n">
        <f aca="false">AM29/3600</f>
        <v>4.8653</v>
      </c>
      <c r="AQ29" s="91" t="n">
        <f aca="false">J29+AI29</f>
        <v>4415.664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1.00377150448128</v>
      </c>
      <c r="AY29" s="93" t="n">
        <f aca="false">AN29/AD29</f>
        <v>0.949336283185841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315</f>
        <v>1211.6832</v>
      </c>
      <c r="F30" s="85" t="n">
        <f aca="false">Anchor!C315</f>
        <v>35.7818</v>
      </c>
      <c r="G30" s="85" t="n">
        <f aca="false">Anchor!D315</f>
        <v>39.4093</v>
      </c>
      <c r="H30" s="86" t="n">
        <f aca="false">Anchor!E315</f>
        <v>40.4757</v>
      </c>
      <c r="I30" s="71"/>
      <c r="J30" s="84" t="n">
        <f aca="false">Test!B315</f>
        <v>1212.816</v>
      </c>
      <c r="K30" s="85" t="n">
        <f aca="false">Test!C315</f>
        <v>35.7821</v>
      </c>
      <c r="L30" s="85" t="n">
        <f aca="false">Test!D315</f>
        <v>39.4077</v>
      </c>
      <c r="M30" s="86" t="n">
        <f aca="false">Test!E315</f>
        <v>40.4737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315</f>
        <v>1132.3912</v>
      </c>
      <c r="Z30" s="85" t="n">
        <f aca="false">Anchor!G315</f>
        <v>35.5929</v>
      </c>
      <c r="AA30" s="85" t="n">
        <f aca="false">Anchor!H315</f>
        <v>39.3415</v>
      </c>
      <c r="AB30" s="85" t="n">
        <f aca="false">Anchor!I315</f>
        <v>40.8172</v>
      </c>
      <c r="AC30" s="84" t="n">
        <f aca="false">Anchor!J315</f>
        <v>15538.71</v>
      </c>
      <c r="AD30" s="85" t="n">
        <f aca="false">Anchor!K315</f>
        <v>41.59</v>
      </c>
      <c r="AE30" s="85" t="n">
        <f aca="false">Anchor!L315</f>
        <v>0</v>
      </c>
      <c r="AF30" s="90" t="n">
        <f aca="false">AC30/3600</f>
        <v>4.31630833333333</v>
      </c>
      <c r="AG30" s="91" t="n">
        <f aca="false">E30+Y30</f>
        <v>2344.0744</v>
      </c>
      <c r="AH30" s="177"/>
      <c r="AI30" s="84" t="n">
        <f aca="false">Test!F315</f>
        <v>1132.3912</v>
      </c>
      <c r="AJ30" s="85" t="n">
        <f aca="false">Test!G315</f>
        <v>35.5929</v>
      </c>
      <c r="AK30" s="85" t="n">
        <f aca="false">Test!H315</f>
        <v>39.3415</v>
      </c>
      <c r="AL30" s="85" t="n">
        <f aca="false">Test!I315</f>
        <v>40.8172</v>
      </c>
      <c r="AM30" s="84" t="n">
        <f aca="false">Test!J315</f>
        <v>15703.55</v>
      </c>
      <c r="AN30" s="85" t="n">
        <f aca="false">Test!K315</f>
        <v>40.05</v>
      </c>
      <c r="AO30" s="85" t="n">
        <f aca="false">Test!L315</f>
        <v>0</v>
      </c>
      <c r="AP30" s="90" t="n">
        <f aca="false">AM30/3600</f>
        <v>4.36209722222222</v>
      </c>
      <c r="AQ30" s="91" t="n">
        <f aca="false">J30+AI30</f>
        <v>2345.2072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1060834522299</v>
      </c>
      <c r="AY30" s="93" t="n">
        <f aca="false">AN30/AD30</f>
        <v>0.962971868237557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316</f>
        <v>634.528</v>
      </c>
      <c r="F31" s="99" t="n">
        <f aca="false">Anchor!C316</f>
        <v>33.684</v>
      </c>
      <c r="G31" s="99" t="n">
        <f aca="false">Anchor!D316</f>
        <v>37.9898</v>
      </c>
      <c r="H31" s="100" t="n">
        <f aca="false">Anchor!E316</f>
        <v>39.2792</v>
      </c>
      <c r="I31" s="71"/>
      <c r="J31" s="98" t="n">
        <f aca="false">Test!B316</f>
        <v>634.1864</v>
      </c>
      <c r="K31" s="99" t="n">
        <f aca="false">Test!C316</f>
        <v>33.6829</v>
      </c>
      <c r="L31" s="99" t="n">
        <f aca="false">Test!D316</f>
        <v>37.988</v>
      </c>
      <c r="M31" s="100" t="n">
        <f aca="false">Test!E316</f>
        <v>39.2798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316</f>
        <v>608.6576</v>
      </c>
      <c r="Z31" s="99" t="n">
        <f aca="false">Anchor!G316</f>
        <v>33.231</v>
      </c>
      <c r="AA31" s="99" t="n">
        <f aca="false">Anchor!H316</f>
        <v>37.7883</v>
      </c>
      <c r="AB31" s="99" t="n">
        <f aca="false">Anchor!I316</f>
        <v>39.7282</v>
      </c>
      <c r="AC31" s="98" t="n">
        <f aca="false">Anchor!J316</f>
        <v>14358.87</v>
      </c>
      <c r="AD31" s="99" t="n">
        <f aca="false">Anchor!K316</f>
        <v>39.16</v>
      </c>
      <c r="AE31" s="99" t="n">
        <f aca="false">Anchor!L316</f>
        <v>0</v>
      </c>
      <c r="AF31" s="104" t="n">
        <f aca="false">AC31/3600</f>
        <v>3.988575</v>
      </c>
      <c r="AG31" s="105" t="n">
        <f aca="false">E31+Y31</f>
        <v>1243.1856</v>
      </c>
      <c r="AH31" s="177"/>
      <c r="AI31" s="98" t="n">
        <f aca="false">Test!F316</f>
        <v>608.6576</v>
      </c>
      <c r="AJ31" s="99" t="n">
        <f aca="false">Test!G316</f>
        <v>33.231</v>
      </c>
      <c r="AK31" s="99" t="n">
        <f aca="false">Test!H316</f>
        <v>37.7883</v>
      </c>
      <c r="AL31" s="99" t="n">
        <f aca="false">Test!I316</f>
        <v>39.7282</v>
      </c>
      <c r="AM31" s="98" t="n">
        <f aca="false">Test!J316</f>
        <v>14438.88</v>
      </c>
      <c r="AN31" s="99" t="n">
        <f aca="false">Test!K316</f>
        <v>37.62</v>
      </c>
      <c r="AO31" s="99" t="n">
        <f aca="false">Test!L316</f>
        <v>0</v>
      </c>
      <c r="AP31" s="104" t="n">
        <f aca="false">AM31/3600</f>
        <v>4.0108</v>
      </c>
      <c r="AQ31" s="105" t="n">
        <f aca="false">J31+AI31</f>
        <v>1242.844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1.0055721654977</v>
      </c>
      <c r="AY31" s="107" t="n">
        <f aca="false">AN31/AD31</f>
        <v>0.960674157303371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317</f>
        <v>2601.6904</v>
      </c>
      <c r="F32" s="69" t="n">
        <f aca="false">Anchor!C317</f>
        <v>38.8915</v>
      </c>
      <c r="G32" s="69" t="n">
        <f aca="false">Anchor!D317</f>
        <v>41.3834</v>
      </c>
      <c r="H32" s="70" t="n">
        <f aca="false">Anchor!E317</f>
        <v>42.5539</v>
      </c>
      <c r="I32" s="71"/>
      <c r="J32" s="68" t="n">
        <f aca="false">Test!B317</f>
        <v>2604.1896</v>
      </c>
      <c r="K32" s="69" t="n">
        <f aca="false">Test!C317</f>
        <v>38.8907</v>
      </c>
      <c r="L32" s="69" t="n">
        <f aca="false">Test!D317</f>
        <v>41.3853</v>
      </c>
      <c r="M32" s="70" t="n">
        <f aca="false">Test!E317</f>
        <v>42.5543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317</f>
        <v>3741.1672</v>
      </c>
      <c r="Z32" s="69" t="n">
        <f aca="false">Anchor!G317</f>
        <v>40.5985</v>
      </c>
      <c r="AA32" s="69" t="n">
        <f aca="false">Anchor!H317</f>
        <v>42.4792</v>
      </c>
      <c r="AB32" s="69" t="n">
        <f aca="false">Anchor!I317</f>
        <v>43.7247</v>
      </c>
      <c r="AC32" s="68" t="n">
        <f aca="false">Anchor!J317</f>
        <v>18753.7</v>
      </c>
      <c r="AD32" s="69" t="n">
        <f aca="false">Anchor!K317</f>
        <v>47.11</v>
      </c>
      <c r="AE32" s="69" t="n">
        <f aca="false">Anchor!L317</f>
        <v>0</v>
      </c>
      <c r="AF32" s="76" t="n">
        <f aca="false">AC32/3600</f>
        <v>5.20936111111111</v>
      </c>
      <c r="AG32" s="77" t="n">
        <f aca="false">E32+Y32</f>
        <v>6342.8576</v>
      </c>
      <c r="AH32" s="177"/>
      <c r="AI32" s="68" t="n">
        <f aca="false">Test!F317</f>
        <v>3741.1672</v>
      </c>
      <c r="AJ32" s="69" t="n">
        <f aca="false">Test!G317</f>
        <v>40.5985</v>
      </c>
      <c r="AK32" s="69" t="n">
        <f aca="false">Test!H317</f>
        <v>42.4792</v>
      </c>
      <c r="AL32" s="69" t="n">
        <f aca="false">Test!I317</f>
        <v>43.7247</v>
      </c>
      <c r="AM32" s="68" t="n">
        <f aca="false">Test!J317</f>
        <v>18797.61</v>
      </c>
      <c r="AN32" s="69" t="n">
        <f aca="false">Test!K317</f>
        <v>44.75</v>
      </c>
      <c r="AO32" s="69" t="n">
        <f aca="false">Test!L317</f>
        <v>0</v>
      </c>
      <c r="AP32" s="76" t="n">
        <f aca="false">AM32/3600</f>
        <v>5.22155833333333</v>
      </c>
      <c r="AQ32" s="77" t="n">
        <f aca="false">J32+AI32</f>
        <v>6345.3568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1.00234140462949</v>
      </c>
      <c r="AY32" s="79" t="n">
        <f aca="false">AN32/AD32</f>
        <v>0.949904478879219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318</f>
        <v>1117.2456</v>
      </c>
      <c r="F33" s="85" t="n">
        <f aca="false">Anchor!C318</f>
        <v>36.7886</v>
      </c>
      <c r="G33" s="85" t="n">
        <f aca="false">Anchor!D318</f>
        <v>39.8176</v>
      </c>
      <c r="H33" s="86" t="n">
        <f aca="false">Anchor!E318</f>
        <v>40.8734</v>
      </c>
      <c r="I33" s="71"/>
      <c r="J33" s="84" t="n">
        <f aca="false">Test!B318</f>
        <v>1119.7824</v>
      </c>
      <c r="K33" s="85" t="n">
        <f aca="false">Test!C318</f>
        <v>36.7902</v>
      </c>
      <c r="L33" s="85" t="n">
        <f aca="false">Test!D318</f>
        <v>39.8185</v>
      </c>
      <c r="M33" s="86" t="n">
        <f aca="false">Test!E318</f>
        <v>40.8735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318</f>
        <v>2036.0632</v>
      </c>
      <c r="Z33" s="85" t="n">
        <f aca="false">Anchor!G318</f>
        <v>38.0429</v>
      </c>
      <c r="AA33" s="85" t="n">
        <f aca="false">Anchor!H318</f>
        <v>40.6619</v>
      </c>
      <c r="AB33" s="85" t="n">
        <f aca="false">Anchor!I318</f>
        <v>41.9133</v>
      </c>
      <c r="AC33" s="84" t="n">
        <f aca="false">Anchor!J318</f>
        <v>16236.79</v>
      </c>
      <c r="AD33" s="85" t="n">
        <f aca="false">Anchor!K318</f>
        <v>42.73</v>
      </c>
      <c r="AE33" s="85" t="n">
        <f aca="false">Anchor!L318</f>
        <v>0</v>
      </c>
      <c r="AF33" s="90" t="n">
        <f aca="false">AC33/3600</f>
        <v>4.51021944444445</v>
      </c>
      <c r="AG33" s="91" t="n">
        <f aca="false">E33+Y33</f>
        <v>3153.3088</v>
      </c>
      <c r="AH33" s="177"/>
      <c r="AI33" s="84" t="n">
        <f aca="false">Test!F318</f>
        <v>2036.0632</v>
      </c>
      <c r="AJ33" s="85" t="n">
        <f aca="false">Test!G318</f>
        <v>38.0429</v>
      </c>
      <c r="AK33" s="85" t="n">
        <f aca="false">Test!H318</f>
        <v>40.6619</v>
      </c>
      <c r="AL33" s="85" t="n">
        <f aca="false">Test!I318</f>
        <v>41.9133</v>
      </c>
      <c r="AM33" s="84" t="n">
        <f aca="false">Test!J318</f>
        <v>16442.75</v>
      </c>
      <c r="AN33" s="85" t="n">
        <f aca="false">Test!K318</f>
        <v>42.26</v>
      </c>
      <c r="AO33" s="85" t="n">
        <f aca="false">Test!L318</f>
        <v>0</v>
      </c>
      <c r="AP33" s="90" t="n">
        <f aca="false">AM33/3600</f>
        <v>4.56743055555556</v>
      </c>
      <c r="AQ33" s="91" t="n">
        <f aca="false">J33+AI33</f>
        <v>3155.8456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1.01268477328339</v>
      </c>
      <c r="AY33" s="93" t="n">
        <f aca="false">AN33/AD33</f>
        <v>0.989000702082846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319</f>
        <v>510.16</v>
      </c>
      <c r="F34" s="85" t="n">
        <f aca="false">Anchor!C319</f>
        <v>34.68</v>
      </c>
      <c r="G34" s="85" t="n">
        <f aca="false">Anchor!D319</f>
        <v>38.6173</v>
      </c>
      <c r="H34" s="86" t="n">
        <f aca="false">Anchor!E319</f>
        <v>39.7866</v>
      </c>
      <c r="I34" s="71"/>
      <c r="J34" s="84" t="n">
        <f aca="false">Test!B319</f>
        <v>511.552</v>
      </c>
      <c r="K34" s="85" t="n">
        <f aca="false">Test!C319</f>
        <v>34.6803</v>
      </c>
      <c r="L34" s="85" t="n">
        <f aca="false">Test!D319</f>
        <v>38.6191</v>
      </c>
      <c r="M34" s="86" t="n">
        <f aca="false">Test!E319</f>
        <v>39.7901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319</f>
        <v>1132.3912</v>
      </c>
      <c r="Z34" s="85" t="n">
        <f aca="false">Anchor!G319</f>
        <v>35.5929</v>
      </c>
      <c r="AA34" s="85" t="n">
        <f aca="false">Anchor!H319</f>
        <v>39.3415</v>
      </c>
      <c r="AB34" s="85" t="n">
        <f aca="false">Anchor!I319</f>
        <v>40.8172</v>
      </c>
      <c r="AC34" s="84" t="n">
        <f aca="false">Anchor!J319</f>
        <v>14704.58</v>
      </c>
      <c r="AD34" s="85" t="n">
        <f aca="false">Anchor!K319</f>
        <v>39.21</v>
      </c>
      <c r="AE34" s="85" t="n">
        <f aca="false">Anchor!L319</f>
        <v>0</v>
      </c>
      <c r="AF34" s="90" t="n">
        <f aca="false">AC34/3600</f>
        <v>4.08460555555556</v>
      </c>
      <c r="AG34" s="91" t="n">
        <f aca="false">E34+Y34</f>
        <v>1642.5512</v>
      </c>
      <c r="AH34" s="177"/>
      <c r="AI34" s="84" t="n">
        <f aca="false">Test!F319</f>
        <v>1132.3912</v>
      </c>
      <c r="AJ34" s="85" t="n">
        <f aca="false">Test!G319</f>
        <v>35.5929</v>
      </c>
      <c r="AK34" s="85" t="n">
        <f aca="false">Test!H319</f>
        <v>39.3415</v>
      </c>
      <c r="AL34" s="85" t="n">
        <f aca="false">Test!I319</f>
        <v>40.8172</v>
      </c>
      <c r="AM34" s="84" t="n">
        <f aca="false">Test!J319</f>
        <v>18325.77</v>
      </c>
      <c r="AN34" s="85" t="n">
        <f aca="false">Test!K319</f>
        <v>66.16</v>
      </c>
      <c r="AO34" s="85" t="n">
        <f aca="false">Test!L319</f>
        <v>0</v>
      </c>
      <c r="AP34" s="90" t="n">
        <f aca="false">AM34/3600</f>
        <v>5.09049166666667</v>
      </c>
      <c r="AQ34" s="91" t="n">
        <f aca="false">J34+AI34</f>
        <v>1643.9432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1.24626272902728</v>
      </c>
      <c r="AY34" s="93" t="n">
        <f aca="false">AN34/AD34</f>
        <v>1.687324662076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320</f>
        <v>276.7752</v>
      </c>
      <c r="F35" s="99" t="n">
        <f aca="false">Anchor!C320</f>
        <v>32.6624</v>
      </c>
      <c r="G35" s="99" t="n">
        <f aca="false">Anchor!D320</f>
        <v>37.5832</v>
      </c>
      <c r="H35" s="100" t="n">
        <f aca="false">Anchor!E320</f>
        <v>39.0028</v>
      </c>
      <c r="I35" s="71"/>
      <c r="J35" s="98" t="n">
        <f aca="false">Test!B320</f>
        <v>277.5632</v>
      </c>
      <c r="K35" s="99" t="n">
        <f aca="false">Test!C320</f>
        <v>32.6631</v>
      </c>
      <c r="L35" s="99" t="n">
        <f aca="false">Test!D320</f>
        <v>37.5881</v>
      </c>
      <c r="M35" s="100" t="n">
        <f aca="false">Test!E320</f>
        <v>39.0031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320</f>
        <v>608.6576</v>
      </c>
      <c r="Z35" s="99" t="n">
        <f aca="false">Anchor!G320</f>
        <v>33.231</v>
      </c>
      <c r="AA35" s="99" t="n">
        <f aca="false">Anchor!H320</f>
        <v>37.7883</v>
      </c>
      <c r="AB35" s="99" t="n">
        <f aca="false">Anchor!I320</f>
        <v>39.7282</v>
      </c>
      <c r="AC35" s="98" t="n">
        <f aca="false">Anchor!J320</f>
        <v>13795.89</v>
      </c>
      <c r="AD35" s="99" t="n">
        <f aca="false">Anchor!K320</f>
        <v>37.43</v>
      </c>
      <c r="AE35" s="99" t="n">
        <f aca="false">Anchor!L320</f>
        <v>0</v>
      </c>
      <c r="AF35" s="104" t="n">
        <f aca="false">AC35/3600</f>
        <v>3.83219166666667</v>
      </c>
      <c r="AG35" s="105" t="n">
        <f aca="false">E35+Y35</f>
        <v>885.4328</v>
      </c>
      <c r="AH35" s="177"/>
      <c r="AI35" s="98" t="n">
        <f aca="false">Test!F320</f>
        <v>608.6576</v>
      </c>
      <c r="AJ35" s="99" t="n">
        <f aca="false">Test!G320</f>
        <v>33.231</v>
      </c>
      <c r="AK35" s="99" t="n">
        <f aca="false">Test!H320</f>
        <v>37.7883</v>
      </c>
      <c r="AL35" s="99" t="n">
        <f aca="false">Test!I320</f>
        <v>39.7282</v>
      </c>
      <c r="AM35" s="98" t="n">
        <f aca="false">Test!J320</f>
        <v>13972.19</v>
      </c>
      <c r="AN35" s="99" t="n">
        <f aca="false">Test!K320</f>
        <v>36.13</v>
      </c>
      <c r="AO35" s="99" t="n">
        <f aca="false">Test!L320</f>
        <v>0</v>
      </c>
      <c r="AP35" s="104" t="n">
        <f aca="false">AM35/3600</f>
        <v>3.88116388888889</v>
      </c>
      <c r="AQ35" s="105" t="n">
        <f aca="false">J35+AI35</f>
        <v>886.2208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1277916828853</v>
      </c>
      <c r="AY35" s="107" t="n">
        <f aca="false">AN35/AD35</f>
        <v>0.965268501202244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321</f>
        <v>13340.5976</v>
      </c>
      <c r="F36" s="69" t="n">
        <f aca="false">Anchor!C321</f>
        <v>38.4307</v>
      </c>
      <c r="G36" s="69" t="n">
        <f aca="false">Anchor!D321</f>
        <v>40.0049</v>
      </c>
      <c r="H36" s="70" t="n">
        <f aca="false">Anchor!E321</f>
        <v>43.2429</v>
      </c>
      <c r="I36" s="71"/>
      <c r="J36" s="68" t="n">
        <f aca="false">Test!B321</f>
        <v>13347.4984</v>
      </c>
      <c r="K36" s="69" t="n">
        <f aca="false">Test!C321</f>
        <v>38.431</v>
      </c>
      <c r="L36" s="69" t="n">
        <f aca="false">Test!D321</f>
        <v>40.0024</v>
      </c>
      <c r="M36" s="70" t="n">
        <f aca="false">Test!E321</f>
        <v>43.242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321</f>
        <v>6610.6344</v>
      </c>
      <c r="Z36" s="69" t="n">
        <f aca="false">Anchor!G321</f>
        <v>40.5941</v>
      </c>
      <c r="AA36" s="69" t="n">
        <f aca="false">Anchor!H321</f>
        <v>42.0716</v>
      </c>
      <c r="AB36" s="69" t="n">
        <f aca="false">Anchor!I321</f>
        <v>44.2828</v>
      </c>
      <c r="AC36" s="68" t="n">
        <f aca="false">Anchor!J321</f>
        <v>48252.68</v>
      </c>
      <c r="AD36" s="69" t="n">
        <f aca="false">Anchor!K321</f>
        <v>111.28</v>
      </c>
      <c r="AE36" s="69" t="n">
        <f aca="false">Anchor!L321</f>
        <v>0</v>
      </c>
      <c r="AF36" s="76" t="n">
        <f aca="false">AC36/3600</f>
        <v>13.4035222222222</v>
      </c>
      <c r="AG36" s="77" t="n">
        <f aca="false">E36+Y36</f>
        <v>19951.232</v>
      </c>
      <c r="AH36" s="177"/>
      <c r="AI36" s="68" t="n">
        <f aca="false">Test!F321</f>
        <v>6610.6344</v>
      </c>
      <c r="AJ36" s="69" t="n">
        <f aca="false">Test!G321</f>
        <v>40.5941</v>
      </c>
      <c r="AK36" s="69" t="n">
        <f aca="false">Test!H321</f>
        <v>42.0716</v>
      </c>
      <c r="AL36" s="69" t="n">
        <f aca="false">Test!I321</f>
        <v>44.2828</v>
      </c>
      <c r="AM36" s="68" t="n">
        <f aca="false">Test!J321</f>
        <v>48484.26</v>
      </c>
      <c r="AN36" s="69" t="n">
        <f aca="false">Test!K321</f>
        <v>104.21</v>
      </c>
      <c r="AO36" s="69" t="n">
        <f aca="false">Test!L321</f>
        <v>0</v>
      </c>
      <c r="AP36" s="76" t="n">
        <f aca="false">AM36/3600</f>
        <v>13.46785</v>
      </c>
      <c r="AQ36" s="77" t="n">
        <f aca="false">J36+AI36</f>
        <v>19958.1328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1.00479931891866</v>
      </c>
      <c r="AY36" s="79" t="n">
        <f aca="false">AN36/AD36</f>
        <v>0.936466570812365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322</f>
        <v>4268.092</v>
      </c>
      <c r="F37" s="85" t="n">
        <f aca="false">Anchor!C322</f>
        <v>37.0785</v>
      </c>
      <c r="G37" s="85" t="n">
        <f aca="false">Anchor!D322</f>
        <v>39.1387</v>
      </c>
      <c r="H37" s="86" t="n">
        <f aca="false">Anchor!E322</f>
        <v>41.9053</v>
      </c>
      <c r="I37" s="71"/>
      <c r="J37" s="84" t="n">
        <f aca="false">Test!B322</f>
        <v>4269.8888</v>
      </c>
      <c r="K37" s="85" t="n">
        <f aca="false">Test!C322</f>
        <v>37.0775</v>
      </c>
      <c r="L37" s="85" t="n">
        <f aca="false">Test!D322</f>
        <v>39.1371</v>
      </c>
      <c r="M37" s="86" t="n">
        <f aca="false">Test!E322</f>
        <v>41.9046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322</f>
        <v>3593.7464</v>
      </c>
      <c r="Z37" s="85" t="n">
        <f aca="false">Anchor!G322</f>
        <v>38.4019</v>
      </c>
      <c r="AA37" s="85" t="n">
        <f aca="false">Anchor!H322</f>
        <v>40.8823</v>
      </c>
      <c r="AB37" s="85" t="n">
        <f aca="false">Anchor!I322</f>
        <v>42.4507</v>
      </c>
      <c r="AC37" s="84" t="n">
        <f aca="false">Anchor!J322</f>
        <v>39019.53</v>
      </c>
      <c r="AD37" s="85" t="n">
        <f aca="false">Anchor!K322</f>
        <v>88.29</v>
      </c>
      <c r="AE37" s="85" t="n">
        <f aca="false">Anchor!L322</f>
        <v>0</v>
      </c>
      <c r="AF37" s="90" t="n">
        <f aca="false">AC37/3600</f>
        <v>10.8387583333333</v>
      </c>
      <c r="AG37" s="91" t="n">
        <f aca="false">E37+Y37</f>
        <v>7861.8384</v>
      </c>
      <c r="AH37" s="177"/>
      <c r="AI37" s="84" t="n">
        <f aca="false">Test!F322</f>
        <v>3593.7464</v>
      </c>
      <c r="AJ37" s="85" t="n">
        <f aca="false">Test!G322</f>
        <v>38.4019</v>
      </c>
      <c r="AK37" s="85" t="n">
        <f aca="false">Test!H322</f>
        <v>40.8823</v>
      </c>
      <c r="AL37" s="85" t="n">
        <f aca="false">Test!I322</f>
        <v>42.4507</v>
      </c>
      <c r="AM37" s="84" t="n">
        <f aca="false">Test!J322</f>
        <v>37853.01</v>
      </c>
      <c r="AN37" s="85" t="n">
        <f aca="false">Test!K322</f>
        <v>90.41</v>
      </c>
      <c r="AO37" s="85" t="n">
        <f aca="false">Test!L322</f>
        <v>0</v>
      </c>
      <c r="AP37" s="90" t="n">
        <f aca="false">AM37/3600</f>
        <v>10.514725</v>
      </c>
      <c r="AQ37" s="91" t="n">
        <f aca="false">J37+AI37</f>
        <v>7863.6352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70104201665166</v>
      </c>
      <c r="AY37" s="93" t="n">
        <f aca="false">AN37/AD37</f>
        <v>1.02401177936346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323</f>
        <v>2059.9152</v>
      </c>
      <c r="F38" s="85" t="n">
        <f aca="false">Anchor!C323</f>
        <v>35.5612</v>
      </c>
      <c r="G38" s="85" t="n">
        <f aca="false">Anchor!D323</f>
        <v>38.5012</v>
      </c>
      <c r="H38" s="86" t="n">
        <f aca="false">Anchor!E323</f>
        <v>40.7631</v>
      </c>
      <c r="I38" s="71"/>
      <c r="J38" s="84" t="n">
        <f aca="false">Test!B323</f>
        <v>2061.0152</v>
      </c>
      <c r="K38" s="85" t="n">
        <f aca="false">Test!C323</f>
        <v>35.5605</v>
      </c>
      <c r="L38" s="85" t="n">
        <f aca="false">Test!D323</f>
        <v>38.504</v>
      </c>
      <c r="M38" s="86" t="n">
        <f aca="false">Test!E323</f>
        <v>40.762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323</f>
        <v>2072.3848</v>
      </c>
      <c r="Z38" s="85" t="n">
        <f aca="false">Anchor!G323</f>
        <v>36.1356</v>
      </c>
      <c r="AA38" s="85" t="n">
        <f aca="false">Anchor!H323</f>
        <v>39.8984</v>
      </c>
      <c r="AB38" s="85" t="n">
        <f aca="false">Anchor!I323</f>
        <v>41.033</v>
      </c>
      <c r="AC38" s="84" t="n">
        <f aca="false">Anchor!J323</f>
        <v>34628.48</v>
      </c>
      <c r="AD38" s="85" t="n">
        <f aca="false">Anchor!K323</f>
        <v>82.66</v>
      </c>
      <c r="AE38" s="85" t="n">
        <f aca="false">Anchor!L323</f>
        <v>0</v>
      </c>
      <c r="AF38" s="90" t="n">
        <f aca="false">AC38/3600</f>
        <v>9.61902222222222</v>
      </c>
      <c r="AG38" s="91" t="n">
        <f aca="false">E38+Y38</f>
        <v>4132.3</v>
      </c>
      <c r="AH38" s="177"/>
      <c r="AI38" s="84" t="n">
        <f aca="false">Test!F323</f>
        <v>2072.3848</v>
      </c>
      <c r="AJ38" s="85" t="n">
        <f aca="false">Test!G323</f>
        <v>36.1356</v>
      </c>
      <c r="AK38" s="85" t="n">
        <f aca="false">Test!H323</f>
        <v>39.8984</v>
      </c>
      <c r="AL38" s="85" t="n">
        <f aca="false">Test!I323</f>
        <v>41.033</v>
      </c>
      <c r="AM38" s="84" t="n">
        <f aca="false">Test!J323</f>
        <v>34857.68</v>
      </c>
      <c r="AN38" s="85" t="n">
        <f aca="false">Test!K323</f>
        <v>80.64</v>
      </c>
      <c r="AO38" s="85" t="n">
        <f aca="false">Test!L323</f>
        <v>0</v>
      </c>
      <c r="AP38" s="90" t="n">
        <f aca="false">AM38/3600</f>
        <v>9.68268888888889</v>
      </c>
      <c r="AQ38" s="91" t="n">
        <f aca="false">J38+AI38</f>
        <v>4133.4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1.00661882935665</v>
      </c>
      <c r="AY38" s="93" t="n">
        <f aca="false">AN38/AD38</f>
        <v>0.975562545366562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324</f>
        <v>1148.2664</v>
      </c>
      <c r="F39" s="99" t="n">
        <f aca="false">Anchor!C324</f>
        <v>33.8207</v>
      </c>
      <c r="G39" s="99" t="n">
        <f aca="false">Anchor!D324</f>
        <v>37.6884</v>
      </c>
      <c r="H39" s="100" t="n">
        <f aca="false">Anchor!E324</f>
        <v>39.3871</v>
      </c>
      <c r="I39" s="71"/>
      <c r="J39" s="98" t="n">
        <f aca="false">Test!B324</f>
        <v>1149.1312</v>
      </c>
      <c r="K39" s="99" t="n">
        <f aca="false">Test!C324</f>
        <v>33.8204</v>
      </c>
      <c r="L39" s="99" t="n">
        <f aca="false">Test!D324</f>
        <v>37.686</v>
      </c>
      <c r="M39" s="100" t="n">
        <f aca="false">Test!E324</f>
        <v>39.3908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324</f>
        <v>1187.6304</v>
      </c>
      <c r="Z39" s="99" t="n">
        <f aca="false">Anchor!G324</f>
        <v>33.8105</v>
      </c>
      <c r="AA39" s="99" t="n">
        <f aca="false">Anchor!H324</f>
        <v>38.6933</v>
      </c>
      <c r="AB39" s="99" t="n">
        <f aca="false">Anchor!I324</f>
        <v>39.3532</v>
      </c>
      <c r="AC39" s="98" t="n">
        <f aca="false">Anchor!J324</f>
        <v>31858.28</v>
      </c>
      <c r="AD39" s="99" t="n">
        <f aca="false">Anchor!K324</f>
        <v>80.01</v>
      </c>
      <c r="AE39" s="99" t="n">
        <f aca="false">Anchor!L324</f>
        <v>0</v>
      </c>
      <c r="AF39" s="104" t="n">
        <f aca="false">AC39/3600</f>
        <v>8.84952222222222</v>
      </c>
      <c r="AG39" s="105" t="n">
        <f aca="false">E39+Y39</f>
        <v>2335.8968</v>
      </c>
      <c r="AH39" s="177"/>
      <c r="AI39" s="98" t="n">
        <f aca="false">Test!F324</f>
        <v>1187.6304</v>
      </c>
      <c r="AJ39" s="99" t="n">
        <f aca="false">Test!G324</f>
        <v>33.8105</v>
      </c>
      <c r="AK39" s="99" t="n">
        <f aca="false">Test!H324</f>
        <v>38.6933</v>
      </c>
      <c r="AL39" s="99" t="n">
        <f aca="false">Test!I324</f>
        <v>39.3532</v>
      </c>
      <c r="AM39" s="98" t="n">
        <f aca="false">Test!J324</f>
        <v>31013.9</v>
      </c>
      <c r="AN39" s="99" t="n">
        <f aca="false">Test!K324</f>
        <v>74.93</v>
      </c>
      <c r="AO39" s="99" t="n">
        <f aca="false">Test!L324</f>
        <v>0</v>
      </c>
      <c r="AP39" s="104" t="n">
        <f aca="false">AM39/3600</f>
        <v>8.61497222222222</v>
      </c>
      <c r="AQ39" s="105" t="n">
        <f aca="false">J39+AI39</f>
        <v>2336.7616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0.973495744277469</v>
      </c>
      <c r="AY39" s="107" t="n">
        <f aca="false">AN39/AD39</f>
        <v>0.936507936507937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325</f>
        <v>5322.192</v>
      </c>
      <c r="F40" s="69" t="n">
        <f aca="false">Anchor!C325</f>
        <v>37.7305</v>
      </c>
      <c r="G40" s="69" t="n">
        <f aca="false">Anchor!D325</f>
        <v>39.5691</v>
      </c>
      <c r="H40" s="70" t="n">
        <f aca="false">Anchor!E325</f>
        <v>42.65</v>
      </c>
      <c r="I40" s="71"/>
      <c r="J40" s="68" t="n">
        <f aca="false">Test!B325</f>
        <v>5331.8568</v>
      </c>
      <c r="K40" s="69" t="n">
        <f aca="false">Test!C325</f>
        <v>37.73</v>
      </c>
      <c r="L40" s="69" t="n">
        <f aca="false">Test!D325</f>
        <v>39.5684</v>
      </c>
      <c r="M40" s="70" t="n">
        <f aca="false">Test!E325</f>
        <v>42.6492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325</f>
        <v>6610.6344</v>
      </c>
      <c r="Z40" s="69" t="n">
        <f aca="false">Anchor!G325</f>
        <v>40.5941</v>
      </c>
      <c r="AA40" s="69" t="n">
        <f aca="false">Anchor!H325</f>
        <v>42.0716</v>
      </c>
      <c r="AB40" s="69" t="n">
        <f aca="false">Anchor!I325</f>
        <v>44.2828</v>
      </c>
      <c r="AC40" s="68" t="n">
        <f aca="false">Anchor!J325</f>
        <v>41863.42</v>
      </c>
      <c r="AD40" s="69" t="n">
        <f aca="false">Anchor!K325</f>
        <v>98.51</v>
      </c>
      <c r="AE40" s="69" t="n">
        <f aca="false">Anchor!L325</f>
        <v>0</v>
      </c>
      <c r="AF40" s="76" t="n">
        <f aca="false">AC40/3600</f>
        <v>11.6287277777778</v>
      </c>
      <c r="AG40" s="77" t="n">
        <f aca="false">E40+Y40</f>
        <v>11932.8264</v>
      </c>
      <c r="AH40" s="177"/>
      <c r="AI40" s="68" t="n">
        <f aca="false">Test!F325</f>
        <v>6610.6344</v>
      </c>
      <c r="AJ40" s="69" t="n">
        <f aca="false">Test!G325</f>
        <v>40.5941</v>
      </c>
      <c r="AK40" s="69" t="n">
        <f aca="false">Test!H325</f>
        <v>42.0716</v>
      </c>
      <c r="AL40" s="69" t="n">
        <f aca="false">Test!I325</f>
        <v>44.2828</v>
      </c>
      <c r="AM40" s="68" t="n">
        <f aca="false">Test!J325</f>
        <v>42341.06</v>
      </c>
      <c r="AN40" s="69" t="n">
        <f aca="false">Test!K325</f>
        <v>87.87</v>
      </c>
      <c r="AO40" s="69" t="n">
        <f aca="false">Test!L325</f>
        <v>0</v>
      </c>
      <c r="AP40" s="76" t="n">
        <f aca="false">AM40/3600</f>
        <v>11.7614055555556</v>
      </c>
      <c r="AQ40" s="77" t="n">
        <f aca="false">J40+AI40</f>
        <v>11942.4912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1.01140948350613</v>
      </c>
      <c r="AY40" s="79" t="n">
        <f aca="false">AN40/AD40</f>
        <v>0.891990660846615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326</f>
        <v>1884.1696</v>
      </c>
      <c r="F41" s="85" t="n">
        <f aca="false">Anchor!C326</f>
        <v>36.3321</v>
      </c>
      <c r="G41" s="85" t="n">
        <f aca="false">Anchor!D326</f>
        <v>38.7868</v>
      </c>
      <c r="H41" s="86" t="n">
        <f aca="false">Anchor!E326</f>
        <v>41.279</v>
      </c>
      <c r="I41" s="71"/>
      <c r="J41" s="84" t="n">
        <f aca="false">Test!B326</f>
        <v>1886.3144</v>
      </c>
      <c r="K41" s="85" t="n">
        <f aca="false">Test!C326</f>
        <v>36.332</v>
      </c>
      <c r="L41" s="85" t="n">
        <f aca="false">Test!D326</f>
        <v>38.7857</v>
      </c>
      <c r="M41" s="86" t="n">
        <f aca="false">Test!E326</f>
        <v>41.2795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326</f>
        <v>3593.7464</v>
      </c>
      <c r="Z41" s="85" t="n">
        <f aca="false">Anchor!G326</f>
        <v>38.4019</v>
      </c>
      <c r="AA41" s="85" t="n">
        <f aca="false">Anchor!H326</f>
        <v>40.8823</v>
      </c>
      <c r="AB41" s="85" t="n">
        <f aca="false">Anchor!I326</f>
        <v>42.4507</v>
      </c>
      <c r="AC41" s="84" t="n">
        <f aca="false">Anchor!J326</f>
        <v>35825.73</v>
      </c>
      <c r="AD41" s="85" t="n">
        <f aca="false">Anchor!K326</f>
        <v>82.32</v>
      </c>
      <c r="AE41" s="85" t="n">
        <f aca="false">Anchor!L326</f>
        <v>0</v>
      </c>
      <c r="AF41" s="90" t="n">
        <f aca="false">AC41/3600</f>
        <v>9.95159166666667</v>
      </c>
      <c r="AG41" s="91" t="n">
        <f aca="false">E41+Y41</f>
        <v>5477.916</v>
      </c>
      <c r="AH41" s="177"/>
      <c r="AI41" s="84" t="n">
        <f aca="false">Test!F326</f>
        <v>3593.7464</v>
      </c>
      <c r="AJ41" s="85" t="n">
        <f aca="false">Test!G326</f>
        <v>38.4019</v>
      </c>
      <c r="AK41" s="85" t="n">
        <f aca="false">Test!H326</f>
        <v>40.8823</v>
      </c>
      <c r="AL41" s="85" t="n">
        <f aca="false">Test!I326</f>
        <v>42.4507</v>
      </c>
      <c r="AM41" s="84" t="n">
        <f aca="false">Test!J326</f>
        <v>36034.76</v>
      </c>
      <c r="AN41" s="85" t="n">
        <f aca="false">Test!K326</f>
        <v>79.14</v>
      </c>
      <c r="AO41" s="85" t="n">
        <f aca="false">Test!L326</f>
        <v>0</v>
      </c>
      <c r="AP41" s="90" t="n">
        <f aca="false">AM41/3600</f>
        <v>10.0096555555556</v>
      </c>
      <c r="AQ41" s="91" t="n">
        <f aca="false">J41+AI41</f>
        <v>5480.0608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1.00583463337663</v>
      </c>
      <c r="AY41" s="93" t="n">
        <f aca="false">AN41/AD41</f>
        <v>0.961370262390671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327</f>
        <v>892.1008</v>
      </c>
      <c r="F42" s="85" t="n">
        <f aca="false">Anchor!C327</f>
        <v>34.6907</v>
      </c>
      <c r="G42" s="85" t="n">
        <f aca="false">Anchor!D327</f>
        <v>38.1037</v>
      </c>
      <c r="H42" s="86" t="n">
        <f aca="false">Anchor!E327</f>
        <v>40.0697</v>
      </c>
      <c r="I42" s="71"/>
      <c r="J42" s="84" t="n">
        <f aca="false">Test!B327</f>
        <v>894.0688</v>
      </c>
      <c r="K42" s="85" t="n">
        <f aca="false">Test!C327</f>
        <v>34.6911</v>
      </c>
      <c r="L42" s="85" t="n">
        <f aca="false">Test!D327</f>
        <v>38.1015</v>
      </c>
      <c r="M42" s="86" t="n">
        <f aca="false">Test!E327</f>
        <v>40.0698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327</f>
        <v>2072.3848</v>
      </c>
      <c r="Z42" s="85" t="n">
        <f aca="false">Anchor!G327</f>
        <v>36.1356</v>
      </c>
      <c r="AA42" s="85" t="n">
        <f aca="false">Anchor!H327</f>
        <v>39.8984</v>
      </c>
      <c r="AB42" s="85" t="n">
        <f aca="false">Anchor!I327</f>
        <v>41.033</v>
      </c>
      <c r="AC42" s="84" t="n">
        <f aca="false">Anchor!J327</f>
        <v>32403.59</v>
      </c>
      <c r="AD42" s="85" t="n">
        <f aca="false">Anchor!K327</f>
        <v>78.07</v>
      </c>
      <c r="AE42" s="85" t="n">
        <f aca="false">Anchor!L327</f>
        <v>0</v>
      </c>
      <c r="AF42" s="90" t="n">
        <f aca="false">AC42/3600</f>
        <v>9.00099722222222</v>
      </c>
      <c r="AG42" s="91" t="n">
        <f aca="false">E42+Y42</f>
        <v>2964.4856</v>
      </c>
      <c r="AH42" s="177"/>
      <c r="AI42" s="84" t="n">
        <f aca="false">Test!F327</f>
        <v>2072.3848</v>
      </c>
      <c r="AJ42" s="85" t="n">
        <f aca="false">Test!G327</f>
        <v>36.1356</v>
      </c>
      <c r="AK42" s="85" t="n">
        <f aca="false">Test!H327</f>
        <v>39.8984</v>
      </c>
      <c r="AL42" s="85" t="n">
        <f aca="false">Test!I327</f>
        <v>41.033</v>
      </c>
      <c r="AM42" s="84" t="n">
        <f aca="false">Test!J327</f>
        <v>31500.23</v>
      </c>
      <c r="AN42" s="85" t="n">
        <f aca="false">Test!K327</f>
        <v>72.5</v>
      </c>
      <c r="AO42" s="85" t="n">
        <f aca="false">Test!L327</f>
        <v>0</v>
      </c>
      <c r="AP42" s="90" t="n">
        <f aca="false">AM42/3600</f>
        <v>8.75006388888889</v>
      </c>
      <c r="AQ42" s="91" t="n">
        <f aca="false">J42+AI42</f>
        <v>2966.4536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72121607513242</v>
      </c>
      <c r="AY42" s="93" t="n">
        <f aca="false">AN42/AD42</f>
        <v>0.928653772255668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328</f>
        <v>530.0568</v>
      </c>
      <c r="F43" s="99" t="n">
        <f aca="false">Anchor!C328</f>
        <v>32.9077</v>
      </c>
      <c r="G43" s="99" t="n">
        <f aca="false">Anchor!D328</f>
        <v>37.4207</v>
      </c>
      <c r="H43" s="100" t="n">
        <f aca="false">Anchor!E328</f>
        <v>38.9411</v>
      </c>
      <c r="I43" s="71"/>
      <c r="J43" s="98" t="n">
        <f aca="false">Test!B328</f>
        <v>531.6568</v>
      </c>
      <c r="K43" s="99" t="n">
        <f aca="false">Test!C328</f>
        <v>32.9087</v>
      </c>
      <c r="L43" s="99" t="n">
        <f aca="false">Test!D328</f>
        <v>37.4195</v>
      </c>
      <c r="M43" s="100" t="n">
        <f aca="false">Test!E328</f>
        <v>38.9421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328</f>
        <v>1187.6304</v>
      </c>
      <c r="Z43" s="99" t="n">
        <f aca="false">Anchor!G328</f>
        <v>33.8105</v>
      </c>
      <c r="AA43" s="99" t="n">
        <f aca="false">Anchor!H328</f>
        <v>38.6933</v>
      </c>
      <c r="AB43" s="99" t="n">
        <f aca="false">Anchor!I328</f>
        <v>39.3532</v>
      </c>
      <c r="AC43" s="98" t="n">
        <f aca="false">Anchor!J328</f>
        <v>30389.7</v>
      </c>
      <c r="AD43" s="99" t="n">
        <f aca="false">Anchor!K328</f>
        <v>76.67</v>
      </c>
      <c r="AE43" s="99" t="n">
        <f aca="false">Anchor!L328</f>
        <v>0</v>
      </c>
      <c r="AF43" s="104" t="n">
        <f aca="false">AC43/3600</f>
        <v>8.44158333333333</v>
      </c>
      <c r="AG43" s="105" t="n">
        <f aca="false">E43+Y43</f>
        <v>1717.6872</v>
      </c>
      <c r="AH43" s="177"/>
      <c r="AI43" s="98" t="n">
        <f aca="false">Test!F328</f>
        <v>1187.6304</v>
      </c>
      <c r="AJ43" s="99" t="n">
        <f aca="false">Test!G328</f>
        <v>33.8105</v>
      </c>
      <c r="AK43" s="99" t="n">
        <f aca="false">Test!H328</f>
        <v>38.6933</v>
      </c>
      <c r="AL43" s="99" t="n">
        <f aca="false">Test!I328</f>
        <v>39.3532</v>
      </c>
      <c r="AM43" s="98" t="n">
        <f aca="false">Test!J328</f>
        <v>30875.1</v>
      </c>
      <c r="AN43" s="99" t="n">
        <f aca="false">Test!K328</f>
        <v>80.47</v>
      </c>
      <c r="AO43" s="99" t="n">
        <f aca="false">Test!L328</f>
        <v>0</v>
      </c>
      <c r="AP43" s="104" t="n">
        <f aca="false">AM43/3600</f>
        <v>8.57641666666667</v>
      </c>
      <c r="AQ43" s="105" t="n">
        <f aca="false">J43+AI43</f>
        <v>1719.2872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1.01597251700412</v>
      </c>
      <c r="AY43" s="107" t="n">
        <f aca="false">AN43/AD43</f>
        <v>1.04956306247554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329</f>
        <v>12059.8872</v>
      </c>
      <c r="F44" s="69" t="n">
        <f aca="false">Anchor!C329</f>
        <v>39.0932</v>
      </c>
      <c r="G44" s="69" t="n">
        <f aca="false">Anchor!D329</f>
        <v>43.5319</v>
      </c>
      <c r="H44" s="70" t="n">
        <f aca="false">Anchor!E329</f>
        <v>44.5494</v>
      </c>
      <c r="I44" s="71"/>
      <c r="J44" s="68" t="n">
        <f aca="false">Test!B329</f>
        <v>12072.6768</v>
      </c>
      <c r="K44" s="69" t="n">
        <f aca="false">Test!C329</f>
        <v>39.0932</v>
      </c>
      <c r="L44" s="69" t="n">
        <f aca="false">Test!D329</f>
        <v>43.5328</v>
      </c>
      <c r="M44" s="70" t="n">
        <f aca="false">Test!E329</f>
        <v>44.5488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329</f>
        <v>6744.7368</v>
      </c>
      <c r="Z44" s="69" t="n">
        <f aca="false">Anchor!G329</f>
        <v>41.433</v>
      </c>
      <c r="AA44" s="69" t="n">
        <f aca="false">Anchor!H329</f>
        <v>45.2886</v>
      </c>
      <c r="AB44" s="69" t="n">
        <f aca="false">Anchor!I329</f>
        <v>45.2972</v>
      </c>
      <c r="AC44" s="68" t="n">
        <f aca="false">Anchor!J329</f>
        <v>54766.76</v>
      </c>
      <c r="AD44" s="69" t="n">
        <f aca="false">Anchor!K329</f>
        <v>109.01</v>
      </c>
      <c r="AE44" s="69" t="n">
        <f aca="false">Anchor!L329</f>
        <v>0</v>
      </c>
      <c r="AF44" s="76" t="n">
        <f aca="false">AC44/3600</f>
        <v>15.2129888888889</v>
      </c>
      <c r="AG44" s="77" t="n">
        <f aca="false">E44+Y44</f>
        <v>18804.624</v>
      </c>
      <c r="AH44" s="177"/>
      <c r="AI44" s="68" t="n">
        <f aca="false">Test!F329</f>
        <v>6744.7368</v>
      </c>
      <c r="AJ44" s="69" t="n">
        <f aca="false">Test!G329</f>
        <v>41.433</v>
      </c>
      <c r="AK44" s="69" t="n">
        <f aca="false">Test!H329</f>
        <v>45.2886</v>
      </c>
      <c r="AL44" s="69" t="n">
        <f aca="false">Test!I329</f>
        <v>45.2972</v>
      </c>
      <c r="AM44" s="68" t="n">
        <f aca="false">Test!J329</f>
        <v>55448.19</v>
      </c>
      <c r="AN44" s="69" t="n">
        <f aca="false">Test!K329</f>
        <v>117.83</v>
      </c>
      <c r="AO44" s="69" t="n">
        <f aca="false">Test!L329</f>
        <v>0</v>
      </c>
      <c r="AP44" s="76" t="n">
        <f aca="false">AM44/3600</f>
        <v>15.402275</v>
      </c>
      <c r="AQ44" s="77" t="n">
        <f aca="false">J44+AI44</f>
        <v>18817.4136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1244240119372</v>
      </c>
      <c r="AY44" s="79" t="n">
        <f aca="false">AN44/AD44</f>
        <v>1.08091000825612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330</f>
        <v>4155.0768</v>
      </c>
      <c r="F45" s="85" t="n">
        <f aca="false">Anchor!C330</f>
        <v>37.6743</v>
      </c>
      <c r="G45" s="85" t="n">
        <f aca="false">Anchor!D330</f>
        <v>42.4675</v>
      </c>
      <c r="H45" s="86" t="n">
        <f aca="false">Anchor!E330</f>
        <v>42.9124</v>
      </c>
      <c r="I45" s="71"/>
      <c r="J45" s="84" t="n">
        <f aca="false">Test!B330</f>
        <v>4157.556</v>
      </c>
      <c r="K45" s="85" t="n">
        <f aca="false">Test!C330</f>
        <v>37.6739</v>
      </c>
      <c r="L45" s="85" t="n">
        <f aca="false">Test!D330</f>
        <v>42.469</v>
      </c>
      <c r="M45" s="86" t="n">
        <f aca="false">Test!E330</f>
        <v>42.9149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330</f>
        <v>3747.5712</v>
      </c>
      <c r="Z45" s="85" t="n">
        <f aca="false">Anchor!G330</f>
        <v>39.2966</v>
      </c>
      <c r="AA45" s="85" t="n">
        <f aca="false">Anchor!H330</f>
        <v>43.7257</v>
      </c>
      <c r="AB45" s="85" t="n">
        <f aca="false">Anchor!I330</f>
        <v>43.2441</v>
      </c>
      <c r="AC45" s="84" t="n">
        <f aca="false">Anchor!J330</f>
        <v>45919.06</v>
      </c>
      <c r="AD45" s="85" t="n">
        <f aca="false">Anchor!K330</f>
        <v>97.54</v>
      </c>
      <c r="AE45" s="85" t="n">
        <f aca="false">Anchor!L330</f>
        <v>0</v>
      </c>
      <c r="AF45" s="90" t="n">
        <f aca="false">AC45/3600</f>
        <v>12.7552944444444</v>
      </c>
      <c r="AG45" s="91" t="n">
        <f aca="false">E45+Y45</f>
        <v>7902.648</v>
      </c>
      <c r="AH45" s="177"/>
      <c r="AI45" s="84" t="n">
        <f aca="false">Test!F330</f>
        <v>3747.5712</v>
      </c>
      <c r="AJ45" s="85" t="n">
        <f aca="false">Test!G330</f>
        <v>39.2966</v>
      </c>
      <c r="AK45" s="85" t="n">
        <f aca="false">Test!H330</f>
        <v>43.7257</v>
      </c>
      <c r="AL45" s="85" t="n">
        <f aca="false">Test!I330</f>
        <v>43.2441</v>
      </c>
      <c r="AM45" s="84" t="n">
        <f aca="false">Test!J330</f>
        <v>44317.4</v>
      </c>
      <c r="AN45" s="85" t="n">
        <f aca="false">Test!K330</f>
        <v>88.65</v>
      </c>
      <c r="AO45" s="85" t="n">
        <f aca="false">Test!L330</f>
        <v>0</v>
      </c>
      <c r="AP45" s="90" t="n">
        <f aca="false">AM45/3600</f>
        <v>12.3103888888889</v>
      </c>
      <c r="AQ45" s="91" t="n">
        <f aca="false">J45+AI45</f>
        <v>7905.1272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0.965119930590914</v>
      </c>
      <c r="AY45" s="93" t="n">
        <f aca="false">AN45/AD45</f>
        <v>0.908857904449457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331</f>
        <v>1996.7536</v>
      </c>
      <c r="F46" s="85" t="n">
        <f aca="false">Anchor!C331</f>
        <v>36.2031</v>
      </c>
      <c r="G46" s="85" t="n">
        <f aca="false">Anchor!D331</f>
        <v>41.548</v>
      </c>
      <c r="H46" s="86" t="n">
        <f aca="false">Anchor!E331</f>
        <v>41.4937</v>
      </c>
      <c r="I46" s="71"/>
      <c r="J46" s="84" t="n">
        <f aca="false">Test!B331</f>
        <v>1997.8544</v>
      </c>
      <c r="K46" s="85" t="n">
        <f aca="false">Test!C331</f>
        <v>36.2027</v>
      </c>
      <c r="L46" s="85" t="n">
        <f aca="false">Test!D331</f>
        <v>41.5463</v>
      </c>
      <c r="M46" s="86" t="n">
        <f aca="false">Test!E331</f>
        <v>41.4912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331</f>
        <v>2153.1336</v>
      </c>
      <c r="Z46" s="85" t="n">
        <f aca="false">Anchor!G331</f>
        <v>37.0828</v>
      </c>
      <c r="AA46" s="85" t="n">
        <f aca="false">Anchor!H331</f>
        <v>42.5017</v>
      </c>
      <c r="AB46" s="85" t="n">
        <f aca="false">Anchor!I331</f>
        <v>41.6247</v>
      </c>
      <c r="AC46" s="84" t="n">
        <f aca="false">Anchor!J331</f>
        <v>40797.25</v>
      </c>
      <c r="AD46" s="85" t="n">
        <f aca="false">Anchor!K331</f>
        <v>100.07</v>
      </c>
      <c r="AE46" s="85" t="n">
        <f aca="false">Anchor!L331</f>
        <v>0</v>
      </c>
      <c r="AF46" s="90" t="n">
        <f aca="false">AC46/3600</f>
        <v>11.3325694444444</v>
      </c>
      <c r="AG46" s="91" t="n">
        <f aca="false">E46+Y46</f>
        <v>4149.8872</v>
      </c>
      <c r="AH46" s="177"/>
      <c r="AI46" s="84" t="n">
        <f aca="false">Test!F331</f>
        <v>2153.1336</v>
      </c>
      <c r="AJ46" s="85" t="n">
        <f aca="false">Test!G331</f>
        <v>37.0828</v>
      </c>
      <c r="AK46" s="85" t="n">
        <f aca="false">Test!H331</f>
        <v>42.5017</v>
      </c>
      <c r="AL46" s="85" t="n">
        <f aca="false">Test!I331</f>
        <v>41.6247</v>
      </c>
      <c r="AM46" s="84" t="n">
        <f aca="false">Test!J331</f>
        <v>40988.01</v>
      </c>
      <c r="AN46" s="85" t="n">
        <f aca="false">Test!K331</f>
        <v>84.44</v>
      </c>
      <c r="AO46" s="85" t="n">
        <f aca="false">Test!L331</f>
        <v>0</v>
      </c>
      <c r="AP46" s="90" t="n">
        <f aca="false">AM46/3600</f>
        <v>11.3855583333333</v>
      </c>
      <c r="AQ46" s="91" t="n">
        <f aca="false">J46+AI46</f>
        <v>4150.98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0467580535453</v>
      </c>
      <c r="AY46" s="93" t="n">
        <f aca="false">AN46/AD46</f>
        <v>0.843809333466573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332</f>
        <v>1105.1536</v>
      </c>
      <c r="F47" s="99" t="n">
        <f aca="false">Anchor!C332</f>
        <v>34.5783</v>
      </c>
      <c r="G47" s="99" t="n">
        <f aca="false">Anchor!D332</f>
        <v>40.5009</v>
      </c>
      <c r="H47" s="100" t="n">
        <f aca="false">Anchor!E332</f>
        <v>40.1219</v>
      </c>
      <c r="I47" s="71"/>
      <c r="J47" s="98" t="n">
        <f aca="false">Test!B332</f>
        <v>1106.088</v>
      </c>
      <c r="K47" s="99" t="n">
        <f aca="false">Test!C332</f>
        <v>34.5785</v>
      </c>
      <c r="L47" s="99" t="n">
        <f aca="false">Test!D332</f>
        <v>40.5019</v>
      </c>
      <c r="M47" s="100" t="n">
        <f aca="false">Test!E332</f>
        <v>40.1211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332</f>
        <v>1256.9056</v>
      </c>
      <c r="Z47" s="99" t="n">
        <f aca="false">Anchor!G332</f>
        <v>34.8878</v>
      </c>
      <c r="AA47" s="99" t="n">
        <f aca="false">Anchor!H332</f>
        <v>41.1591</v>
      </c>
      <c r="AB47" s="99" t="n">
        <f aca="false">Anchor!I332</f>
        <v>40.0315</v>
      </c>
      <c r="AC47" s="98" t="n">
        <f aca="false">Anchor!J332</f>
        <v>37221.7</v>
      </c>
      <c r="AD47" s="99" t="n">
        <f aca="false">Anchor!K332</f>
        <v>89.23</v>
      </c>
      <c r="AE47" s="99" t="n">
        <f aca="false">Anchor!L332</f>
        <v>0</v>
      </c>
      <c r="AF47" s="104" t="n">
        <f aca="false">AC47/3600</f>
        <v>10.3393611111111</v>
      </c>
      <c r="AG47" s="105" t="n">
        <f aca="false">E47+Y47</f>
        <v>2362.0592</v>
      </c>
      <c r="AH47" s="177"/>
      <c r="AI47" s="98" t="n">
        <f aca="false">Test!F332</f>
        <v>1256.9056</v>
      </c>
      <c r="AJ47" s="99" t="n">
        <f aca="false">Test!G332</f>
        <v>34.8878</v>
      </c>
      <c r="AK47" s="99" t="n">
        <f aca="false">Test!H332</f>
        <v>41.1591</v>
      </c>
      <c r="AL47" s="99" t="n">
        <f aca="false">Test!I332</f>
        <v>40.0315</v>
      </c>
      <c r="AM47" s="98" t="n">
        <f aca="false">Test!J332</f>
        <v>35796.45</v>
      </c>
      <c r="AN47" s="99" t="n">
        <f aca="false">Test!K332</f>
        <v>77.15</v>
      </c>
      <c r="AO47" s="99" t="n">
        <f aca="false">Test!L332</f>
        <v>0</v>
      </c>
      <c r="AP47" s="104" t="n">
        <f aca="false">AM47/3600</f>
        <v>9.94345833333333</v>
      </c>
      <c r="AQ47" s="105" t="n">
        <f aca="false">J47+AI47</f>
        <v>2362.9936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0.961709164277827</v>
      </c>
      <c r="AY47" s="107" t="n">
        <f aca="false">AN47/AD47</f>
        <v>0.864619522582091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333</f>
        <v>4965.552</v>
      </c>
      <c r="F48" s="69" t="n">
        <f aca="false">Anchor!C333</f>
        <v>38.3666</v>
      </c>
      <c r="G48" s="69" t="n">
        <f aca="false">Anchor!D333</f>
        <v>43.1083</v>
      </c>
      <c r="H48" s="70" t="n">
        <f aca="false">Anchor!E333</f>
        <v>43.8461</v>
      </c>
      <c r="I48" s="71"/>
      <c r="J48" s="68" t="n">
        <f aca="false">Test!B333</f>
        <v>4974.8856</v>
      </c>
      <c r="K48" s="69" t="n">
        <f aca="false">Test!C333</f>
        <v>38.3661</v>
      </c>
      <c r="L48" s="69" t="n">
        <f aca="false">Test!D333</f>
        <v>43.1071</v>
      </c>
      <c r="M48" s="70" t="n">
        <f aca="false">Test!E333</f>
        <v>43.8422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333</f>
        <v>6744.7368</v>
      </c>
      <c r="Z48" s="69" t="n">
        <f aca="false">Anchor!G333</f>
        <v>41.433</v>
      </c>
      <c r="AA48" s="69" t="n">
        <f aca="false">Anchor!H333</f>
        <v>45.2886</v>
      </c>
      <c r="AB48" s="69" t="n">
        <f aca="false">Anchor!I333</f>
        <v>45.2972</v>
      </c>
      <c r="AC48" s="68" t="n">
        <f aca="false">Anchor!J333</f>
        <v>48930.35</v>
      </c>
      <c r="AD48" s="69" t="n">
        <f aca="false">Anchor!K333</f>
        <v>97.09</v>
      </c>
      <c r="AE48" s="69" t="n">
        <f aca="false">Anchor!L333</f>
        <v>0</v>
      </c>
      <c r="AF48" s="76" t="n">
        <f aca="false">AC48/3600</f>
        <v>13.5917638888889</v>
      </c>
      <c r="AG48" s="77" t="n">
        <f aca="false">E48+Y48</f>
        <v>11710.2888</v>
      </c>
      <c r="AH48" s="177"/>
      <c r="AI48" s="68" t="n">
        <f aca="false">Test!F333</f>
        <v>6744.7368</v>
      </c>
      <c r="AJ48" s="69" t="n">
        <f aca="false">Test!G333</f>
        <v>41.433</v>
      </c>
      <c r="AK48" s="69" t="n">
        <f aca="false">Test!H333</f>
        <v>45.2886</v>
      </c>
      <c r="AL48" s="69" t="n">
        <f aca="false">Test!I333</f>
        <v>45.2972</v>
      </c>
      <c r="AM48" s="68" t="n">
        <f aca="false">Test!J333</f>
        <v>49645.75</v>
      </c>
      <c r="AN48" s="69" t="n">
        <f aca="false">Test!K333</f>
        <v>94.26</v>
      </c>
      <c r="AO48" s="69" t="n">
        <f aca="false">Test!L333</f>
        <v>0</v>
      </c>
      <c r="AP48" s="76" t="n">
        <f aca="false">AM48/3600</f>
        <v>13.7904861111111</v>
      </c>
      <c r="AQ48" s="77" t="n">
        <f aca="false">J48+AI48</f>
        <v>11719.6224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1462078239784</v>
      </c>
      <c r="AY48" s="79" t="n">
        <f aca="false">AN48/AD48</f>
        <v>0.970851787001751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334</f>
        <v>1816.2168</v>
      </c>
      <c r="F49" s="85" t="n">
        <f aca="false">Anchor!C334</f>
        <v>36.9722</v>
      </c>
      <c r="G49" s="85" t="n">
        <f aca="false">Anchor!D334</f>
        <v>42.0141</v>
      </c>
      <c r="H49" s="86" t="n">
        <f aca="false">Anchor!E334</f>
        <v>42.2062</v>
      </c>
      <c r="I49" s="71"/>
      <c r="J49" s="84" t="n">
        <f aca="false">Test!B334</f>
        <v>1819.5952</v>
      </c>
      <c r="K49" s="85" t="n">
        <f aca="false">Test!C334</f>
        <v>36.9715</v>
      </c>
      <c r="L49" s="85" t="n">
        <f aca="false">Test!D334</f>
        <v>42.0153</v>
      </c>
      <c r="M49" s="86" t="n">
        <f aca="false">Test!E334</f>
        <v>42.2061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34</f>
        <v>3747.5712</v>
      </c>
      <c r="Z49" s="85" t="n">
        <f aca="false">Anchor!G334</f>
        <v>39.2966</v>
      </c>
      <c r="AA49" s="85" t="n">
        <f aca="false">Anchor!H334</f>
        <v>43.7257</v>
      </c>
      <c r="AB49" s="85" t="n">
        <f aca="false">Anchor!I334</f>
        <v>43.2441</v>
      </c>
      <c r="AC49" s="84" t="n">
        <f aca="false">Anchor!J334</f>
        <v>42223.28</v>
      </c>
      <c r="AD49" s="85" t="n">
        <f aca="false">Anchor!K334</f>
        <v>86.74</v>
      </c>
      <c r="AE49" s="85" t="n">
        <f aca="false">Anchor!L334</f>
        <v>0</v>
      </c>
      <c r="AF49" s="90" t="n">
        <f aca="false">AC49/3600</f>
        <v>11.7286888888889</v>
      </c>
      <c r="AG49" s="91" t="n">
        <f aca="false">E49+Y49</f>
        <v>5563.788</v>
      </c>
      <c r="AH49" s="177"/>
      <c r="AI49" s="84" t="n">
        <f aca="false">Test!F334</f>
        <v>3747.5712</v>
      </c>
      <c r="AJ49" s="85" t="n">
        <f aca="false">Test!G334</f>
        <v>39.2966</v>
      </c>
      <c r="AK49" s="85" t="n">
        <f aca="false">Test!H334</f>
        <v>43.7257</v>
      </c>
      <c r="AL49" s="85" t="n">
        <f aca="false">Test!I334</f>
        <v>43.2441</v>
      </c>
      <c r="AM49" s="84" t="n">
        <f aca="false">Test!J334</f>
        <v>42593.97</v>
      </c>
      <c r="AN49" s="85" t="n">
        <f aca="false">Test!K334</f>
        <v>90.6</v>
      </c>
      <c r="AO49" s="85" t="n">
        <f aca="false">Test!L334</f>
        <v>0</v>
      </c>
      <c r="AP49" s="90" t="n">
        <f aca="false">AM49/3600</f>
        <v>11.8316583333333</v>
      </c>
      <c r="AQ49" s="91" t="n">
        <f aca="false">J49+AI49</f>
        <v>5567.1664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1.00877928005593</v>
      </c>
      <c r="AY49" s="93" t="n">
        <f aca="false">AN49/AD49</f>
        <v>1.04450080700945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335</f>
        <v>816.7632</v>
      </c>
      <c r="F50" s="85" t="n">
        <f aca="false">Anchor!C335</f>
        <v>35.4059</v>
      </c>
      <c r="G50" s="85" t="n">
        <f aca="false">Anchor!D335</f>
        <v>41.0492</v>
      </c>
      <c r="H50" s="86" t="n">
        <f aca="false">Anchor!E335</f>
        <v>40.7693</v>
      </c>
      <c r="I50" s="71"/>
      <c r="J50" s="84" t="n">
        <f aca="false">Test!B335</f>
        <v>817.4792</v>
      </c>
      <c r="K50" s="85" t="n">
        <f aca="false">Test!C335</f>
        <v>35.4047</v>
      </c>
      <c r="L50" s="85" t="n">
        <f aca="false">Test!D335</f>
        <v>41.0484</v>
      </c>
      <c r="M50" s="86" t="n">
        <f aca="false">Test!E335</f>
        <v>40.7678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35</f>
        <v>2153.1336</v>
      </c>
      <c r="Z50" s="85" t="n">
        <f aca="false">Anchor!G335</f>
        <v>37.0828</v>
      </c>
      <c r="AA50" s="85" t="n">
        <f aca="false">Anchor!H335</f>
        <v>42.5017</v>
      </c>
      <c r="AB50" s="85" t="n">
        <f aca="false">Anchor!I335</f>
        <v>41.6247</v>
      </c>
      <c r="AC50" s="84" t="n">
        <f aca="false">Anchor!J335</f>
        <v>37866.05</v>
      </c>
      <c r="AD50" s="85" t="n">
        <f aca="false">Anchor!K335</f>
        <v>82.65</v>
      </c>
      <c r="AE50" s="85" t="n">
        <f aca="false">Anchor!L335</f>
        <v>0</v>
      </c>
      <c r="AF50" s="90" t="n">
        <f aca="false">AC50/3600</f>
        <v>10.5183472222222</v>
      </c>
      <c r="AG50" s="91" t="n">
        <f aca="false">E50+Y50</f>
        <v>2969.8968</v>
      </c>
      <c r="AH50" s="177"/>
      <c r="AI50" s="84" t="n">
        <f aca="false">Test!F335</f>
        <v>2153.1336</v>
      </c>
      <c r="AJ50" s="85" t="n">
        <f aca="false">Test!G335</f>
        <v>37.0828</v>
      </c>
      <c r="AK50" s="85" t="n">
        <f aca="false">Test!H335</f>
        <v>42.5017</v>
      </c>
      <c r="AL50" s="85" t="n">
        <f aca="false">Test!I335</f>
        <v>41.6247</v>
      </c>
      <c r="AM50" s="84" t="n">
        <f aca="false">Test!J335</f>
        <v>36834.94</v>
      </c>
      <c r="AN50" s="85" t="n">
        <f aca="false">Test!K335</f>
        <v>74.82</v>
      </c>
      <c r="AO50" s="85" t="n">
        <f aca="false">Test!L335</f>
        <v>0</v>
      </c>
      <c r="AP50" s="90" t="n">
        <f aca="false">AM50/3600</f>
        <v>10.2319277777778</v>
      </c>
      <c r="AQ50" s="91" t="n">
        <f aca="false">J50+AI50</f>
        <v>2970.6128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0.972769538940555</v>
      </c>
      <c r="AY50" s="93" t="n">
        <f aca="false">AN50/AD50</f>
        <v>0.905263157894737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336</f>
        <v>486.024</v>
      </c>
      <c r="F51" s="99" t="n">
        <f aca="false">Anchor!C336</f>
        <v>33.774</v>
      </c>
      <c r="G51" s="99" t="n">
        <f aca="false">Anchor!D336</f>
        <v>40.1608</v>
      </c>
      <c r="H51" s="100" t="n">
        <f aca="false">Anchor!E336</f>
        <v>39.6129</v>
      </c>
      <c r="I51" s="71"/>
      <c r="J51" s="98" t="n">
        <f aca="false">Test!B336</f>
        <v>487.1088</v>
      </c>
      <c r="K51" s="99" t="n">
        <f aca="false">Test!C336</f>
        <v>33.7757</v>
      </c>
      <c r="L51" s="99" t="n">
        <f aca="false">Test!D336</f>
        <v>40.1636</v>
      </c>
      <c r="M51" s="100" t="n">
        <f aca="false">Test!E336</f>
        <v>39.6135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36</f>
        <v>1256.9056</v>
      </c>
      <c r="Z51" s="99" t="n">
        <f aca="false">Anchor!G336</f>
        <v>34.8878</v>
      </c>
      <c r="AA51" s="99" t="n">
        <f aca="false">Anchor!H336</f>
        <v>41.1591</v>
      </c>
      <c r="AB51" s="99" t="n">
        <f aca="false">Anchor!I336</f>
        <v>40.0315</v>
      </c>
      <c r="AC51" s="98" t="n">
        <f aca="false">Anchor!J336</f>
        <v>35191.53</v>
      </c>
      <c r="AD51" s="99" t="n">
        <f aca="false">Anchor!K336</f>
        <v>87.48</v>
      </c>
      <c r="AE51" s="99" t="n">
        <f aca="false">Anchor!L336</f>
        <v>0</v>
      </c>
      <c r="AF51" s="104" t="n">
        <f aca="false">AC51/3600</f>
        <v>9.775425</v>
      </c>
      <c r="AG51" s="105" t="n">
        <f aca="false">E51+Y51</f>
        <v>1742.9296</v>
      </c>
      <c r="AH51" s="177"/>
      <c r="AI51" s="98" t="n">
        <f aca="false">Test!F336</f>
        <v>1256.9056</v>
      </c>
      <c r="AJ51" s="99" t="n">
        <f aca="false">Test!G336</f>
        <v>34.8878</v>
      </c>
      <c r="AK51" s="99" t="n">
        <f aca="false">Test!H336</f>
        <v>41.1591</v>
      </c>
      <c r="AL51" s="99" t="n">
        <f aca="false">Test!I336</f>
        <v>40.0315</v>
      </c>
      <c r="AM51" s="98" t="n">
        <f aca="false">Test!J336</f>
        <v>36525.94</v>
      </c>
      <c r="AN51" s="99" t="n">
        <f aca="false">Test!K336</f>
        <v>73.9</v>
      </c>
      <c r="AO51" s="99" t="n">
        <f aca="false">Test!L336</f>
        <v>0</v>
      </c>
      <c r="AP51" s="104" t="n">
        <f aca="false">AM51/3600</f>
        <v>10.1460944444444</v>
      </c>
      <c r="AQ51" s="105" t="n">
        <f aca="false">J51+AI51</f>
        <v>1744.0144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3791849913886</v>
      </c>
      <c r="AY51" s="107" t="n">
        <f aca="false">AN51/AD51</f>
        <v>0.844764517604024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337</f>
        <v>35992.3624</v>
      </c>
      <c r="F52" s="69" t="n">
        <f aca="false">Anchor!C337</f>
        <v>37.4218</v>
      </c>
      <c r="G52" s="69" t="n">
        <f aca="false">Anchor!D337</f>
        <v>41.8648</v>
      </c>
      <c r="H52" s="70" t="n">
        <f aca="false">Anchor!E337</f>
        <v>44.036</v>
      </c>
      <c r="I52" s="71"/>
      <c r="J52" s="68" t="n">
        <f aca="false">Test!B337</f>
        <v>36000.8312</v>
      </c>
      <c r="K52" s="69" t="n">
        <f aca="false">Test!C337</f>
        <v>37.4213</v>
      </c>
      <c r="L52" s="69" t="n">
        <f aca="false">Test!D337</f>
        <v>41.8664</v>
      </c>
      <c r="M52" s="70" t="n">
        <f aca="false">Test!E337</f>
        <v>44.0382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37</f>
        <v>6609.336</v>
      </c>
      <c r="Z52" s="69" t="n">
        <f aca="false">Anchor!G337</f>
        <v>39.5534</v>
      </c>
      <c r="AA52" s="69" t="n">
        <f aca="false">Anchor!H337</f>
        <v>43.8931</v>
      </c>
      <c r="AB52" s="69" t="n">
        <f aca="false">Anchor!I337</f>
        <v>45.9218</v>
      </c>
      <c r="AC52" s="68" t="n">
        <f aca="false">Anchor!J337</f>
        <v>63762.49</v>
      </c>
      <c r="AD52" s="69" t="n">
        <f aca="false">Anchor!K337</f>
        <v>149.24</v>
      </c>
      <c r="AE52" s="69" t="n">
        <f aca="false">Anchor!L337</f>
        <v>0</v>
      </c>
      <c r="AF52" s="76" t="n">
        <f aca="false">AC52/3600</f>
        <v>17.7118027777778</v>
      </c>
      <c r="AG52" s="77" t="n">
        <f aca="false">E52+Y52</f>
        <v>42601.6984</v>
      </c>
      <c r="AH52" s="177"/>
      <c r="AI52" s="68" t="n">
        <f aca="false">Test!F337</f>
        <v>6609.336</v>
      </c>
      <c r="AJ52" s="69" t="n">
        <f aca="false">Test!G337</f>
        <v>39.5534</v>
      </c>
      <c r="AK52" s="69" t="n">
        <f aca="false">Test!H337</f>
        <v>43.8931</v>
      </c>
      <c r="AL52" s="69" t="n">
        <f aca="false">Test!I337</f>
        <v>45.9218</v>
      </c>
      <c r="AM52" s="68" t="n">
        <f aca="false">Test!J337</f>
        <v>61530.39</v>
      </c>
      <c r="AN52" s="69" t="n">
        <f aca="false">Test!K337</f>
        <v>144.74</v>
      </c>
      <c r="AO52" s="69" t="n">
        <f aca="false">Test!L337</f>
        <v>0</v>
      </c>
      <c r="AP52" s="76" t="n">
        <f aca="false">AM52/3600</f>
        <v>17.091775</v>
      </c>
      <c r="AQ52" s="77" t="n">
        <f aca="false">J52+AI52</f>
        <v>42610.1672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0.964993525190124</v>
      </c>
      <c r="AY52" s="79" t="n">
        <f aca="false">AN52/AD52</f>
        <v>0.969847225944787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338</f>
        <v>8398.1992</v>
      </c>
      <c r="F53" s="85" t="n">
        <f aca="false">Anchor!C338</f>
        <v>35.5526</v>
      </c>
      <c r="G53" s="85" t="n">
        <f aca="false">Anchor!D338</f>
        <v>40.8594</v>
      </c>
      <c r="H53" s="86" t="n">
        <f aca="false">Anchor!E338</f>
        <v>43.1535</v>
      </c>
      <c r="I53" s="71"/>
      <c r="J53" s="84" t="n">
        <f aca="false">Test!B338</f>
        <v>8400.4792</v>
      </c>
      <c r="K53" s="85" t="n">
        <f aca="false">Test!C338</f>
        <v>35.552</v>
      </c>
      <c r="L53" s="85" t="n">
        <f aca="false">Test!D338</f>
        <v>40.8599</v>
      </c>
      <c r="M53" s="86" t="n">
        <f aca="false">Test!E338</f>
        <v>43.1545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38</f>
        <v>2812.808</v>
      </c>
      <c r="Z53" s="85" t="n">
        <f aca="false">Anchor!G338</f>
        <v>37.785</v>
      </c>
      <c r="AA53" s="85" t="n">
        <f aca="false">Anchor!H338</f>
        <v>42.3966</v>
      </c>
      <c r="AB53" s="85" t="n">
        <f aca="false">Anchor!I338</f>
        <v>44.6163</v>
      </c>
      <c r="AC53" s="84" t="n">
        <f aca="false">Anchor!J338</f>
        <v>45966.15</v>
      </c>
      <c r="AD53" s="85" t="n">
        <f aca="false">Anchor!K338</f>
        <v>127.35</v>
      </c>
      <c r="AE53" s="85" t="n">
        <f aca="false">Anchor!L338</f>
        <v>0</v>
      </c>
      <c r="AF53" s="90" t="n">
        <f aca="false">AC53/3600</f>
        <v>12.768375</v>
      </c>
      <c r="AG53" s="91" t="n">
        <f aca="false">E53+Y53</f>
        <v>11211.0072</v>
      </c>
      <c r="AH53" s="177"/>
      <c r="AI53" s="84" t="n">
        <f aca="false">Test!F338</f>
        <v>2812.808</v>
      </c>
      <c r="AJ53" s="85" t="n">
        <f aca="false">Test!G338</f>
        <v>37.785</v>
      </c>
      <c r="AK53" s="85" t="n">
        <f aca="false">Test!H338</f>
        <v>42.3966</v>
      </c>
      <c r="AL53" s="85" t="n">
        <f aca="false">Test!I338</f>
        <v>44.6163</v>
      </c>
      <c r="AM53" s="84" t="n">
        <f aca="false">Test!J338</f>
        <v>46181.72</v>
      </c>
      <c r="AN53" s="85" t="n">
        <f aca="false">Test!K338</f>
        <v>109.8</v>
      </c>
      <c r="AO53" s="85" t="n">
        <f aca="false">Test!L338</f>
        <v>0</v>
      </c>
      <c r="AP53" s="90" t="n">
        <f aca="false">AM53/3600</f>
        <v>12.8282555555556</v>
      </c>
      <c r="AQ53" s="91" t="n">
        <f aca="false">J53+AI53</f>
        <v>11213.2872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0468975539609</v>
      </c>
      <c r="AY53" s="93" t="n">
        <f aca="false">AN53/AD53</f>
        <v>0.862190812720848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339</f>
        <v>2646.5952</v>
      </c>
      <c r="F54" s="85" t="n">
        <f aca="false">Anchor!C339</f>
        <v>34.4438</v>
      </c>
      <c r="G54" s="85" t="n">
        <f aca="false">Anchor!D339</f>
        <v>40.0733</v>
      </c>
      <c r="H54" s="86" t="n">
        <f aca="false">Anchor!E339</f>
        <v>42.4947</v>
      </c>
      <c r="I54" s="71"/>
      <c r="J54" s="84" t="n">
        <f aca="false">Test!B339</f>
        <v>2647.1432</v>
      </c>
      <c r="K54" s="85" t="n">
        <f aca="false">Test!C339</f>
        <v>34.4443</v>
      </c>
      <c r="L54" s="85" t="n">
        <f aca="false">Test!D339</f>
        <v>40.0712</v>
      </c>
      <c r="M54" s="86" t="n">
        <f aca="false">Test!E339</f>
        <v>42.4912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39</f>
        <v>1432.5416</v>
      </c>
      <c r="Z54" s="85" t="n">
        <f aca="false">Anchor!G339</f>
        <v>35.8529</v>
      </c>
      <c r="AA54" s="85" t="n">
        <f aca="false">Anchor!H339</f>
        <v>41.2597</v>
      </c>
      <c r="AB54" s="85" t="n">
        <f aca="false">Anchor!I339</f>
        <v>43.5818</v>
      </c>
      <c r="AC54" s="84" t="n">
        <f aca="false">Anchor!J339</f>
        <v>39199.23</v>
      </c>
      <c r="AD54" s="85" t="n">
        <f aca="false">Anchor!K339</f>
        <v>112.42</v>
      </c>
      <c r="AE54" s="85" t="n">
        <f aca="false">Anchor!L339</f>
        <v>0</v>
      </c>
      <c r="AF54" s="90" t="n">
        <f aca="false">AC54/3600</f>
        <v>10.888675</v>
      </c>
      <c r="AG54" s="91" t="n">
        <f aca="false">E54+Y54</f>
        <v>4079.1368</v>
      </c>
      <c r="AH54" s="177"/>
      <c r="AI54" s="84" t="n">
        <f aca="false">Test!F339</f>
        <v>1432.5416</v>
      </c>
      <c r="AJ54" s="85" t="n">
        <f aca="false">Test!G339</f>
        <v>35.8529</v>
      </c>
      <c r="AK54" s="85" t="n">
        <f aca="false">Test!H339</f>
        <v>41.2597</v>
      </c>
      <c r="AL54" s="85" t="n">
        <f aca="false">Test!I339</f>
        <v>43.5818</v>
      </c>
      <c r="AM54" s="84" t="n">
        <f aca="false">Test!J339</f>
        <v>37470.63</v>
      </c>
      <c r="AN54" s="85" t="n">
        <f aca="false">Test!K339</f>
        <v>92.27</v>
      </c>
      <c r="AO54" s="85" t="n">
        <f aca="false">Test!L339</f>
        <v>0</v>
      </c>
      <c r="AP54" s="90" t="n">
        <f aca="false">AM54/3600</f>
        <v>10.4085083333333</v>
      </c>
      <c r="AQ54" s="91" t="n">
        <f aca="false">J54+AI54</f>
        <v>4079.6848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0.955902195017606</v>
      </c>
      <c r="AY54" s="93" t="n">
        <f aca="false">AN54/AD54</f>
        <v>0.820761430350471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340</f>
        <v>1131.5552</v>
      </c>
      <c r="F55" s="99" t="n">
        <f aca="false">Anchor!C340</f>
        <v>33.0498</v>
      </c>
      <c r="G55" s="99" t="n">
        <f aca="false">Anchor!D340</f>
        <v>38.977</v>
      </c>
      <c r="H55" s="100" t="n">
        <f aca="false">Anchor!E340</f>
        <v>41.5415</v>
      </c>
      <c r="I55" s="71"/>
      <c r="J55" s="98" t="n">
        <f aca="false">Test!B340</f>
        <v>1131.4744</v>
      </c>
      <c r="K55" s="99" t="n">
        <f aca="false">Test!C340</f>
        <v>33.0492</v>
      </c>
      <c r="L55" s="99" t="n">
        <f aca="false">Test!D340</f>
        <v>38.9817</v>
      </c>
      <c r="M55" s="100" t="n">
        <f aca="false">Test!E340</f>
        <v>41.538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40</f>
        <v>781.0216</v>
      </c>
      <c r="Z55" s="99" t="n">
        <f aca="false">Anchor!G340</f>
        <v>33.7463</v>
      </c>
      <c r="AA55" s="99" t="n">
        <f aca="false">Anchor!H340</f>
        <v>39.8854</v>
      </c>
      <c r="AB55" s="99" t="n">
        <f aca="false">Anchor!I340</f>
        <v>42.2752</v>
      </c>
      <c r="AC55" s="98" t="n">
        <f aca="false">Anchor!J340</f>
        <v>35948.93</v>
      </c>
      <c r="AD55" s="99" t="n">
        <f aca="false">Anchor!K340</f>
        <v>105.27</v>
      </c>
      <c r="AE55" s="99" t="n">
        <f aca="false">Anchor!L340</f>
        <v>0</v>
      </c>
      <c r="AF55" s="104" t="n">
        <f aca="false">AC55/3600</f>
        <v>9.98581388888889</v>
      </c>
      <c r="AG55" s="105" t="n">
        <f aca="false">E55+Y55</f>
        <v>1912.5768</v>
      </c>
      <c r="AH55" s="177"/>
      <c r="AI55" s="98" t="n">
        <f aca="false">Test!F340</f>
        <v>781.0216</v>
      </c>
      <c r="AJ55" s="99" t="n">
        <f aca="false">Test!G340</f>
        <v>33.7463</v>
      </c>
      <c r="AK55" s="99" t="n">
        <f aca="false">Test!H340</f>
        <v>39.8854</v>
      </c>
      <c r="AL55" s="99" t="n">
        <f aca="false">Test!I340</f>
        <v>42.2752</v>
      </c>
      <c r="AM55" s="98" t="n">
        <f aca="false">Test!J340</f>
        <v>34604.64</v>
      </c>
      <c r="AN55" s="99" t="n">
        <f aca="false">Test!K340</f>
        <v>86.92</v>
      </c>
      <c r="AO55" s="99" t="n">
        <f aca="false">Test!L340</f>
        <v>0</v>
      </c>
      <c r="AP55" s="104" t="n">
        <f aca="false">AM55/3600</f>
        <v>9.6124</v>
      </c>
      <c r="AQ55" s="105" t="n">
        <f aca="false">J55+AI55</f>
        <v>1912.496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62605562947214</v>
      </c>
      <c r="AY55" s="107" t="n">
        <f aca="false">AN55/AD55</f>
        <v>0.825686330388525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341</f>
        <v>15931.3472</v>
      </c>
      <c r="F56" s="69" t="n">
        <f aca="false">Anchor!C341</f>
        <v>36.2943</v>
      </c>
      <c r="G56" s="69" t="n">
        <f aca="false">Anchor!D341</f>
        <v>41.379</v>
      </c>
      <c r="H56" s="70" t="n">
        <f aca="false">Anchor!E341</f>
        <v>43.6605</v>
      </c>
      <c r="I56" s="71"/>
      <c r="J56" s="68" t="n">
        <f aca="false">Test!B341</f>
        <v>15938.5272</v>
      </c>
      <c r="K56" s="69" t="n">
        <f aca="false">Test!C341</f>
        <v>36.2942</v>
      </c>
      <c r="L56" s="69" t="n">
        <f aca="false">Test!D341</f>
        <v>41.3786</v>
      </c>
      <c r="M56" s="70" t="n">
        <f aca="false">Test!E341</f>
        <v>43.6612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41</f>
        <v>6609.336</v>
      </c>
      <c r="Z56" s="69" t="n">
        <f aca="false">Anchor!G341</f>
        <v>39.5534</v>
      </c>
      <c r="AA56" s="69" t="n">
        <f aca="false">Anchor!H341</f>
        <v>43.8931</v>
      </c>
      <c r="AB56" s="69" t="n">
        <f aca="false">Anchor!I341</f>
        <v>45.9218</v>
      </c>
      <c r="AC56" s="68" t="n">
        <f aca="false">Anchor!J341</f>
        <v>54215.52</v>
      </c>
      <c r="AD56" s="69" t="n">
        <f aca="false">Anchor!K341</f>
        <v>130.51</v>
      </c>
      <c r="AE56" s="69" t="n">
        <f aca="false">Anchor!L341</f>
        <v>0</v>
      </c>
      <c r="AF56" s="76" t="n">
        <f aca="false">AC56/3600</f>
        <v>15.0598666666667</v>
      </c>
      <c r="AG56" s="77" t="n">
        <f aca="false">E56+Y56</f>
        <v>22540.6832</v>
      </c>
      <c r="AH56" s="177"/>
      <c r="AI56" s="68" t="n">
        <f aca="false">Test!F341</f>
        <v>6609.336</v>
      </c>
      <c r="AJ56" s="69" t="n">
        <f aca="false">Test!G341</f>
        <v>39.5534</v>
      </c>
      <c r="AK56" s="69" t="n">
        <f aca="false">Test!H341</f>
        <v>43.8931</v>
      </c>
      <c r="AL56" s="69" t="n">
        <f aca="false">Test!I341</f>
        <v>45.9218</v>
      </c>
      <c r="AM56" s="68" t="n">
        <f aca="false">Test!J341</f>
        <v>54259.78</v>
      </c>
      <c r="AN56" s="69" t="n">
        <f aca="false">Test!K341</f>
        <v>129.21</v>
      </c>
      <c r="AO56" s="69" t="n">
        <f aca="false">Test!L341</f>
        <v>0</v>
      </c>
      <c r="AP56" s="76" t="n">
        <f aca="false">AM56/3600</f>
        <v>15.0721611111111</v>
      </c>
      <c r="AQ56" s="77" t="n">
        <f aca="false">J56+AI56</f>
        <v>22547.8632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0081637140066</v>
      </c>
      <c r="AY56" s="79" t="n">
        <f aca="false">AN56/AD56</f>
        <v>0.990039077465329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342</f>
        <v>3903.168</v>
      </c>
      <c r="F57" s="85" t="n">
        <f aca="false">Anchor!C342</f>
        <v>34.9943</v>
      </c>
      <c r="G57" s="85" t="n">
        <f aca="false">Anchor!D342</f>
        <v>40.3686</v>
      </c>
      <c r="H57" s="86" t="n">
        <f aca="false">Anchor!E342</f>
        <v>42.7858</v>
      </c>
      <c r="I57" s="71"/>
      <c r="J57" s="84" t="n">
        <f aca="false">Test!B342</f>
        <v>3903.6216</v>
      </c>
      <c r="K57" s="85" t="n">
        <f aca="false">Test!C342</f>
        <v>34.9943</v>
      </c>
      <c r="L57" s="85" t="n">
        <f aca="false">Test!D342</f>
        <v>40.3674</v>
      </c>
      <c r="M57" s="86" t="n">
        <f aca="false">Test!E342</f>
        <v>42.7835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42</f>
        <v>2812.808</v>
      </c>
      <c r="Z57" s="85" t="n">
        <f aca="false">Anchor!G342</f>
        <v>37.785</v>
      </c>
      <c r="AA57" s="85" t="n">
        <f aca="false">Anchor!H342</f>
        <v>42.3966</v>
      </c>
      <c r="AB57" s="85" t="n">
        <f aca="false">Anchor!I342</f>
        <v>44.6163</v>
      </c>
      <c r="AC57" s="84" t="n">
        <f aca="false">Anchor!J342</f>
        <v>42083.97</v>
      </c>
      <c r="AD57" s="85" t="n">
        <f aca="false">Anchor!K342</f>
        <v>118.56</v>
      </c>
      <c r="AE57" s="85" t="n">
        <f aca="false">Anchor!L342</f>
        <v>0</v>
      </c>
      <c r="AF57" s="90" t="n">
        <f aca="false">AC57/3600</f>
        <v>11.6899916666667</v>
      </c>
      <c r="AG57" s="91" t="n">
        <f aca="false">E57+Y57</f>
        <v>6715.976</v>
      </c>
      <c r="AH57" s="177"/>
      <c r="AI57" s="84" t="n">
        <f aca="false">Test!F342</f>
        <v>2812.808</v>
      </c>
      <c r="AJ57" s="85" t="n">
        <f aca="false">Test!G342</f>
        <v>37.785</v>
      </c>
      <c r="AK57" s="85" t="n">
        <f aca="false">Test!H342</f>
        <v>42.3966</v>
      </c>
      <c r="AL57" s="85" t="n">
        <f aca="false">Test!I342</f>
        <v>44.6163</v>
      </c>
      <c r="AM57" s="84" t="n">
        <f aca="false">Test!J342</f>
        <v>40636.71</v>
      </c>
      <c r="AN57" s="85" t="n">
        <f aca="false">Test!K342</f>
        <v>97.94</v>
      </c>
      <c r="AO57" s="85" t="n">
        <f aca="false">Test!L342</f>
        <v>0</v>
      </c>
      <c r="AP57" s="90" t="n">
        <f aca="false">AM57/3600</f>
        <v>11.287975</v>
      </c>
      <c r="AQ57" s="91" t="n">
        <f aca="false">J57+AI57</f>
        <v>6716.4296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0.965610183639994</v>
      </c>
      <c r="AY57" s="93" t="n">
        <f aca="false">AN57/AD57</f>
        <v>0.826079622132254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343</f>
        <v>1355.912</v>
      </c>
      <c r="F58" s="85" t="n">
        <f aca="false">Anchor!C343</f>
        <v>33.7717</v>
      </c>
      <c r="G58" s="85" t="n">
        <f aca="false">Anchor!D343</f>
        <v>39.4855</v>
      </c>
      <c r="H58" s="86" t="n">
        <f aca="false">Anchor!E343</f>
        <v>42.0508</v>
      </c>
      <c r="I58" s="71"/>
      <c r="J58" s="84" t="n">
        <f aca="false">Test!B343</f>
        <v>1355.7904</v>
      </c>
      <c r="K58" s="85" t="n">
        <f aca="false">Test!C343</f>
        <v>33.7717</v>
      </c>
      <c r="L58" s="85" t="n">
        <f aca="false">Test!D343</f>
        <v>39.4856</v>
      </c>
      <c r="M58" s="86" t="n">
        <f aca="false">Test!E343</f>
        <v>42.0533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43</f>
        <v>1432.5416</v>
      </c>
      <c r="Z58" s="85" t="n">
        <f aca="false">Anchor!G343</f>
        <v>35.8529</v>
      </c>
      <c r="AA58" s="85" t="n">
        <f aca="false">Anchor!H343</f>
        <v>41.2597</v>
      </c>
      <c r="AB58" s="85" t="n">
        <f aca="false">Anchor!I343</f>
        <v>43.5818</v>
      </c>
      <c r="AC58" s="84" t="n">
        <f aca="false">Anchor!J343</f>
        <v>37395.76</v>
      </c>
      <c r="AD58" s="85" t="n">
        <f aca="false">Anchor!K343</f>
        <v>96.8</v>
      </c>
      <c r="AE58" s="85" t="n">
        <f aca="false">Anchor!L343</f>
        <v>0</v>
      </c>
      <c r="AF58" s="90" t="n">
        <f aca="false">AC58/3600</f>
        <v>10.3877111111111</v>
      </c>
      <c r="AG58" s="91" t="n">
        <f aca="false">E58+Y58</f>
        <v>2788.4536</v>
      </c>
      <c r="AH58" s="177"/>
      <c r="AI58" s="84" t="n">
        <f aca="false">Test!F343</f>
        <v>1432.5416</v>
      </c>
      <c r="AJ58" s="85" t="n">
        <f aca="false">Test!G343</f>
        <v>35.8529</v>
      </c>
      <c r="AK58" s="85" t="n">
        <f aca="false">Test!H343</f>
        <v>41.2597</v>
      </c>
      <c r="AL58" s="85" t="n">
        <f aca="false">Test!I343</f>
        <v>43.5818</v>
      </c>
      <c r="AM58" s="84" t="n">
        <f aca="false">Test!J343</f>
        <v>36228.74</v>
      </c>
      <c r="AN58" s="85" t="n">
        <f aca="false">Test!K343</f>
        <v>102.97</v>
      </c>
      <c r="AO58" s="85" t="n">
        <f aca="false">Test!L343</f>
        <v>0</v>
      </c>
      <c r="AP58" s="90" t="n">
        <f aca="false">AM58/3600</f>
        <v>10.0635388888889</v>
      </c>
      <c r="AQ58" s="91" t="n">
        <f aca="false">J58+AI58</f>
        <v>2788.332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0.968792718746724</v>
      </c>
      <c r="AY58" s="93" t="n">
        <f aca="false">AN58/AD58</f>
        <v>1.06373966942149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344</f>
        <v>608.2056</v>
      </c>
      <c r="F59" s="99" t="n">
        <f aca="false">Anchor!C344</f>
        <v>32.2434</v>
      </c>
      <c r="G59" s="99" t="n">
        <f aca="false">Anchor!D344</f>
        <v>38.6819</v>
      </c>
      <c r="H59" s="100" t="n">
        <f aca="false">Anchor!E344</f>
        <v>41.2969</v>
      </c>
      <c r="I59" s="71"/>
      <c r="J59" s="98" t="n">
        <f aca="false">Test!B344</f>
        <v>609.2368</v>
      </c>
      <c r="K59" s="99" t="n">
        <f aca="false">Test!C344</f>
        <v>32.2446</v>
      </c>
      <c r="L59" s="99" t="n">
        <f aca="false">Test!D344</f>
        <v>38.6827</v>
      </c>
      <c r="M59" s="100" t="n">
        <f aca="false">Test!E344</f>
        <v>41.3001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344</f>
        <v>781.0216</v>
      </c>
      <c r="Z59" s="99" t="n">
        <f aca="false">Anchor!G344</f>
        <v>33.7463</v>
      </c>
      <c r="AA59" s="99" t="n">
        <f aca="false">Anchor!H344</f>
        <v>39.8854</v>
      </c>
      <c r="AB59" s="99" t="n">
        <f aca="false">Anchor!I344</f>
        <v>42.2752</v>
      </c>
      <c r="AC59" s="98" t="n">
        <f aca="false">Anchor!J344</f>
        <v>35123.75</v>
      </c>
      <c r="AD59" s="99" t="n">
        <f aca="false">Anchor!K344</f>
        <v>94.6</v>
      </c>
      <c r="AE59" s="99" t="n">
        <f aca="false">Anchor!L344</f>
        <v>0</v>
      </c>
      <c r="AF59" s="104" t="n">
        <f aca="false">AC59/3600</f>
        <v>9.75659722222222</v>
      </c>
      <c r="AG59" s="105" t="n">
        <f aca="false">E59+Y59</f>
        <v>1389.2272</v>
      </c>
      <c r="AH59" s="177"/>
      <c r="AI59" s="98" t="n">
        <f aca="false">Test!F344</f>
        <v>781.0216</v>
      </c>
      <c r="AJ59" s="99" t="n">
        <f aca="false">Test!G344</f>
        <v>33.7463</v>
      </c>
      <c r="AK59" s="99" t="n">
        <f aca="false">Test!H344</f>
        <v>39.8854</v>
      </c>
      <c r="AL59" s="99" t="n">
        <f aca="false">Test!I344</f>
        <v>42.2752</v>
      </c>
      <c r="AM59" s="98" t="n">
        <f aca="false">Test!J344</f>
        <v>33818.44</v>
      </c>
      <c r="AN59" s="99" t="n">
        <f aca="false">Test!K344</f>
        <v>98.26</v>
      </c>
      <c r="AO59" s="99" t="n">
        <f aca="false">Test!L344</f>
        <v>0</v>
      </c>
      <c r="AP59" s="104" t="n">
        <f aca="false">AM59/3600</f>
        <v>9.39401111111111</v>
      </c>
      <c r="AQ59" s="105" t="n">
        <f aca="false">J59+AI59</f>
        <v>1390.2584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62836826933343</v>
      </c>
      <c r="AY59" s="107" t="n">
        <f aca="false">AN59/AD59</f>
        <v>1.03868921775899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0000703899464</v>
      </c>
      <c r="AY64" s="118" t="n">
        <f aca="false">GEOMEAN(AY4:AY59)</f>
        <v>0.959435280662159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8528.6317893114</v>
      </c>
      <c r="AD80" s="256" t="n">
        <f aca="false">GEOMEAN(AD4:AD59)</f>
        <v>69.4812085530284</v>
      </c>
      <c r="AE80" s="256"/>
      <c r="AF80" s="227" t="n">
        <f aca="false">GEOMEAN(AF4:AF59)</f>
        <v>7.9246199414754</v>
      </c>
      <c r="AH80" s="256"/>
      <c r="AL80" s="256"/>
      <c r="AM80" s="256" t="n">
        <f aca="false">GEOMEAN(AM4:AM59)</f>
        <v>28528.8326021977</v>
      </c>
      <c r="AN80" s="256" t="n">
        <f aca="false">GEOMEAN(AN4:AN59)</f>
        <v>66.6627228288208</v>
      </c>
      <c r="AO80" s="256"/>
      <c r="AP80" s="227" t="n">
        <f aca="false">GEOMEAN(AP4:AP59)</f>
        <v>7.92467572283268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350.580669444444</v>
      </c>
      <c r="AD81" s="226" t="n">
        <f aca="false">SUM(AD4:AD59)/3600</f>
        <v>0.847813888888889</v>
      </c>
      <c r="AF81" s="258" t="n">
        <f aca="false">SUM(AF4:AF59)</f>
        <v>350.580669444444</v>
      </c>
      <c r="AM81" s="226" t="n">
        <f aca="false">SUM(AM4:AM59)/3600</f>
        <v>348.817641666667</v>
      </c>
      <c r="AN81" s="226" t="n">
        <f aca="false">SUM(AN4:AN59)/3600</f>
        <v>0.807</v>
      </c>
      <c r="AP81" s="258" t="n">
        <f aca="false">SUM(AP4:AP59)</f>
        <v>348.817641666667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REFIDX LFB1 UTB1</v>
      </c>
      <c r="F1" s="231"/>
      <c r="G1" s="231"/>
      <c r="H1" s="231"/>
      <c r="J1" s="231" t="str">
        <f aca="false">CONCATENATE(Summary!$J4,Summary!$K4)</f>
        <v>Tested:SHM-1.1 REFIDX LFB0 UTB1</v>
      </c>
      <c r="K1" s="231"/>
      <c r="L1" s="231"/>
      <c r="M1" s="231"/>
      <c r="Y1" s="231" t="str">
        <f aca="false">CONCATENATE(Summary!$J3,Summary!$K3)</f>
        <v>Reference:SHM-1.1 REFIDX LFB1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REFIDX LFB0 UTB1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68" t="n">
        <f aca="false">Anchor!B193</f>
        <v>16139.0608</v>
      </c>
      <c r="F4" s="69" t="n">
        <f aca="false">Anchor!C193</f>
        <v>41.4944</v>
      </c>
      <c r="G4" s="69" t="n">
        <f aca="false">Anchor!D193</f>
        <v>41.3482</v>
      </c>
      <c r="H4" s="70" t="n">
        <f aca="false">Anchor!E193</f>
        <v>43.7908</v>
      </c>
      <c r="I4" s="71"/>
      <c r="J4" s="68" t="n">
        <f aca="false">Test!B193</f>
        <v>16148.4496</v>
      </c>
      <c r="K4" s="69" t="n">
        <f aca="false">Test!C193</f>
        <v>41.4942</v>
      </c>
      <c r="L4" s="69" t="n">
        <f aca="false">Test!D193</f>
        <v>41.3486</v>
      </c>
      <c r="M4" s="70" t="n">
        <f aca="false">Test!E193</f>
        <v>43.7916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193</f>
        <v>5484.848</v>
      </c>
      <c r="Z4" s="69" t="n">
        <f aca="false">Anchor!G193</f>
        <v>40.579</v>
      </c>
      <c r="AA4" s="69" t="n">
        <f aca="false">Anchor!H193</f>
        <v>42.2566</v>
      </c>
      <c r="AB4" s="69" t="n">
        <f aca="false">Anchor!I193</f>
        <v>44.0936</v>
      </c>
      <c r="AC4" s="68" t="n">
        <f aca="false">Anchor!J193</f>
        <v>21074.23</v>
      </c>
      <c r="AD4" s="69" t="n">
        <f aca="false">Anchor!K193</f>
        <v>56.36</v>
      </c>
      <c r="AE4" s="69" t="n">
        <f aca="false">Anchor!L193</f>
        <v>0</v>
      </c>
      <c r="AF4" s="76" t="n">
        <f aca="false">AC4/3600</f>
        <v>5.85395277777778</v>
      </c>
      <c r="AG4" s="77" t="n">
        <f aca="false">E4+Y4</f>
        <v>21623.9088</v>
      </c>
      <c r="AH4" s="177"/>
      <c r="AI4" s="68" t="n">
        <f aca="false">Test!F193</f>
        <v>5484.848</v>
      </c>
      <c r="AJ4" s="69" t="n">
        <f aca="false">Test!G193</f>
        <v>40.579</v>
      </c>
      <c r="AK4" s="69" t="n">
        <f aca="false">Test!H193</f>
        <v>42.2566</v>
      </c>
      <c r="AL4" s="69" t="n">
        <f aca="false">Test!I193</f>
        <v>44.0936</v>
      </c>
      <c r="AM4" s="68" t="n">
        <f aca="false">Test!J193</f>
        <v>21000.07</v>
      </c>
      <c r="AN4" s="69" t="n">
        <f aca="false">Test!K193</f>
        <v>51.18</v>
      </c>
      <c r="AO4" s="69" t="n">
        <f aca="false">Test!L193</f>
        <v>0</v>
      </c>
      <c r="AP4" s="76" t="n">
        <f aca="false">AM4/3600</f>
        <v>5.83335277777778</v>
      </c>
      <c r="AQ4" s="77" t="n">
        <f aca="false">J4+AI4</f>
        <v>21633.2976</v>
      </c>
      <c r="AR4" s="72"/>
      <c r="AS4" s="68" t="e">
        <f aca="false">#REF!</f>
        <v>#REF!</v>
      </c>
      <c r="AT4" s="69" t="e">
        <f aca="false">#REF!</f>
        <v>#REF!</v>
      </c>
      <c r="AU4" s="69" t="e">
        <f aca="false">#REF!</f>
        <v>#REF!</v>
      </c>
      <c r="AV4" s="70" t="e">
        <f aca="false">#REF!</f>
        <v>#REF!</v>
      </c>
      <c r="AW4" s="72"/>
      <c r="AX4" s="78" t="n">
        <f aca="false">AM4/AC4</f>
        <v>0.996481010219591</v>
      </c>
      <c r="AY4" s="79" t="n">
        <f aca="false">AN4/AD4</f>
        <v>0.908090844570618</v>
      </c>
      <c r="AZ4" s="80" t="e">
        <f aca="false">AO4/AE4</f>
        <v>#DIV/0!</v>
      </c>
      <c r="BA4" s="36"/>
      <c r="BB4" s="81" t="n">
        <f aca="false">ABS(Y4-AI4)+ABS(Z4-AJ4)+ABS(AA4-AK4)+ABS(AB4-AL4)</f>
        <v>0</v>
      </c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84" t="n">
        <f aca="false">Anchor!B194</f>
        <v>6726.4688</v>
      </c>
      <c r="F5" s="85" t="n">
        <f aca="false">Anchor!C194</f>
        <v>39.1786</v>
      </c>
      <c r="G5" s="85" t="n">
        <f aca="false">Anchor!D194</f>
        <v>39.7087</v>
      </c>
      <c r="H5" s="86" t="n">
        <f aca="false">Anchor!E194</f>
        <v>42.1197</v>
      </c>
      <c r="I5" s="71"/>
      <c r="J5" s="84" t="n">
        <f aca="false">Test!B194</f>
        <v>6730.9504</v>
      </c>
      <c r="K5" s="85" t="n">
        <f aca="false">Test!C194</f>
        <v>39.1802</v>
      </c>
      <c r="L5" s="85" t="n">
        <f aca="false">Test!D194</f>
        <v>39.708</v>
      </c>
      <c r="M5" s="86" t="n">
        <f aca="false">Test!E194</f>
        <v>42.1216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194</f>
        <v>2847.376</v>
      </c>
      <c r="Z5" s="85" t="n">
        <f aca="false">Anchor!G194</f>
        <v>37.8004</v>
      </c>
      <c r="AA5" s="85" t="n">
        <f aca="false">Anchor!H194</f>
        <v>40.309</v>
      </c>
      <c r="AB5" s="85" t="n">
        <f aca="false">Anchor!I194</f>
        <v>42.2896</v>
      </c>
      <c r="AC5" s="84" t="n">
        <f aca="false">Anchor!J194</f>
        <v>16495.73</v>
      </c>
      <c r="AD5" s="85" t="n">
        <f aca="false">Anchor!K194</f>
        <v>44.89</v>
      </c>
      <c r="AE5" s="85" t="n">
        <f aca="false">Anchor!L194</f>
        <v>0</v>
      </c>
      <c r="AF5" s="90" t="n">
        <f aca="false">AC5/3600</f>
        <v>4.58214722222222</v>
      </c>
      <c r="AG5" s="91" t="n">
        <f aca="false">E5+Y5</f>
        <v>9573.8448</v>
      </c>
      <c r="AH5" s="177"/>
      <c r="AI5" s="84" t="n">
        <f aca="false">Test!F194</f>
        <v>2847.376</v>
      </c>
      <c r="AJ5" s="85" t="n">
        <f aca="false">Test!G194</f>
        <v>37.8004</v>
      </c>
      <c r="AK5" s="85" t="n">
        <f aca="false">Test!H194</f>
        <v>40.309</v>
      </c>
      <c r="AL5" s="85" t="n">
        <f aca="false">Test!I194</f>
        <v>42.2896</v>
      </c>
      <c r="AM5" s="84" t="n">
        <f aca="false">Test!J194</f>
        <v>16515.7</v>
      </c>
      <c r="AN5" s="85" t="n">
        <f aca="false">Test!K194</f>
        <v>42.54</v>
      </c>
      <c r="AO5" s="85" t="n">
        <f aca="false">Test!L194</f>
        <v>0</v>
      </c>
      <c r="AP5" s="90" t="n">
        <f aca="false">AM5/3600</f>
        <v>4.58769444444445</v>
      </c>
      <c r="AQ5" s="91" t="n">
        <f aca="false">J5+AI5</f>
        <v>9578.3264</v>
      </c>
      <c r="AR5" s="72"/>
      <c r="AS5" s="84" t="e">
        <f aca="false">#REF!</f>
        <v>#REF!</v>
      </c>
      <c r="AT5" s="85" t="e">
        <f aca="false">#REF!</f>
        <v>#REF!</v>
      </c>
      <c r="AU5" s="85" t="e">
        <f aca="false">#REF!</f>
        <v>#REF!</v>
      </c>
      <c r="AV5" s="86" t="e">
        <f aca="false">#REF!</f>
        <v>#REF!</v>
      </c>
      <c r="AW5" s="72"/>
      <c r="AX5" s="92" t="n">
        <f aca="false">AM5/AC5</f>
        <v>1.00121061632313</v>
      </c>
      <c r="AY5" s="93" t="n">
        <f aca="false">AN5/AD5</f>
        <v>0.947649810648251</v>
      </c>
      <c r="AZ5" s="94" t="e">
        <f aca="false">AO5/AE5</f>
        <v>#DIV/0!</v>
      </c>
      <c r="BA5" s="36"/>
      <c r="BB5" s="95" t="n">
        <f aca="false">ABS(Y5-AI5)+ABS(Z5-AJ5)+ABS(AA5-AK5)+ABS(AB5-AL5)</f>
        <v>0</v>
      </c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84" t="n">
        <f aca="false">Anchor!B195</f>
        <v>3330.5936</v>
      </c>
      <c r="F6" s="85" t="n">
        <f aca="false">Anchor!C195</f>
        <v>37.014</v>
      </c>
      <c r="G6" s="85" t="n">
        <f aca="false">Anchor!D195</f>
        <v>38.6161</v>
      </c>
      <c r="H6" s="86" t="n">
        <f aca="false">Anchor!E195</f>
        <v>40.9992</v>
      </c>
      <c r="I6" s="71"/>
      <c r="J6" s="84" t="n">
        <f aca="false">Test!B195</f>
        <v>3333.5568</v>
      </c>
      <c r="K6" s="85" t="n">
        <f aca="false">Test!C195</f>
        <v>37.0156</v>
      </c>
      <c r="L6" s="85" t="n">
        <f aca="false">Test!D195</f>
        <v>38.6191</v>
      </c>
      <c r="M6" s="86" t="n">
        <f aca="false">Test!E195</f>
        <v>40.9958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195</f>
        <v>1590.8384</v>
      </c>
      <c r="Z6" s="85" t="n">
        <f aca="false">Anchor!G195</f>
        <v>35.2341</v>
      </c>
      <c r="AA6" s="85" t="n">
        <f aca="false">Anchor!H195</f>
        <v>38.9413</v>
      </c>
      <c r="AB6" s="85" t="n">
        <f aca="false">Anchor!I195</f>
        <v>41.0316</v>
      </c>
      <c r="AC6" s="84" t="n">
        <f aca="false">Anchor!J195</f>
        <v>14098.2</v>
      </c>
      <c r="AD6" s="85" t="n">
        <f aca="false">Anchor!K195</f>
        <v>39.72</v>
      </c>
      <c r="AE6" s="85" t="n">
        <f aca="false">Anchor!L195</f>
        <v>0</v>
      </c>
      <c r="AF6" s="90" t="n">
        <f aca="false">AC6/3600</f>
        <v>3.91616666666667</v>
      </c>
      <c r="AG6" s="91" t="n">
        <f aca="false">E6+Y6</f>
        <v>4921.432</v>
      </c>
      <c r="AH6" s="177"/>
      <c r="AI6" s="84" t="n">
        <f aca="false">Test!F195</f>
        <v>1590.8384</v>
      </c>
      <c r="AJ6" s="85" t="n">
        <f aca="false">Test!G195</f>
        <v>35.2341</v>
      </c>
      <c r="AK6" s="85" t="n">
        <f aca="false">Test!H195</f>
        <v>38.9413</v>
      </c>
      <c r="AL6" s="85" t="n">
        <f aca="false">Test!I195</f>
        <v>41.0316</v>
      </c>
      <c r="AM6" s="84" t="n">
        <f aca="false">Test!J195</f>
        <v>14153.04</v>
      </c>
      <c r="AN6" s="85" t="n">
        <f aca="false">Test!K195</f>
        <v>37.07</v>
      </c>
      <c r="AO6" s="85" t="n">
        <f aca="false">Test!L195</f>
        <v>0</v>
      </c>
      <c r="AP6" s="90" t="n">
        <f aca="false">AM6/3600</f>
        <v>3.9314</v>
      </c>
      <c r="AQ6" s="91" t="n">
        <f aca="false">J6+AI6</f>
        <v>4924.3952</v>
      </c>
      <c r="AR6" s="72"/>
      <c r="AS6" s="84" t="e">
        <f aca="false">#REF!</f>
        <v>#REF!</v>
      </c>
      <c r="AT6" s="85" t="e">
        <f aca="false">#REF!</f>
        <v>#REF!</v>
      </c>
      <c r="AU6" s="85" t="e">
        <f aca="false">#REF!</f>
        <v>#REF!</v>
      </c>
      <c r="AV6" s="86" t="e">
        <f aca="false">#REF!</f>
        <v>#REF!</v>
      </c>
      <c r="AW6" s="72"/>
      <c r="AX6" s="92" t="n">
        <f aca="false">AM6/AC6</f>
        <v>1.00388985827978</v>
      </c>
      <c r="AY6" s="93" t="n">
        <f aca="false">AN6/AD6</f>
        <v>0.933282980866062</v>
      </c>
      <c r="AZ6" s="94" t="e">
        <f aca="false">AO6/AE6</f>
        <v>#DIV/0!</v>
      </c>
      <c r="BA6" s="36"/>
      <c r="BB6" s="95" t="n">
        <f aca="false">ABS(Y6-AI6)+ABS(Z6-AJ6)+ABS(AA6-AK6)+ABS(AB6-AL6)</f>
        <v>0</v>
      </c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98" t="n">
        <f aca="false">Anchor!B196</f>
        <v>1783.1968</v>
      </c>
      <c r="F7" s="99" t="n">
        <f aca="false">Anchor!C196</f>
        <v>34.7928</v>
      </c>
      <c r="G7" s="99" t="n">
        <f aca="false">Anchor!D196</f>
        <v>37.2947</v>
      </c>
      <c r="H7" s="100" t="n">
        <f aca="false">Anchor!E196</f>
        <v>39.6512</v>
      </c>
      <c r="I7" s="71"/>
      <c r="J7" s="98" t="n">
        <f aca="false">Test!B196</f>
        <v>1783.5136</v>
      </c>
      <c r="K7" s="99" t="n">
        <f aca="false">Test!C196</f>
        <v>34.7947</v>
      </c>
      <c r="L7" s="99" t="n">
        <f aca="false">Test!D196</f>
        <v>37.3035</v>
      </c>
      <c r="M7" s="100" t="n">
        <f aca="false">Test!E196</f>
        <v>39.6593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196</f>
        <v>902.3072</v>
      </c>
      <c r="Z7" s="99" t="n">
        <f aca="false">Anchor!G196</f>
        <v>32.7452</v>
      </c>
      <c r="AA7" s="99" t="n">
        <f aca="false">Anchor!H196</f>
        <v>37.296</v>
      </c>
      <c r="AB7" s="99" t="n">
        <f aca="false">Anchor!I196</f>
        <v>39.5747</v>
      </c>
      <c r="AC7" s="98" t="n">
        <f aca="false">Anchor!J196</f>
        <v>12606.41</v>
      </c>
      <c r="AD7" s="99" t="n">
        <f aca="false">Anchor!K196</f>
        <v>36.53</v>
      </c>
      <c r="AE7" s="99" t="n">
        <f aca="false">Anchor!L196</f>
        <v>0</v>
      </c>
      <c r="AF7" s="104" t="n">
        <f aca="false">AC7/3600</f>
        <v>3.50178055555556</v>
      </c>
      <c r="AG7" s="105" t="n">
        <f aca="false">E7+Y7</f>
        <v>2685.504</v>
      </c>
      <c r="AH7" s="177"/>
      <c r="AI7" s="98" t="n">
        <f aca="false">Test!F196</f>
        <v>902.3072</v>
      </c>
      <c r="AJ7" s="99" t="n">
        <f aca="false">Test!G196</f>
        <v>32.7452</v>
      </c>
      <c r="AK7" s="99" t="n">
        <f aca="false">Test!H196</f>
        <v>37.296</v>
      </c>
      <c r="AL7" s="99" t="n">
        <f aca="false">Test!I196</f>
        <v>39.5747</v>
      </c>
      <c r="AM7" s="98" t="n">
        <f aca="false">Test!J196</f>
        <v>12710.72</v>
      </c>
      <c r="AN7" s="99" t="n">
        <f aca="false">Test!K196</f>
        <v>33.93</v>
      </c>
      <c r="AO7" s="99" t="n">
        <f aca="false">Test!L196</f>
        <v>0</v>
      </c>
      <c r="AP7" s="104" t="n">
        <f aca="false">AM7/3600</f>
        <v>3.53075555555556</v>
      </c>
      <c r="AQ7" s="105" t="n">
        <f aca="false">J7+AI7</f>
        <v>2685.8208</v>
      </c>
      <c r="AR7" s="72"/>
      <c r="AS7" s="84" t="e">
        <f aca="false">#REF!</f>
        <v>#REF!</v>
      </c>
      <c r="AT7" s="85" t="e">
        <f aca="false">#REF!</f>
        <v>#REF!</v>
      </c>
      <c r="AU7" s="85" t="e">
        <f aca="false">#REF!</f>
        <v>#REF!</v>
      </c>
      <c r="AV7" s="86" t="e">
        <f aca="false">#REF!</f>
        <v>#REF!</v>
      </c>
      <c r="AW7" s="72"/>
      <c r="AX7" s="106" t="n">
        <f aca="false">AM7/AC7</f>
        <v>1.00827436201107</v>
      </c>
      <c r="AY7" s="107" t="n">
        <f aca="false">AN7/AD7</f>
        <v>0.928825622775801</v>
      </c>
      <c r="AZ7" s="108" t="e">
        <f aca="false">AO7/AE7</f>
        <v>#DIV/0!</v>
      </c>
      <c r="BA7" s="36"/>
      <c r="BB7" s="109" t="n">
        <f aca="false">ABS(Y7-AI7)+ABS(Z7-AJ7)+ABS(AA7-AK7)+ABS(AB7-AL7)</f>
        <v>0</v>
      </c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68" t="n">
        <f aca="false">Anchor!B197</f>
        <v>9716.6288</v>
      </c>
      <c r="F8" s="69" t="n">
        <f aca="false">Anchor!C197</f>
        <v>40.2943</v>
      </c>
      <c r="G8" s="69" t="n">
        <f aca="false">Anchor!D197</f>
        <v>40.4798</v>
      </c>
      <c r="H8" s="70" t="n">
        <f aca="false">Anchor!E197</f>
        <v>42.9045</v>
      </c>
      <c r="I8" s="71"/>
      <c r="J8" s="68" t="n">
        <f aca="false">Test!B197</f>
        <v>9723.8224</v>
      </c>
      <c r="K8" s="69" t="n">
        <f aca="false">Test!C197</f>
        <v>40.2934</v>
      </c>
      <c r="L8" s="69" t="n">
        <f aca="false">Test!D197</f>
        <v>40.4791</v>
      </c>
      <c r="M8" s="70" t="n">
        <f aca="false">Test!E197</f>
        <v>42.906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197</f>
        <v>5484.848</v>
      </c>
      <c r="Z8" s="69" t="n">
        <f aca="false">Anchor!G197</f>
        <v>40.579</v>
      </c>
      <c r="AA8" s="69" t="n">
        <f aca="false">Anchor!H197</f>
        <v>42.2566</v>
      </c>
      <c r="AB8" s="69" t="n">
        <f aca="false">Anchor!I197</f>
        <v>44.0936</v>
      </c>
      <c r="AC8" s="68" t="n">
        <f aca="false">Anchor!J197</f>
        <v>18718.45</v>
      </c>
      <c r="AD8" s="69" t="n">
        <f aca="false">Anchor!K197</f>
        <v>49.01</v>
      </c>
      <c r="AE8" s="69" t="n">
        <f aca="false">Anchor!L197</f>
        <v>0</v>
      </c>
      <c r="AF8" s="76" t="n">
        <f aca="false">AC8/3600</f>
        <v>5.19956944444444</v>
      </c>
      <c r="AG8" s="77" t="n">
        <f aca="false">E8+Y8</f>
        <v>15201.4768</v>
      </c>
      <c r="AH8" s="177"/>
      <c r="AI8" s="68" t="n">
        <f aca="false">Test!F197</f>
        <v>5484.848</v>
      </c>
      <c r="AJ8" s="69" t="n">
        <f aca="false">Test!G197</f>
        <v>40.579</v>
      </c>
      <c r="AK8" s="69" t="n">
        <f aca="false">Test!H197</f>
        <v>42.2566</v>
      </c>
      <c r="AL8" s="69" t="n">
        <f aca="false">Test!I197</f>
        <v>44.0936</v>
      </c>
      <c r="AM8" s="68" t="n">
        <f aca="false">Test!J197</f>
        <v>18840.04</v>
      </c>
      <c r="AN8" s="69" t="n">
        <f aca="false">Test!K197</f>
        <v>46.99</v>
      </c>
      <c r="AO8" s="69" t="n">
        <f aca="false">Test!L197</f>
        <v>0</v>
      </c>
      <c r="AP8" s="76" t="n">
        <f aca="false">AM8/3600</f>
        <v>5.23334444444445</v>
      </c>
      <c r="AQ8" s="77" t="n">
        <f aca="false">J8+AI8</f>
        <v>15208.6704</v>
      </c>
      <c r="AR8" s="72"/>
      <c r="AS8" s="68" t="e">
        <f aca="false">#REF!</f>
        <v>#REF!</v>
      </c>
      <c r="AT8" s="69" t="e">
        <f aca="false">#REF!</f>
        <v>#REF!</v>
      </c>
      <c r="AU8" s="69" t="e">
        <f aca="false">#REF!</f>
        <v>#REF!</v>
      </c>
      <c r="AV8" s="70" t="e">
        <f aca="false">#REF!</f>
        <v>#REF!</v>
      </c>
      <c r="AW8" s="72"/>
      <c r="AX8" s="78" t="n">
        <f aca="false">AM8/AC8</f>
        <v>1.0064957301486</v>
      </c>
      <c r="AY8" s="79" t="n">
        <f aca="false">AN8/AD8</f>
        <v>0.958783921648643</v>
      </c>
      <c r="AZ8" s="80" t="e">
        <f aca="false">AO8/AE8</f>
        <v>#DIV/0!</v>
      </c>
      <c r="BA8" s="36"/>
      <c r="BB8" s="95" t="n">
        <f aca="false">ABS(Y8-AI8)+ABS(Z8-AJ8)+ABS(AA8-AK8)+ABS(AB8-AL8)</f>
        <v>0</v>
      </c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84" t="n">
        <f aca="false">Anchor!B198</f>
        <v>4206.7984</v>
      </c>
      <c r="F9" s="85" t="n">
        <f aca="false">Anchor!C198</f>
        <v>38.049</v>
      </c>
      <c r="G9" s="85" t="n">
        <f aca="false">Anchor!D198</f>
        <v>38.9641</v>
      </c>
      <c r="H9" s="86" t="n">
        <f aca="false">Anchor!E198</f>
        <v>41.3481</v>
      </c>
      <c r="I9" s="71"/>
      <c r="J9" s="84" t="n">
        <f aca="false">Test!B198</f>
        <v>4213.1488</v>
      </c>
      <c r="K9" s="85" t="n">
        <f aca="false">Test!C198</f>
        <v>38.0512</v>
      </c>
      <c r="L9" s="85" t="n">
        <f aca="false">Test!D198</f>
        <v>38.966</v>
      </c>
      <c r="M9" s="86" t="n">
        <f aca="false">Test!E198</f>
        <v>41.3521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198</f>
        <v>2847.376</v>
      </c>
      <c r="Z9" s="85" t="n">
        <f aca="false">Anchor!G198</f>
        <v>37.8004</v>
      </c>
      <c r="AA9" s="85" t="n">
        <f aca="false">Anchor!H198</f>
        <v>40.309</v>
      </c>
      <c r="AB9" s="85" t="n">
        <f aca="false">Anchor!I198</f>
        <v>42.2896</v>
      </c>
      <c r="AC9" s="84" t="n">
        <f aca="false">Anchor!J198</f>
        <v>15397.98</v>
      </c>
      <c r="AD9" s="85" t="n">
        <f aca="false">Anchor!K198</f>
        <v>42.44</v>
      </c>
      <c r="AE9" s="85" t="n">
        <f aca="false">Anchor!L198</f>
        <v>0</v>
      </c>
      <c r="AF9" s="90" t="n">
        <f aca="false">AC9/3600</f>
        <v>4.27721666666667</v>
      </c>
      <c r="AG9" s="91" t="n">
        <f aca="false">E9+Y9</f>
        <v>7054.1744</v>
      </c>
      <c r="AH9" s="177"/>
      <c r="AI9" s="84" t="n">
        <f aca="false">Test!F198</f>
        <v>2847.376</v>
      </c>
      <c r="AJ9" s="85" t="n">
        <f aca="false">Test!G198</f>
        <v>37.8004</v>
      </c>
      <c r="AK9" s="85" t="n">
        <f aca="false">Test!H198</f>
        <v>40.309</v>
      </c>
      <c r="AL9" s="85" t="n">
        <f aca="false">Test!I198</f>
        <v>42.2896</v>
      </c>
      <c r="AM9" s="84" t="n">
        <f aca="false">Test!J198</f>
        <v>15309.9</v>
      </c>
      <c r="AN9" s="85" t="n">
        <f aca="false">Test!K198</f>
        <v>40.06</v>
      </c>
      <c r="AO9" s="85" t="n">
        <f aca="false">Test!L198</f>
        <v>0</v>
      </c>
      <c r="AP9" s="90" t="n">
        <f aca="false">AM9/3600</f>
        <v>4.25275</v>
      </c>
      <c r="AQ9" s="91" t="n">
        <f aca="false">J9+AI9</f>
        <v>7060.5248</v>
      </c>
      <c r="AR9" s="72"/>
      <c r="AS9" s="84" t="e">
        <f aca="false">#REF!</f>
        <v>#REF!</v>
      </c>
      <c r="AT9" s="85" t="e">
        <f aca="false">#REF!</f>
        <v>#REF!</v>
      </c>
      <c r="AU9" s="85" t="e">
        <f aca="false">#REF!</f>
        <v>#REF!</v>
      </c>
      <c r="AV9" s="86" t="e">
        <f aca="false">#REF!</f>
        <v>#REF!</v>
      </c>
      <c r="AW9" s="72"/>
      <c r="AX9" s="92" t="n">
        <f aca="false">AM9/AC9</f>
        <v>0.994279769164527</v>
      </c>
      <c r="AY9" s="93" t="n">
        <f aca="false">AN9/AD9</f>
        <v>0.943920829406221</v>
      </c>
      <c r="AZ9" s="94" t="e">
        <f aca="false">AO9/AE9</f>
        <v>#DIV/0!</v>
      </c>
      <c r="BA9" s="36"/>
      <c r="BB9" s="95" t="n">
        <f aca="false">ABS(Y9-AI9)+ABS(Z9-AJ9)+ABS(AA9-AK9)+ABS(AB9-AL9)</f>
        <v>0</v>
      </c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84" t="n">
        <f aca="false">Anchor!B199</f>
        <v>2092.672</v>
      </c>
      <c r="F10" s="85" t="n">
        <f aca="false">Anchor!C199</f>
        <v>35.8349</v>
      </c>
      <c r="G10" s="85" t="n">
        <f aca="false">Anchor!D199</f>
        <v>37.8608</v>
      </c>
      <c r="H10" s="86" t="n">
        <f aca="false">Anchor!E199</f>
        <v>40.2111</v>
      </c>
      <c r="I10" s="71"/>
      <c r="J10" s="84" t="n">
        <f aca="false">Test!B199</f>
        <v>2094.776</v>
      </c>
      <c r="K10" s="85" t="n">
        <f aca="false">Test!C199</f>
        <v>35.8359</v>
      </c>
      <c r="L10" s="85" t="n">
        <f aca="false">Test!D199</f>
        <v>37.8624</v>
      </c>
      <c r="M10" s="86" t="n">
        <f aca="false">Test!E199</f>
        <v>40.2096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199</f>
        <v>1590.8384</v>
      </c>
      <c r="Z10" s="85" t="n">
        <f aca="false">Anchor!G199</f>
        <v>35.2341</v>
      </c>
      <c r="AA10" s="85" t="n">
        <f aca="false">Anchor!H199</f>
        <v>38.9413</v>
      </c>
      <c r="AB10" s="85" t="n">
        <f aca="false">Anchor!I199</f>
        <v>41.0316</v>
      </c>
      <c r="AC10" s="84" t="n">
        <f aca="false">Anchor!J199</f>
        <v>13402.29</v>
      </c>
      <c r="AD10" s="85" t="n">
        <f aca="false">Anchor!K199</f>
        <v>38.28</v>
      </c>
      <c r="AE10" s="85" t="n">
        <f aca="false">Anchor!L199</f>
        <v>0</v>
      </c>
      <c r="AF10" s="90" t="n">
        <f aca="false">AC10/3600</f>
        <v>3.72285833333333</v>
      </c>
      <c r="AG10" s="91" t="n">
        <f aca="false">E10+Y10</f>
        <v>3683.5104</v>
      </c>
      <c r="AH10" s="177"/>
      <c r="AI10" s="84" t="n">
        <f aca="false">Test!F199</f>
        <v>1590.8384</v>
      </c>
      <c r="AJ10" s="85" t="n">
        <f aca="false">Test!G199</f>
        <v>35.2341</v>
      </c>
      <c r="AK10" s="85" t="n">
        <f aca="false">Test!H199</f>
        <v>38.9413</v>
      </c>
      <c r="AL10" s="85" t="n">
        <f aca="false">Test!I199</f>
        <v>41.0316</v>
      </c>
      <c r="AM10" s="84" t="n">
        <f aca="false">Test!J199</f>
        <v>13400.36</v>
      </c>
      <c r="AN10" s="85" t="n">
        <f aca="false">Test!K199</f>
        <v>38.51</v>
      </c>
      <c r="AO10" s="85" t="n">
        <f aca="false">Test!L199</f>
        <v>0</v>
      </c>
      <c r="AP10" s="90" t="n">
        <f aca="false">AM10/3600</f>
        <v>3.72232222222222</v>
      </c>
      <c r="AQ10" s="91" t="n">
        <f aca="false">J10+AI10</f>
        <v>3685.6144</v>
      </c>
      <c r="AR10" s="72"/>
      <c r="AS10" s="84" t="e">
        <f aca="false">#REF!</f>
        <v>#REF!</v>
      </c>
      <c r="AT10" s="85" t="e">
        <f aca="false">#REF!</f>
        <v>#REF!</v>
      </c>
      <c r="AU10" s="85" t="e">
        <f aca="false">#REF!</f>
        <v>#REF!</v>
      </c>
      <c r="AV10" s="86" t="e">
        <f aca="false">#REF!</f>
        <v>#REF!</v>
      </c>
      <c r="AW10" s="72"/>
      <c r="AX10" s="92" t="n">
        <f aca="false">AM10/AC10</f>
        <v>0.999855994759105</v>
      </c>
      <c r="AY10" s="93" t="n">
        <f aca="false">AN10/AD10</f>
        <v>1.00600835945664</v>
      </c>
      <c r="AZ10" s="94" t="e">
        <f aca="false">AO10/AE10</f>
        <v>#DIV/0!</v>
      </c>
      <c r="BA10" s="36"/>
      <c r="BB10" s="95" t="n">
        <f aca="false">ABS(Y10-AI10)+ABS(Z10-AJ10)+ABS(AA10-AK10)+ABS(AB10-AL10)</f>
        <v>0</v>
      </c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98" t="n">
        <f aca="false">Anchor!B200</f>
        <v>1172.2176</v>
      </c>
      <c r="F11" s="99" t="n">
        <f aca="false">Anchor!C200</f>
        <v>33.597</v>
      </c>
      <c r="G11" s="99" t="n">
        <f aca="false">Anchor!D200</f>
        <v>36.91</v>
      </c>
      <c r="H11" s="100" t="n">
        <f aca="false">Anchor!E200</f>
        <v>39.3009</v>
      </c>
      <c r="I11" s="71"/>
      <c r="J11" s="98" t="n">
        <f aca="false">Test!B200</f>
        <v>1173.176</v>
      </c>
      <c r="K11" s="99" t="n">
        <f aca="false">Test!C200</f>
        <v>33.5969</v>
      </c>
      <c r="L11" s="99" t="n">
        <f aca="false">Test!D200</f>
        <v>36.9113</v>
      </c>
      <c r="M11" s="100" t="n">
        <f aca="false">Test!E200</f>
        <v>39.3047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200</f>
        <v>902.3072</v>
      </c>
      <c r="Z11" s="99" t="n">
        <f aca="false">Anchor!G200</f>
        <v>32.7452</v>
      </c>
      <c r="AA11" s="99" t="n">
        <f aca="false">Anchor!H200</f>
        <v>37.296</v>
      </c>
      <c r="AB11" s="99" t="n">
        <f aca="false">Anchor!I200</f>
        <v>39.5747</v>
      </c>
      <c r="AC11" s="98" t="n">
        <f aca="false">Anchor!J200</f>
        <v>12278.89</v>
      </c>
      <c r="AD11" s="99" t="n">
        <f aca="false">Anchor!K200</f>
        <v>35.63</v>
      </c>
      <c r="AE11" s="99" t="n">
        <f aca="false">Anchor!L200</f>
        <v>0</v>
      </c>
      <c r="AF11" s="104" t="n">
        <f aca="false">AC11/3600</f>
        <v>3.41080277777778</v>
      </c>
      <c r="AG11" s="105" t="n">
        <f aca="false">E11+Y11</f>
        <v>2074.5248</v>
      </c>
      <c r="AH11" s="177"/>
      <c r="AI11" s="98" t="n">
        <f aca="false">Test!F200</f>
        <v>902.3072</v>
      </c>
      <c r="AJ11" s="99" t="n">
        <f aca="false">Test!G200</f>
        <v>32.7452</v>
      </c>
      <c r="AK11" s="99" t="n">
        <f aca="false">Test!H200</f>
        <v>37.296</v>
      </c>
      <c r="AL11" s="99" t="n">
        <f aca="false">Test!I200</f>
        <v>39.5747</v>
      </c>
      <c r="AM11" s="98" t="n">
        <f aca="false">Test!J200</f>
        <v>12225.79</v>
      </c>
      <c r="AN11" s="99" t="n">
        <f aca="false">Test!K200</f>
        <v>32.85</v>
      </c>
      <c r="AO11" s="99" t="n">
        <f aca="false">Test!L200</f>
        <v>0</v>
      </c>
      <c r="AP11" s="104" t="n">
        <f aca="false">AM11/3600</f>
        <v>3.39605277777778</v>
      </c>
      <c r="AQ11" s="105" t="n">
        <f aca="false">J11+AI11</f>
        <v>2075.4832</v>
      </c>
      <c r="AR11" s="72"/>
      <c r="AS11" s="98" t="e">
        <f aca="false">#REF!</f>
        <v>#REF!</v>
      </c>
      <c r="AT11" s="99" t="e">
        <f aca="false">#REF!</f>
        <v>#REF!</v>
      </c>
      <c r="AU11" s="99" t="e">
        <f aca="false">#REF!</f>
        <v>#REF!</v>
      </c>
      <c r="AV11" s="100" t="e">
        <f aca="false">#REF!</f>
        <v>#REF!</v>
      </c>
      <c r="AW11" s="72"/>
      <c r="AX11" s="106" t="n">
        <f aca="false">AM11/AC11</f>
        <v>0.995675504870554</v>
      </c>
      <c r="AY11" s="107" t="n">
        <f aca="false">AN11/AD11</f>
        <v>0.921975863036767</v>
      </c>
      <c r="AZ11" s="108" t="e">
        <f aca="false">AO11/AE11</f>
        <v>#DIV/0!</v>
      </c>
      <c r="BA11" s="36"/>
      <c r="BB11" s="95" t="n">
        <f aca="false">ABS(Y11-AI11)+ABS(Z11-AJ11)+ABS(AA11-AK11)+ABS(AB11-AL11)</f>
        <v>0</v>
      </c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68" t="n">
        <f aca="false">Anchor!B201</f>
        <v>31481.9088</v>
      </c>
      <c r="F12" s="69" t="n">
        <f aca="false">Anchor!C201</f>
        <v>40.8194</v>
      </c>
      <c r="G12" s="69" t="n">
        <f aca="false">Anchor!D201</f>
        <v>43.9618</v>
      </c>
      <c r="H12" s="70" t="n">
        <f aca="false">Anchor!E201</f>
        <v>44.1247</v>
      </c>
      <c r="I12" s="71"/>
      <c r="J12" s="68" t="n">
        <f aca="false">Test!B201</f>
        <v>31534.824</v>
      </c>
      <c r="K12" s="69" t="n">
        <f aca="false">Test!C201</f>
        <v>40.8186</v>
      </c>
      <c r="L12" s="69" t="n">
        <f aca="false">Test!D201</f>
        <v>43.9625</v>
      </c>
      <c r="M12" s="70" t="n">
        <f aca="false">Test!E201</f>
        <v>44.1274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201</f>
        <v>16886.568</v>
      </c>
      <c r="Z12" s="69" t="n">
        <f aca="false">Anchor!G201</f>
        <v>39.2822</v>
      </c>
      <c r="AA12" s="69" t="n">
        <f aca="false">Anchor!H201</f>
        <v>43.6369</v>
      </c>
      <c r="AB12" s="69" t="n">
        <f aca="false">Anchor!I201</f>
        <v>44.5721</v>
      </c>
      <c r="AC12" s="68" t="n">
        <f aca="false">Anchor!J201</f>
        <v>33534.23</v>
      </c>
      <c r="AD12" s="69" t="n">
        <f aca="false">Anchor!K201</f>
        <v>69.07</v>
      </c>
      <c r="AE12" s="69" t="n">
        <f aca="false">Anchor!L201</f>
        <v>0</v>
      </c>
      <c r="AF12" s="76" t="n">
        <f aca="false">AC12/3600</f>
        <v>9.31506388888889</v>
      </c>
      <c r="AG12" s="77" t="n">
        <f aca="false">E12+Y12</f>
        <v>48368.4768</v>
      </c>
      <c r="AH12" s="177"/>
      <c r="AI12" s="68" t="n">
        <f aca="false">Test!F201</f>
        <v>16886.568</v>
      </c>
      <c r="AJ12" s="69" t="n">
        <f aca="false">Test!G201</f>
        <v>39.2822</v>
      </c>
      <c r="AK12" s="69" t="n">
        <f aca="false">Test!H201</f>
        <v>43.6369</v>
      </c>
      <c r="AL12" s="69" t="n">
        <f aca="false">Test!I201</f>
        <v>44.5721</v>
      </c>
      <c r="AM12" s="68" t="n">
        <f aca="false">Test!J201</f>
        <v>33459.83</v>
      </c>
      <c r="AN12" s="69" t="n">
        <f aca="false">Test!K201</f>
        <v>66.57</v>
      </c>
      <c r="AO12" s="69" t="n">
        <f aca="false">Test!L201</f>
        <v>0</v>
      </c>
      <c r="AP12" s="76" t="n">
        <f aca="false">AM12/3600</f>
        <v>9.29439722222222</v>
      </c>
      <c r="AQ12" s="77" t="n">
        <f aca="false">J12+AI12</f>
        <v>48421.392</v>
      </c>
      <c r="AR12" s="72"/>
      <c r="AS12" s="84" t="e">
        <f aca="false">#REF!</f>
        <v>#REF!</v>
      </c>
      <c r="AT12" s="85" t="e">
        <f aca="false">#REF!</f>
        <v>#REF!</v>
      </c>
      <c r="AU12" s="85" t="e">
        <f aca="false">#REF!</f>
        <v>#REF!</v>
      </c>
      <c r="AV12" s="86" t="e">
        <f aca="false">#REF!</f>
        <v>#REF!</v>
      </c>
      <c r="AW12" s="72"/>
      <c r="AX12" s="78" t="n">
        <f aca="false">AM12/AC12</f>
        <v>0.997781371452394</v>
      </c>
      <c r="AY12" s="79" t="n">
        <f aca="false">AN12/AD12</f>
        <v>0.963804835673954</v>
      </c>
      <c r="AZ12" s="80" t="e">
        <f aca="false">AO12/AE12</f>
        <v>#DIV/0!</v>
      </c>
      <c r="BA12" s="36"/>
      <c r="BB12" s="81" t="n">
        <f aca="false">ABS(Y12-AI12)+ABS(Z12-AJ12)+ABS(AA12-AK12)+ABS(AB12-AL12)</f>
        <v>0</v>
      </c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n">
        <f aca="false">Anchor!B202</f>
        <v>15937.792</v>
      </c>
      <c r="F13" s="85" t="n">
        <f aca="false">Anchor!C202</f>
        <v>38.0389</v>
      </c>
      <c r="G13" s="85" t="n">
        <f aca="false">Anchor!D202</f>
        <v>42.1984</v>
      </c>
      <c r="H13" s="86" t="n">
        <f aca="false">Anchor!E202</f>
        <v>42.7819</v>
      </c>
      <c r="I13" s="71"/>
      <c r="J13" s="84" t="n">
        <f aca="false">Test!B202</f>
        <v>15960.88</v>
      </c>
      <c r="K13" s="85" t="n">
        <f aca="false">Test!C202</f>
        <v>38.0396</v>
      </c>
      <c r="L13" s="85" t="n">
        <f aca="false">Test!D202</f>
        <v>42.2032</v>
      </c>
      <c r="M13" s="86" t="n">
        <f aca="false">Test!E202</f>
        <v>42.7833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202</f>
        <v>9909.6064</v>
      </c>
      <c r="Z13" s="85" t="n">
        <f aca="false">Anchor!G202</f>
        <v>36.0846</v>
      </c>
      <c r="AA13" s="85" t="n">
        <f aca="false">Anchor!H202</f>
        <v>41.6381</v>
      </c>
      <c r="AB13" s="85" t="n">
        <f aca="false">Anchor!I202</f>
        <v>42.8247</v>
      </c>
      <c r="AC13" s="84" t="n">
        <f aca="false">Anchor!J202</f>
        <v>28094.79</v>
      </c>
      <c r="AD13" s="85" t="n">
        <f aca="false">Anchor!K202</f>
        <v>59.46</v>
      </c>
      <c r="AE13" s="85" t="n">
        <f aca="false">Anchor!L202</f>
        <v>0</v>
      </c>
      <c r="AF13" s="90" t="n">
        <f aca="false">AC13/3600</f>
        <v>7.80410833333333</v>
      </c>
      <c r="AG13" s="91" t="n">
        <f aca="false">E13+Y13</f>
        <v>25847.3984</v>
      </c>
      <c r="AH13" s="177"/>
      <c r="AI13" s="84" t="n">
        <f aca="false">Test!F202</f>
        <v>9909.6064</v>
      </c>
      <c r="AJ13" s="85" t="n">
        <f aca="false">Test!G202</f>
        <v>36.0846</v>
      </c>
      <c r="AK13" s="85" t="n">
        <f aca="false">Test!H202</f>
        <v>41.6381</v>
      </c>
      <c r="AL13" s="85" t="n">
        <f aca="false">Test!I202</f>
        <v>42.8247</v>
      </c>
      <c r="AM13" s="84" t="n">
        <f aca="false">Test!J202</f>
        <v>28034.55</v>
      </c>
      <c r="AN13" s="85" t="n">
        <f aca="false">Test!K202</f>
        <v>56.82</v>
      </c>
      <c r="AO13" s="85" t="n">
        <f aca="false">Test!L202</f>
        <v>0</v>
      </c>
      <c r="AP13" s="90" t="n">
        <f aca="false">AM13/3600</f>
        <v>7.787375</v>
      </c>
      <c r="AQ13" s="91" t="n">
        <f aca="false">J13+AI13</f>
        <v>25870.4864</v>
      </c>
      <c r="AR13" s="72"/>
      <c r="AS13" s="84" t="e">
        <f aca="false">#REF!</f>
        <v>#REF!</v>
      </c>
      <c r="AT13" s="85" t="e">
        <f aca="false">#REF!</f>
        <v>#REF!</v>
      </c>
      <c r="AU13" s="85" t="e">
        <f aca="false">#REF!</f>
        <v>#REF!</v>
      </c>
      <c r="AV13" s="86" t="e">
        <f aca="false">#REF!</f>
        <v>#REF!</v>
      </c>
      <c r="AW13" s="72"/>
      <c r="AX13" s="92" t="n">
        <f aca="false">AM13/AC13</f>
        <v>0.997855830209089</v>
      </c>
      <c r="AY13" s="93" t="n">
        <f aca="false">AN13/AD13</f>
        <v>0.955600403632694</v>
      </c>
      <c r="AZ13" s="94" t="e">
        <f aca="false">AO13/AE13</f>
        <v>#DIV/0!</v>
      </c>
      <c r="BA13" s="36"/>
      <c r="BB13" s="95" t="n">
        <f aca="false">ABS(Y13-AI13)+ABS(Z13-AJ13)+ABS(AA13-AK13)+ABS(AB13-AL13)</f>
        <v>0</v>
      </c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84" t="n">
        <f aca="false">Anchor!B203</f>
        <v>9075.6384</v>
      </c>
      <c r="F14" s="85" t="n">
        <f aca="false">Anchor!C203</f>
        <v>35.4458</v>
      </c>
      <c r="G14" s="85" t="n">
        <f aca="false">Anchor!D203</f>
        <v>41.0047</v>
      </c>
      <c r="H14" s="86" t="n">
        <f aca="false">Anchor!E203</f>
        <v>41.8129</v>
      </c>
      <c r="I14" s="71"/>
      <c r="J14" s="84" t="n">
        <f aca="false">Test!B203</f>
        <v>9086.2784</v>
      </c>
      <c r="K14" s="85" t="n">
        <f aca="false">Test!C203</f>
        <v>35.4452</v>
      </c>
      <c r="L14" s="85" t="n">
        <f aca="false">Test!D203</f>
        <v>41.005</v>
      </c>
      <c r="M14" s="86" t="n">
        <f aca="false">Test!E203</f>
        <v>41.8133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203</f>
        <v>5967.9056</v>
      </c>
      <c r="Z14" s="85" t="n">
        <f aca="false">Anchor!G203</f>
        <v>33.1928</v>
      </c>
      <c r="AA14" s="85" t="n">
        <f aca="false">Anchor!H203</f>
        <v>40.3133</v>
      </c>
      <c r="AB14" s="85" t="n">
        <f aca="false">Anchor!I203</f>
        <v>41.5852</v>
      </c>
      <c r="AC14" s="84" t="n">
        <f aca="false">Anchor!J203</f>
        <v>24188.17</v>
      </c>
      <c r="AD14" s="85" t="n">
        <f aca="false">Anchor!K203</f>
        <v>52.83</v>
      </c>
      <c r="AE14" s="85" t="n">
        <f aca="false">Anchor!L203</f>
        <v>0</v>
      </c>
      <c r="AF14" s="90" t="n">
        <f aca="false">AC14/3600</f>
        <v>6.71893611111111</v>
      </c>
      <c r="AG14" s="91" t="n">
        <f aca="false">E14+Y14</f>
        <v>15043.544</v>
      </c>
      <c r="AH14" s="177"/>
      <c r="AI14" s="84" t="n">
        <f aca="false">Test!F203</f>
        <v>5967.9056</v>
      </c>
      <c r="AJ14" s="85" t="n">
        <f aca="false">Test!G203</f>
        <v>33.1928</v>
      </c>
      <c r="AK14" s="85" t="n">
        <f aca="false">Test!H203</f>
        <v>40.3133</v>
      </c>
      <c r="AL14" s="85" t="n">
        <f aca="false">Test!I203</f>
        <v>41.5852</v>
      </c>
      <c r="AM14" s="84" t="n">
        <f aca="false">Test!J203</f>
        <v>24307.22</v>
      </c>
      <c r="AN14" s="85" t="n">
        <f aca="false">Test!K203</f>
        <v>51.02</v>
      </c>
      <c r="AO14" s="85" t="n">
        <f aca="false">Test!L203</f>
        <v>0</v>
      </c>
      <c r="AP14" s="90" t="n">
        <f aca="false">AM14/3600</f>
        <v>6.75200555555556</v>
      </c>
      <c r="AQ14" s="91" t="n">
        <f aca="false">J14+AI14</f>
        <v>15054.184</v>
      </c>
      <c r="AR14" s="72"/>
      <c r="AS14" s="84" t="e">
        <f aca="false">#REF!</f>
        <v>#REF!</v>
      </c>
      <c r="AT14" s="85" t="e">
        <f aca="false">#REF!</f>
        <v>#REF!</v>
      </c>
      <c r="AU14" s="85" t="e">
        <f aca="false">#REF!</f>
        <v>#REF!</v>
      </c>
      <c r="AV14" s="86" t="e">
        <f aca="false">#REF!</f>
        <v>#REF!</v>
      </c>
      <c r="AW14" s="72"/>
      <c r="AX14" s="92" t="n">
        <f aca="false">AM14/AC14</f>
        <v>1.0049218274884</v>
      </c>
      <c r="AY14" s="93" t="n">
        <f aca="false">AN14/AD14</f>
        <v>0.965739163354155</v>
      </c>
      <c r="AZ14" s="94" t="e">
        <f aca="false">AO14/AE14</f>
        <v>#DIV/0!</v>
      </c>
      <c r="BA14" s="36"/>
      <c r="BB14" s="95" t="n">
        <f aca="false">ABS(Y14-AI14)+ABS(Z14-AJ14)+ABS(AA14-AK14)+ABS(AB14-AL14)</f>
        <v>0</v>
      </c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98" t="n">
        <f aca="false">Anchor!B204</f>
        <v>5537.088</v>
      </c>
      <c r="F15" s="99" t="n">
        <f aca="false">Anchor!C204</f>
        <v>32.9409</v>
      </c>
      <c r="G15" s="99" t="n">
        <f aca="false">Anchor!D204</f>
        <v>39.7001</v>
      </c>
      <c r="H15" s="100" t="n">
        <f aca="false">Anchor!E204</f>
        <v>40.6414</v>
      </c>
      <c r="I15" s="71"/>
      <c r="J15" s="98" t="n">
        <f aca="false">Test!B204</f>
        <v>5542.5552</v>
      </c>
      <c r="K15" s="99" t="n">
        <f aca="false">Test!C204</f>
        <v>32.941</v>
      </c>
      <c r="L15" s="99" t="n">
        <f aca="false">Test!D204</f>
        <v>39.7004</v>
      </c>
      <c r="M15" s="100" t="n">
        <f aca="false">Test!E204</f>
        <v>40.6418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204</f>
        <v>3658.3648</v>
      </c>
      <c r="Z15" s="99" t="n">
        <f aca="false">Anchor!G204</f>
        <v>30.4948</v>
      </c>
      <c r="AA15" s="99" t="n">
        <f aca="false">Anchor!H204</f>
        <v>38.7677</v>
      </c>
      <c r="AB15" s="99" t="n">
        <f aca="false">Anchor!I204</f>
        <v>40.1024</v>
      </c>
      <c r="AC15" s="98" t="n">
        <f aca="false">Anchor!J204</f>
        <v>21547.31</v>
      </c>
      <c r="AD15" s="99" t="n">
        <f aca="false">Anchor!K204</f>
        <v>48.68</v>
      </c>
      <c r="AE15" s="99" t="n">
        <f aca="false">Anchor!L204</f>
        <v>0</v>
      </c>
      <c r="AF15" s="104" t="n">
        <f aca="false">AC15/3600</f>
        <v>5.98536388888889</v>
      </c>
      <c r="AG15" s="105" t="n">
        <f aca="false">E15+Y15</f>
        <v>9195.4528</v>
      </c>
      <c r="AH15" s="177"/>
      <c r="AI15" s="98" t="n">
        <f aca="false">Test!F204</f>
        <v>3658.3648</v>
      </c>
      <c r="AJ15" s="99" t="n">
        <f aca="false">Test!G204</f>
        <v>30.4948</v>
      </c>
      <c r="AK15" s="99" t="n">
        <f aca="false">Test!H204</f>
        <v>38.7677</v>
      </c>
      <c r="AL15" s="99" t="n">
        <f aca="false">Test!I204</f>
        <v>40.1024</v>
      </c>
      <c r="AM15" s="98" t="n">
        <f aca="false">Test!J204</f>
        <v>21512.02</v>
      </c>
      <c r="AN15" s="99" t="n">
        <f aca="false">Test!K204</f>
        <v>46.57</v>
      </c>
      <c r="AO15" s="99" t="n">
        <f aca="false">Test!L204</f>
        <v>0</v>
      </c>
      <c r="AP15" s="104" t="n">
        <f aca="false">AM15/3600</f>
        <v>5.97556111111111</v>
      </c>
      <c r="AQ15" s="105" t="n">
        <f aca="false">J15+AI15</f>
        <v>9200.92</v>
      </c>
      <c r="AR15" s="72"/>
      <c r="AS15" s="84" t="e">
        <f aca="false">#REF!</f>
        <v>#REF!</v>
      </c>
      <c r="AT15" s="85" t="e">
        <f aca="false">#REF!</f>
        <v>#REF!</v>
      </c>
      <c r="AU15" s="85" t="e">
        <f aca="false">#REF!</f>
        <v>#REF!</v>
      </c>
      <c r="AV15" s="86" t="e">
        <f aca="false">#REF!</f>
        <v>#REF!</v>
      </c>
      <c r="AW15" s="72"/>
      <c r="AX15" s="106" t="n">
        <f aca="false">AM15/AC15</f>
        <v>0.998362208554107</v>
      </c>
      <c r="AY15" s="107" t="n">
        <f aca="false">AN15/AD15</f>
        <v>0.956655710764174</v>
      </c>
      <c r="AZ15" s="108" t="e">
        <f aca="false">AO15/AE15</f>
        <v>#DIV/0!</v>
      </c>
      <c r="BA15" s="36"/>
      <c r="BB15" s="109" t="n">
        <f aca="false">ABS(Y15-AI15)+ABS(Z15-AJ15)+ABS(AA15-AK15)+ABS(AB15-AL15)</f>
        <v>0</v>
      </c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68" t="n">
        <f aca="false">Anchor!B205</f>
        <v>17842.68</v>
      </c>
      <c r="F16" s="69" t="n">
        <f aca="false">Anchor!C205</f>
        <v>39.2781</v>
      </c>
      <c r="G16" s="69" t="n">
        <f aca="false">Anchor!D205</f>
        <v>43.0666</v>
      </c>
      <c r="H16" s="70" t="n">
        <f aca="false">Anchor!E205</f>
        <v>43.4696</v>
      </c>
      <c r="I16" s="71"/>
      <c r="J16" s="68" t="n">
        <f aca="false">Test!B205</f>
        <v>17893.7408</v>
      </c>
      <c r="K16" s="69" t="n">
        <f aca="false">Test!C205</f>
        <v>39.2783</v>
      </c>
      <c r="L16" s="69" t="n">
        <f aca="false">Test!D205</f>
        <v>43.0666</v>
      </c>
      <c r="M16" s="70" t="n">
        <f aca="false">Test!E205</f>
        <v>43.4705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205</f>
        <v>16886.568</v>
      </c>
      <c r="Z16" s="69" t="n">
        <f aca="false">Anchor!G205</f>
        <v>39.2822</v>
      </c>
      <c r="AA16" s="69" t="n">
        <f aca="false">Anchor!H205</f>
        <v>43.6369</v>
      </c>
      <c r="AB16" s="69" t="n">
        <f aca="false">Anchor!I205</f>
        <v>44.5721</v>
      </c>
      <c r="AC16" s="68" t="n">
        <f aca="false">Anchor!J205</f>
        <v>29917.6</v>
      </c>
      <c r="AD16" s="69" t="n">
        <f aca="false">Anchor!K205</f>
        <v>61.85</v>
      </c>
      <c r="AE16" s="69" t="n">
        <f aca="false">Anchor!L205</f>
        <v>0</v>
      </c>
      <c r="AF16" s="76" t="n">
        <f aca="false">AC16/3600</f>
        <v>8.31044444444444</v>
      </c>
      <c r="AG16" s="77" t="n">
        <f aca="false">E16+Y16</f>
        <v>34729.248</v>
      </c>
      <c r="AH16" s="177"/>
      <c r="AI16" s="68" t="n">
        <f aca="false">Test!F205</f>
        <v>16886.568</v>
      </c>
      <c r="AJ16" s="69" t="n">
        <f aca="false">Test!G205</f>
        <v>39.2822</v>
      </c>
      <c r="AK16" s="69" t="n">
        <f aca="false">Test!H205</f>
        <v>43.6369</v>
      </c>
      <c r="AL16" s="69" t="n">
        <f aca="false">Test!I205</f>
        <v>44.5721</v>
      </c>
      <c r="AM16" s="68" t="n">
        <f aca="false">Test!J205</f>
        <v>29822.32</v>
      </c>
      <c r="AN16" s="69" t="n">
        <f aca="false">Test!K205</f>
        <v>59.8</v>
      </c>
      <c r="AO16" s="69" t="n">
        <f aca="false">Test!L205</f>
        <v>0</v>
      </c>
      <c r="AP16" s="76" t="n">
        <f aca="false">AM16/3600</f>
        <v>8.28397777777778</v>
      </c>
      <c r="AQ16" s="77" t="n">
        <f aca="false">J16+AI16</f>
        <v>34780.3088</v>
      </c>
      <c r="AR16" s="72"/>
      <c r="AS16" s="68" t="e">
        <f aca="false">#REF!</f>
        <v>#REF!</v>
      </c>
      <c r="AT16" s="69" t="e">
        <f aca="false">#REF!</f>
        <v>#REF!</v>
      </c>
      <c r="AU16" s="69" t="e">
        <f aca="false">#REF!</f>
        <v>#REF!</v>
      </c>
      <c r="AV16" s="70" t="e">
        <f aca="false">#REF!</f>
        <v>#REF!</v>
      </c>
      <c r="AW16" s="72"/>
      <c r="AX16" s="78" t="n">
        <f aca="false">AM16/AC16</f>
        <v>0.996815252560366</v>
      </c>
      <c r="AY16" s="79" t="n">
        <f aca="false">AN16/AD16</f>
        <v>0.966855295068715</v>
      </c>
      <c r="AZ16" s="80" t="e">
        <f aca="false">AO16/AE16</f>
        <v>#DIV/0!</v>
      </c>
      <c r="BA16" s="36"/>
      <c r="BB16" s="95" t="n">
        <f aca="false">ABS(Y16-AI16)+ABS(Z16-AJ16)+ABS(AA16-AK16)+ABS(AB16-AL16)</f>
        <v>0</v>
      </c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84" t="n">
        <f aca="false">Anchor!B206</f>
        <v>8823.4528</v>
      </c>
      <c r="F17" s="85" t="n">
        <f aca="false">Anchor!C206</f>
        <v>36.5436</v>
      </c>
      <c r="G17" s="85" t="n">
        <f aca="false">Anchor!D206</f>
        <v>41.4336</v>
      </c>
      <c r="H17" s="86" t="n">
        <f aca="false">Anchor!E206</f>
        <v>42.1797</v>
      </c>
      <c r="I17" s="71"/>
      <c r="J17" s="84" t="n">
        <f aca="false">Test!B206</f>
        <v>8855.1664</v>
      </c>
      <c r="K17" s="85" t="n">
        <f aca="false">Test!C206</f>
        <v>36.5455</v>
      </c>
      <c r="L17" s="85" t="n">
        <f aca="false">Test!D206</f>
        <v>41.4361</v>
      </c>
      <c r="M17" s="86" t="n">
        <f aca="false">Test!E206</f>
        <v>42.1805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206</f>
        <v>9909.6064</v>
      </c>
      <c r="Z17" s="85" t="n">
        <f aca="false">Anchor!G206</f>
        <v>36.0846</v>
      </c>
      <c r="AA17" s="85" t="n">
        <f aca="false">Anchor!H206</f>
        <v>41.6381</v>
      </c>
      <c r="AB17" s="85" t="n">
        <f aca="false">Anchor!I206</f>
        <v>42.8247</v>
      </c>
      <c r="AC17" s="84" t="n">
        <f aca="false">Anchor!J206</f>
        <v>25223.37</v>
      </c>
      <c r="AD17" s="85" t="n">
        <f aca="false">Anchor!K206</f>
        <v>53.96</v>
      </c>
      <c r="AE17" s="85" t="n">
        <f aca="false">Anchor!L206</f>
        <v>0</v>
      </c>
      <c r="AF17" s="90" t="n">
        <f aca="false">AC17/3600</f>
        <v>7.00649166666667</v>
      </c>
      <c r="AG17" s="91" t="n">
        <f aca="false">E17+Y17</f>
        <v>18733.0592</v>
      </c>
      <c r="AH17" s="177"/>
      <c r="AI17" s="84" t="n">
        <f aca="false">Test!F206</f>
        <v>9909.6064</v>
      </c>
      <c r="AJ17" s="85" t="n">
        <f aca="false">Test!G206</f>
        <v>36.0846</v>
      </c>
      <c r="AK17" s="85" t="n">
        <f aca="false">Test!H206</f>
        <v>41.6381</v>
      </c>
      <c r="AL17" s="85" t="n">
        <f aca="false">Test!I206</f>
        <v>42.8247</v>
      </c>
      <c r="AM17" s="84" t="n">
        <f aca="false">Test!J206</f>
        <v>25322.87</v>
      </c>
      <c r="AN17" s="85" t="n">
        <f aca="false">Test!K206</f>
        <v>51.71</v>
      </c>
      <c r="AO17" s="85" t="n">
        <f aca="false">Test!L206</f>
        <v>0</v>
      </c>
      <c r="AP17" s="90" t="n">
        <f aca="false">AM17/3600</f>
        <v>7.03413055555556</v>
      </c>
      <c r="AQ17" s="91" t="n">
        <f aca="false">J17+AI17</f>
        <v>18764.7728</v>
      </c>
      <c r="AR17" s="72"/>
      <c r="AS17" s="84" t="e">
        <f aca="false">#REF!</f>
        <v>#REF!</v>
      </c>
      <c r="AT17" s="85" t="e">
        <f aca="false">#REF!</f>
        <v>#REF!</v>
      </c>
      <c r="AU17" s="85" t="e">
        <f aca="false">#REF!</f>
        <v>#REF!</v>
      </c>
      <c r="AV17" s="86" t="e">
        <f aca="false">#REF!</f>
        <v>#REF!</v>
      </c>
      <c r="AW17" s="72"/>
      <c r="AX17" s="92" t="n">
        <f aca="false">AM17/AC17</f>
        <v>1.00394475440831</v>
      </c>
      <c r="AY17" s="93" t="n">
        <f aca="false">AN17/AD17</f>
        <v>0.958302446256486</v>
      </c>
      <c r="AZ17" s="94" t="e">
        <f aca="false">AO17/AE17</f>
        <v>#DIV/0!</v>
      </c>
      <c r="BA17" s="36"/>
      <c r="BB17" s="95" t="n">
        <f aca="false">ABS(Y17-AI17)+ABS(Z17-AJ17)+ABS(AA17-AK17)+ABS(AB17-AL17)</f>
        <v>0</v>
      </c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84" t="n">
        <f aca="false">Anchor!B207</f>
        <v>4830.04</v>
      </c>
      <c r="F18" s="85" t="n">
        <f aca="false">Anchor!C207</f>
        <v>33.9341</v>
      </c>
      <c r="G18" s="85" t="n">
        <f aca="false">Anchor!D207</f>
        <v>40.1786</v>
      </c>
      <c r="H18" s="86" t="n">
        <f aca="false">Anchor!E207</f>
        <v>41.1111</v>
      </c>
      <c r="I18" s="71"/>
      <c r="J18" s="84" t="n">
        <f aca="false">Test!B207</f>
        <v>4849.4352</v>
      </c>
      <c r="K18" s="85" t="n">
        <f aca="false">Test!C207</f>
        <v>33.9373</v>
      </c>
      <c r="L18" s="85" t="n">
        <f aca="false">Test!D207</f>
        <v>40.1811</v>
      </c>
      <c r="M18" s="86" t="n">
        <f aca="false">Test!E207</f>
        <v>41.1157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207</f>
        <v>5967.9056</v>
      </c>
      <c r="Z18" s="85" t="n">
        <f aca="false">Anchor!G207</f>
        <v>33.1928</v>
      </c>
      <c r="AA18" s="85" t="n">
        <f aca="false">Anchor!H207</f>
        <v>40.3133</v>
      </c>
      <c r="AB18" s="85" t="n">
        <f aca="false">Anchor!I207</f>
        <v>41.5852</v>
      </c>
      <c r="AC18" s="84" t="n">
        <f aca="false">Anchor!J207</f>
        <v>21850.16</v>
      </c>
      <c r="AD18" s="85" t="n">
        <f aca="false">Anchor!K207</f>
        <v>48.55</v>
      </c>
      <c r="AE18" s="85" t="n">
        <f aca="false">Anchor!L207</f>
        <v>0</v>
      </c>
      <c r="AF18" s="90" t="n">
        <f aca="false">AC18/3600</f>
        <v>6.06948888888889</v>
      </c>
      <c r="AG18" s="91" t="n">
        <f aca="false">E18+Y18</f>
        <v>10797.9456</v>
      </c>
      <c r="AH18" s="177"/>
      <c r="AI18" s="84" t="n">
        <f aca="false">Test!F207</f>
        <v>5967.9056</v>
      </c>
      <c r="AJ18" s="85" t="n">
        <f aca="false">Test!G207</f>
        <v>33.1928</v>
      </c>
      <c r="AK18" s="85" t="n">
        <f aca="false">Test!H207</f>
        <v>40.3133</v>
      </c>
      <c r="AL18" s="85" t="n">
        <f aca="false">Test!I207</f>
        <v>41.5852</v>
      </c>
      <c r="AM18" s="84" t="n">
        <f aca="false">Test!J207</f>
        <v>21854.17</v>
      </c>
      <c r="AN18" s="85" t="n">
        <f aca="false">Test!K207</f>
        <v>46.08</v>
      </c>
      <c r="AO18" s="85" t="n">
        <f aca="false">Test!L207</f>
        <v>0</v>
      </c>
      <c r="AP18" s="90" t="n">
        <f aca="false">AM18/3600</f>
        <v>6.07060277777778</v>
      </c>
      <c r="AQ18" s="91" t="n">
        <f aca="false">J18+AI18</f>
        <v>10817.3408</v>
      </c>
      <c r="AR18" s="72"/>
      <c r="AS18" s="84" t="e">
        <f aca="false">#REF!</f>
        <v>#REF!</v>
      </c>
      <c r="AT18" s="85" t="e">
        <f aca="false">#REF!</f>
        <v>#REF!</v>
      </c>
      <c r="AU18" s="85" t="e">
        <f aca="false">#REF!</f>
        <v>#REF!</v>
      </c>
      <c r="AV18" s="86" t="e">
        <f aca="false">#REF!</f>
        <v>#REF!</v>
      </c>
      <c r="AW18" s="72"/>
      <c r="AX18" s="92" t="n">
        <f aca="false">AM18/AC18</f>
        <v>1.00018352268359</v>
      </c>
      <c r="AY18" s="93" t="n">
        <f aca="false">AN18/AD18</f>
        <v>0.949124613800206</v>
      </c>
      <c r="AZ18" s="94" t="e">
        <f aca="false">AO18/AE18</f>
        <v>#DIV/0!</v>
      </c>
      <c r="BA18" s="36"/>
      <c r="BB18" s="95" t="n">
        <f aca="false">ABS(Y18-AI18)+ABS(Z18-AJ18)+ABS(AA18-AK18)+ABS(AB18-AL18)</f>
        <v>0</v>
      </c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98" t="n">
        <f aca="false">Anchor!B208</f>
        <v>3136.7648</v>
      </c>
      <c r="F19" s="99" t="n">
        <f aca="false">Anchor!C208</f>
        <v>31.5551</v>
      </c>
      <c r="G19" s="99" t="n">
        <f aca="false">Anchor!D208</f>
        <v>39.2034</v>
      </c>
      <c r="H19" s="100" t="n">
        <f aca="false">Anchor!E208</f>
        <v>40.2379</v>
      </c>
      <c r="I19" s="71"/>
      <c r="J19" s="98" t="n">
        <f aca="false">Test!B208</f>
        <v>3148.8912</v>
      </c>
      <c r="K19" s="99" t="n">
        <f aca="false">Test!C208</f>
        <v>31.5599</v>
      </c>
      <c r="L19" s="99" t="n">
        <f aca="false">Test!D208</f>
        <v>39.205</v>
      </c>
      <c r="M19" s="100" t="n">
        <f aca="false">Test!E208</f>
        <v>40.2358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208</f>
        <v>3658.3648</v>
      </c>
      <c r="Z19" s="99" t="n">
        <f aca="false">Anchor!G208</f>
        <v>30.4948</v>
      </c>
      <c r="AA19" s="99" t="n">
        <f aca="false">Anchor!H208</f>
        <v>38.7677</v>
      </c>
      <c r="AB19" s="99" t="n">
        <f aca="false">Anchor!I208</f>
        <v>40.1024</v>
      </c>
      <c r="AC19" s="98" t="n">
        <f aca="false">Anchor!J208</f>
        <v>19812.63</v>
      </c>
      <c r="AD19" s="99" t="n">
        <f aca="false">Anchor!K208</f>
        <v>45.34</v>
      </c>
      <c r="AE19" s="99" t="n">
        <f aca="false">Anchor!L208</f>
        <v>0</v>
      </c>
      <c r="AF19" s="104" t="n">
        <f aca="false">AC19/3600</f>
        <v>5.50350833333333</v>
      </c>
      <c r="AG19" s="105" t="n">
        <f aca="false">E19+Y19</f>
        <v>6795.1296</v>
      </c>
      <c r="AH19" s="177"/>
      <c r="AI19" s="98" t="n">
        <f aca="false">Test!F208</f>
        <v>3658.3648</v>
      </c>
      <c r="AJ19" s="99" t="n">
        <f aca="false">Test!G208</f>
        <v>30.4948</v>
      </c>
      <c r="AK19" s="99" t="n">
        <f aca="false">Test!H208</f>
        <v>38.7677</v>
      </c>
      <c r="AL19" s="99" t="n">
        <f aca="false">Test!I208</f>
        <v>40.1024</v>
      </c>
      <c r="AM19" s="98" t="n">
        <f aca="false">Test!J208</f>
        <v>19779.06</v>
      </c>
      <c r="AN19" s="99" t="n">
        <f aca="false">Test!K208</f>
        <v>42.38</v>
      </c>
      <c r="AO19" s="99" t="n">
        <f aca="false">Test!L208</f>
        <v>0</v>
      </c>
      <c r="AP19" s="104" t="n">
        <f aca="false">AM19/3600</f>
        <v>5.49418333333333</v>
      </c>
      <c r="AQ19" s="105" t="n">
        <f aca="false">J19+AI19</f>
        <v>6807.256</v>
      </c>
      <c r="AR19" s="72"/>
      <c r="AS19" s="98" t="e">
        <f aca="false">#REF!</f>
        <v>#REF!</v>
      </c>
      <c r="AT19" s="99" t="e">
        <f aca="false">#REF!</f>
        <v>#REF!</v>
      </c>
      <c r="AU19" s="99" t="e">
        <f aca="false">#REF!</f>
        <v>#REF!</v>
      </c>
      <c r="AV19" s="100" t="e">
        <f aca="false">#REF!</f>
        <v>#REF!</v>
      </c>
      <c r="AW19" s="72"/>
      <c r="AX19" s="106" t="n">
        <f aca="false">AM19/AC19</f>
        <v>0.998305626259613</v>
      </c>
      <c r="AY19" s="107" t="n">
        <f aca="false">AN19/AD19</f>
        <v>0.934715483017203</v>
      </c>
      <c r="AZ19" s="108" t="e">
        <f aca="false">AO19/AE19</f>
        <v>#DIV/0!</v>
      </c>
      <c r="BA19" s="36"/>
      <c r="BB19" s="95" t="n">
        <f aca="false">ABS(Y19-AI19)+ABS(Z19-AJ19)+ABS(AA19-AK19)+ABS(AB19-AL19)</f>
        <v>0</v>
      </c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209</f>
        <v>4566.8664</v>
      </c>
      <c r="F20" s="69" t="n">
        <f aca="false">Anchor!C209</f>
        <v>41.5479</v>
      </c>
      <c r="G20" s="69" t="n">
        <f aca="false">Anchor!D209</f>
        <v>43.2018</v>
      </c>
      <c r="H20" s="70" t="n">
        <f aca="false">Anchor!E209</f>
        <v>44.687</v>
      </c>
      <c r="I20" s="71"/>
      <c r="J20" s="68" t="n">
        <f aca="false">Test!B209</f>
        <v>4570.1304</v>
      </c>
      <c r="K20" s="69" t="n">
        <f aca="false">Test!C209</f>
        <v>41.5471</v>
      </c>
      <c r="L20" s="69" t="n">
        <f aca="false">Test!D209</f>
        <v>43.2009</v>
      </c>
      <c r="M20" s="70" t="n">
        <f aca="false">Test!E209</f>
        <v>44.6862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209</f>
        <v>2540.3208</v>
      </c>
      <c r="Z20" s="69" t="n">
        <f aca="false">Anchor!G209</f>
        <v>41.8978</v>
      </c>
      <c r="AA20" s="69" t="n">
        <f aca="false">Anchor!H209</f>
        <v>43.1903</v>
      </c>
      <c r="AB20" s="69" t="n">
        <f aca="false">Anchor!I209</f>
        <v>44.2309</v>
      </c>
      <c r="AC20" s="68" t="n">
        <f aca="false">Anchor!J209</f>
        <v>20342.41</v>
      </c>
      <c r="AD20" s="69" t="n">
        <f aca="false">Anchor!K209</f>
        <v>42.58</v>
      </c>
      <c r="AE20" s="69" t="n">
        <f aca="false">Anchor!L209</f>
        <v>0</v>
      </c>
      <c r="AF20" s="76" t="n">
        <f aca="false">AC20/3600</f>
        <v>5.65066944444444</v>
      </c>
      <c r="AG20" s="77" t="n">
        <f aca="false">E20+Y20</f>
        <v>7107.1872</v>
      </c>
      <c r="AH20" s="177"/>
      <c r="AI20" s="68" t="n">
        <f aca="false">Test!F209</f>
        <v>2540.3208</v>
      </c>
      <c r="AJ20" s="69" t="n">
        <f aca="false">Test!G209</f>
        <v>41.8978</v>
      </c>
      <c r="AK20" s="69" t="n">
        <f aca="false">Test!H209</f>
        <v>43.1903</v>
      </c>
      <c r="AL20" s="69" t="n">
        <f aca="false">Test!I209</f>
        <v>44.2309</v>
      </c>
      <c r="AM20" s="68" t="n">
        <f aca="false">Test!J209</f>
        <v>20306.78</v>
      </c>
      <c r="AN20" s="69" t="n">
        <f aca="false">Test!K209</f>
        <v>40.9</v>
      </c>
      <c r="AO20" s="69" t="n">
        <f aca="false">Test!L209</f>
        <v>0</v>
      </c>
      <c r="AP20" s="76" t="n">
        <f aca="false">AM20/3600</f>
        <v>5.64077222222222</v>
      </c>
      <c r="AQ20" s="77" t="n">
        <f aca="false">J20+AI20</f>
        <v>7110.4512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0.998248486782048</v>
      </c>
      <c r="AY20" s="79" t="n">
        <f aca="false">AN20/AD20</f>
        <v>0.960544856740254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210</f>
        <v>2359.9216</v>
      </c>
      <c r="F21" s="85" t="n">
        <f aca="false">Anchor!C210</f>
        <v>39.9794</v>
      </c>
      <c r="G21" s="85" t="n">
        <f aca="false">Anchor!D210</f>
        <v>41.8289</v>
      </c>
      <c r="H21" s="86" t="n">
        <f aca="false">Anchor!E210</f>
        <v>43.0522</v>
      </c>
      <c r="I21" s="71"/>
      <c r="J21" s="84" t="n">
        <f aca="false">Test!B210</f>
        <v>2361.2688</v>
      </c>
      <c r="K21" s="85" t="n">
        <f aca="false">Test!C210</f>
        <v>39.9779</v>
      </c>
      <c r="L21" s="85" t="n">
        <f aca="false">Test!D210</f>
        <v>41.8322</v>
      </c>
      <c r="M21" s="86" t="n">
        <f aca="false">Test!E210</f>
        <v>43.0515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210</f>
        <v>1400.0072</v>
      </c>
      <c r="Z21" s="85" t="n">
        <f aca="false">Anchor!G210</f>
        <v>39.131</v>
      </c>
      <c r="AA21" s="85" t="n">
        <f aca="false">Anchor!H210</f>
        <v>41.5108</v>
      </c>
      <c r="AB21" s="85" t="n">
        <f aca="false">Anchor!I210</f>
        <v>42.7403</v>
      </c>
      <c r="AC21" s="84" t="n">
        <f aca="false">Anchor!J210</f>
        <v>17057.31</v>
      </c>
      <c r="AD21" s="85" t="n">
        <f aca="false">Anchor!K210</f>
        <v>37.8</v>
      </c>
      <c r="AE21" s="85" t="n">
        <f aca="false">Anchor!L210</f>
        <v>0</v>
      </c>
      <c r="AF21" s="90" t="n">
        <f aca="false">AC21/3600</f>
        <v>4.73814166666667</v>
      </c>
      <c r="AG21" s="91" t="n">
        <f aca="false">E21+Y21</f>
        <v>3759.9288</v>
      </c>
      <c r="AH21" s="177"/>
      <c r="AI21" s="84" t="n">
        <f aca="false">Test!F210</f>
        <v>1400.0072</v>
      </c>
      <c r="AJ21" s="85" t="n">
        <f aca="false">Test!G210</f>
        <v>39.131</v>
      </c>
      <c r="AK21" s="85" t="n">
        <f aca="false">Test!H210</f>
        <v>41.5108</v>
      </c>
      <c r="AL21" s="85" t="n">
        <f aca="false">Test!I210</f>
        <v>42.7403</v>
      </c>
      <c r="AM21" s="84" t="n">
        <f aca="false">Test!J210</f>
        <v>17171.63</v>
      </c>
      <c r="AN21" s="85" t="n">
        <f aca="false">Test!K210</f>
        <v>36.74</v>
      </c>
      <c r="AO21" s="85" t="n">
        <f aca="false">Test!L210</f>
        <v>0</v>
      </c>
      <c r="AP21" s="90" t="n">
        <f aca="false">AM21/3600</f>
        <v>4.76989722222222</v>
      </c>
      <c r="AQ21" s="91" t="n">
        <f aca="false">J21+AI21</f>
        <v>3761.27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1.00670211188048</v>
      </c>
      <c r="AY21" s="93" t="n">
        <f aca="false">AN21/AD21</f>
        <v>0.971957671957672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211</f>
        <v>1360.8936</v>
      </c>
      <c r="F22" s="85" t="n">
        <f aca="false">Anchor!C211</f>
        <v>38.1063</v>
      </c>
      <c r="G22" s="85" t="n">
        <f aca="false">Anchor!D211</f>
        <v>40.8706</v>
      </c>
      <c r="H22" s="86" t="n">
        <f aca="false">Anchor!E211</f>
        <v>42.0426</v>
      </c>
      <c r="I22" s="71"/>
      <c r="J22" s="84" t="n">
        <f aca="false">Test!B211</f>
        <v>1361.6184</v>
      </c>
      <c r="K22" s="85" t="n">
        <f aca="false">Test!C211</f>
        <v>38.1086</v>
      </c>
      <c r="L22" s="85" t="n">
        <f aca="false">Test!D211</f>
        <v>40.8707</v>
      </c>
      <c r="M22" s="86" t="n">
        <f aca="false">Test!E211</f>
        <v>42.0425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211</f>
        <v>772.9184</v>
      </c>
      <c r="Z22" s="85" t="n">
        <f aca="false">Anchor!G211</f>
        <v>36.4581</v>
      </c>
      <c r="AA22" s="85" t="n">
        <f aca="false">Anchor!H211</f>
        <v>40.3918</v>
      </c>
      <c r="AB22" s="85" t="n">
        <f aca="false">Anchor!I211</f>
        <v>41.8207</v>
      </c>
      <c r="AC22" s="84" t="n">
        <f aca="false">Anchor!J211</f>
        <v>14816.77</v>
      </c>
      <c r="AD22" s="85" t="n">
        <f aca="false">Anchor!K211</f>
        <v>34.08</v>
      </c>
      <c r="AE22" s="85" t="n">
        <f aca="false">Anchor!L211</f>
        <v>0</v>
      </c>
      <c r="AF22" s="90" t="n">
        <f aca="false">AC22/3600</f>
        <v>4.11576944444444</v>
      </c>
      <c r="AG22" s="91" t="n">
        <f aca="false">E22+Y22</f>
        <v>2133.812</v>
      </c>
      <c r="AH22" s="177"/>
      <c r="AI22" s="84" t="n">
        <f aca="false">Test!F211</f>
        <v>772.9184</v>
      </c>
      <c r="AJ22" s="85" t="n">
        <f aca="false">Test!G211</f>
        <v>36.4581</v>
      </c>
      <c r="AK22" s="85" t="n">
        <f aca="false">Test!H211</f>
        <v>40.3918</v>
      </c>
      <c r="AL22" s="85" t="n">
        <f aca="false">Test!I211</f>
        <v>41.8207</v>
      </c>
      <c r="AM22" s="84" t="n">
        <f aca="false">Test!J211</f>
        <v>14875.14</v>
      </c>
      <c r="AN22" s="85" t="n">
        <f aca="false">Test!K211</f>
        <v>32.89</v>
      </c>
      <c r="AO22" s="85" t="n">
        <f aca="false">Test!L211</f>
        <v>0</v>
      </c>
      <c r="AP22" s="90" t="n">
        <f aca="false">AM22/3600</f>
        <v>4.13198333333333</v>
      </c>
      <c r="AQ22" s="91" t="n">
        <f aca="false">J22+AI22</f>
        <v>2134.5368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00393945509041</v>
      </c>
      <c r="AY22" s="93" t="n">
        <f aca="false">AN22/AD22</f>
        <v>0.965082159624413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212</f>
        <v>782.1512</v>
      </c>
      <c r="F23" s="99" t="n">
        <f aca="false">Anchor!C212</f>
        <v>36.0226</v>
      </c>
      <c r="G23" s="99" t="n">
        <f aca="false">Anchor!D212</f>
        <v>39.8285</v>
      </c>
      <c r="H23" s="100" t="n">
        <f aca="false">Anchor!E212</f>
        <v>41.051</v>
      </c>
      <c r="I23" s="71"/>
      <c r="J23" s="98" t="n">
        <f aca="false">Test!B212</f>
        <v>781.8496</v>
      </c>
      <c r="K23" s="99" t="n">
        <f aca="false">Test!C212</f>
        <v>36.0232</v>
      </c>
      <c r="L23" s="99" t="n">
        <f aca="false">Test!D212</f>
        <v>39.8282</v>
      </c>
      <c r="M23" s="100" t="n">
        <f aca="false">Test!E212</f>
        <v>41.0466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212</f>
        <v>418.9088</v>
      </c>
      <c r="Z23" s="99" t="n">
        <f aca="false">Anchor!G212</f>
        <v>33.9786</v>
      </c>
      <c r="AA23" s="99" t="n">
        <f aca="false">Anchor!H212</f>
        <v>39.1722</v>
      </c>
      <c r="AB23" s="99" t="n">
        <f aca="false">Anchor!I212</f>
        <v>40.8487</v>
      </c>
      <c r="AC23" s="98" t="n">
        <f aca="false">Anchor!J212</f>
        <v>13181.56</v>
      </c>
      <c r="AD23" s="99" t="n">
        <f aca="false">Anchor!K212</f>
        <v>31.38</v>
      </c>
      <c r="AE23" s="99" t="n">
        <f aca="false">Anchor!L212</f>
        <v>0</v>
      </c>
      <c r="AF23" s="104" t="n">
        <f aca="false">AC23/3600</f>
        <v>3.66154444444444</v>
      </c>
      <c r="AG23" s="105" t="n">
        <f aca="false">E23+Y23</f>
        <v>1201.06</v>
      </c>
      <c r="AH23" s="177"/>
      <c r="AI23" s="98" t="n">
        <f aca="false">Test!F212</f>
        <v>418.9088</v>
      </c>
      <c r="AJ23" s="99" t="n">
        <f aca="false">Test!G212</f>
        <v>33.9786</v>
      </c>
      <c r="AK23" s="99" t="n">
        <f aca="false">Test!H212</f>
        <v>39.1722</v>
      </c>
      <c r="AL23" s="99" t="n">
        <f aca="false">Test!I212</f>
        <v>40.8487</v>
      </c>
      <c r="AM23" s="98" t="n">
        <f aca="false">Test!J212</f>
        <v>13090.73</v>
      </c>
      <c r="AN23" s="99" t="n">
        <f aca="false">Test!K212</f>
        <v>30.25</v>
      </c>
      <c r="AO23" s="99" t="n">
        <f aca="false">Test!L212</f>
        <v>0</v>
      </c>
      <c r="AP23" s="104" t="n">
        <f aca="false">AM23/3600</f>
        <v>3.63631388888889</v>
      </c>
      <c r="AQ23" s="105" t="n">
        <f aca="false">J23+AI23</f>
        <v>1200.7584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93109313313447</v>
      </c>
      <c r="AY23" s="107" t="n">
        <f aca="false">AN23/AD23</f>
        <v>0.963989802421925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213</f>
        <v>2255.496</v>
      </c>
      <c r="F24" s="69" t="n">
        <f aca="false">Anchor!C213</f>
        <v>40.66</v>
      </c>
      <c r="G24" s="69" t="n">
        <f aca="false">Anchor!D213</f>
        <v>42.4392</v>
      </c>
      <c r="H24" s="70" t="n">
        <f aca="false">Anchor!E213</f>
        <v>43.7391</v>
      </c>
      <c r="I24" s="71"/>
      <c r="J24" s="68" t="n">
        <f aca="false">Test!B213</f>
        <v>2262.3152</v>
      </c>
      <c r="K24" s="69" t="n">
        <f aca="false">Test!C213</f>
        <v>40.6595</v>
      </c>
      <c r="L24" s="69" t="n">
        <f aca="false">Test!D213</f>
        <v>42.4409</v>
      </c>
      <c r="M24" s="70" t="n">
        <f aca="false">Test!E213</f>
        <v>43.7402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213</f>
        <v>2540.3208</v>
      </c>
      <c r="Z24" s="69" t="n">
        <f aca="false">Anchor!G213</f>
        <v>41.8978</v>
      </c>
      <c r="AA24" s="69" t="n">
        <f aca="false">Anchor!H213</f>
        <v>43.1903</v>
      </c>
      <c r="AB24" s="69" t="n">
        <f aca="false">Anchor!I213</f>
        <v>44.2309</v>
      </c>
      <c r="AC24" s="68" t="n">
        <f aca="false">Anchor!J213</f>
        <v>17783.42</v>
      </c>
      <c r="AD24" s="69" t="n">
        <f aca="false">Anchor!K213</f>
        <v>38.1</v>
      </c>
      <c r="AE24" s="69" t="n">
        <f aca="false">Anchor!L213</f>
        <v>0</v>
      </c>
      <c r="AF24" s="76" t="n">
        <f aca="false">AC24/3600</f>
        <v>4.93983888888889</v>
      </c>
      <c r="AG24" s="77" t="n">
        <f aca="false">E24+Y24</f>
        <v>4795.8168</v>
      </c>
      <c r="AH24" s="177"/>
      <c r="AI24" s="68" t="n">
        <f aca="false">Test!F213</f>
        <v>2540.3208</v>
      </c>
      <c r="AJ24" s="69" t="n">
        <f aca="false">Test!G213</f>
        <v>41.8978</v>
      </c>
      <c r="AK24" s="69" t="n">
        <f aca="false">Test!H213</f>
        <v>43.1903</v>
      </c>
      <c r="AL24" s="69" t="n">
        <f aca="false">Test!I213</f>
        <v>44.2309</v>
      </c>
      <c r="AM24" s="68" t="n">
        <f aca="false">Test!J213</f>
        <v>17801.71</v>
      </c>
      <c r="AN24" s="69" t="n">
        <f aca="false">Test!K213</f>
        <v>36.86</v>
      </c>
      <c r="AO24" s="69" t="n">
        <f aca="false">Test!L213</f>
        <v>0</v>
      </c>
      <c r="AP24" s="76" t="n">
        <f aca="false">AM24/3600</f>
        <v>4.94491944444444</v>
      </c>
      <c r="AQ24" s="77" t="n">
        <f aca="false">J24+AI24</f>
        <v>4802.636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1.00102848608423</v>
      </c>
      <c r="AY24" s="79" t="n">
        <f aca="false">AN24/AD24</f>
        <v>0.96745406824147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214</f>
        <v>1211.5032</v>
      </c>
      <c r="F25" s="85" t="n">
        <f aca="false">Anchor!C214</f>
        <v>38.8749</v>
      </c>
      <c r="G25" s="85" t="n">
        <f aca="false">Anchor!D214</f>
        <v>41.1666</v>
      </c>
      <c r="H25" s="86" t="n">
        <f aca="false">Anchor!E214</f>
        <v>42.3235</v>
      </c>
      <c r="I25" s="71"/>
      <c r="J25" s="84" t="n">
        <f aca="false">Test!B214</f>
        <v>1213.3376</v>
      </c>
      <c r="K25" s="85" t="n">
        <f aca="false">Test!C214</f>
        <v>38.875</v>
      </c>
      <c r="L25" s="85" t="n">
        <f aca="false">Test!D214</f>
        <v>41.1669</v>
      </c>
      <c r="M25" s="86" t="n">
        <f aca="false">Test!E214</f>
        <v>42.3232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214</f>
        <v>1400.0072</v>
      </c>
      <c r="Z25" s="85" t="n">
        <f aca="false">Anchor!G214</f>
        <v>39.131</v>
      </c>
      <c r="AA25" s="85" t="n">
        <f aca="false">Anchor!H214</f>
        <v>41.5108</v>
      </c>
      <c r="AB25" s="85" t="n">
        <f aca="false">Anchor!I214</f>
        <v>42.7403</v>
      </c>
      <c r="AC25" s="84" t="n">
        <f aca="false">Anchor!J214</f>
        <v>15403.64</v>
      </c>
      <c r="AD25" s="85" t="n">
        <f aca="false">Anchor!K214</f>
        <v>34.45</v>
      </c>
      <c r="AE25" s="85" t="n">
        <f aca="false">Anchor!L214</f>
        <v>0</v>
      </c>
      <c r="AF25" s="90" t="n">
        <f aca="false">AC25/3600</f>
        <v>4.27878888888889</v>
      </c>
      <c r="AG25" s="91" t="n">
        <f aca="false">E25+Y25</f>
        <v>2611.5104</v>
      </c>
      <c r="AH25" s="177"/>
      <c r="AI25" s="84" t="n">
        <f aca="false">Test!F214</f>
        <v>1400.0072</v>
      </c>
      <c r="AJ25" s="85" t="n">
        <f aca="false">Test!G214</f>
        <v>39.131</v>
      </c>
      <c r="AK25" s="85" t="n">
        <f aca="false">Test!H214</f>
        <v>41.5108</v>
      </c>
      <c r="AL25" s="85" t="n">
        <f aca="false">Test!I214</f>
        <v>42.7403</v>
      </c>
      <c r="AM25" s="84" t="n">
        <f aca="false">Test!J214</f>
        <v>15358.38</v>
      </c>
      <c r="AN25" s="85" t="n">
        <f aca="false">Test!K214</f>
        <v>33.47</v>
      </c>
      <c r="AO25" s="85" t="n">
        <f aca="false">Test!L214</f>
        <v>0</v>
      </c>
      <c r="AP25" s="90" t="n">
        <f aca="false">AM25/3600</f>
        <v>4.26621666666667</v>
      </c>
      <c r="AQ25" s="91" t="n">
        <f aca="false">J25+AI25</f>
        <v>2613.3448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0.997061733460403</v>
      </c>
      <c r="AY25" s="93" t="n">
        <f aca="false">AN25/AD25</f>
        <v>0.97155297532656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215</f>
        <v>701.5528</v>
      </c>
      <c r="F26" s="85" t="n">
        <f aca="false">Anchor!C215</f>
        <v>36.8664</v>
      </c>
      <c r="G26" s="85" t="n">
        <f aca="false">Anchor!D215</f>
        <v>40.1856</v>
      </c>
      <c r="H26" s="86" t="n">
        <f aca="false">Anchor!E215</f>
        <v>41.372</v>
      </c>
      <c r="I26" s="71"/>
      <c r="J26" s="84" t="n">
        <f aca="false">Test!B215</f>
        <v>703.0848</v>
      </c>
      <c r="K26" s="85" t="n">
        <f aca="false">Test!C215</f>
        <v>36.8687</v>
      </c>
      <c r="L26" s="85" t="n">
        <f aca="false">Test!D215</f>
        <v>40.1836</v>
      </c>
      <c r="M26" s="86" t="n">
        <f aca="false">Test!E215</f>
        <v>41.3722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215</f>
        <v>772.9184</v>
      </c>
      <c r="Z26" s="85" t="n">
        <f aca="false">Anchor!G215</f>
        <v>36.4581</v>
      </c>
      <c r="AA26" s="85" t="n">
        <f aca="false">Anchor!H215</f>
        <v>40.3918</v>
      </c>
      <c r="AB26" s="85" t="n">
        <f aca="false">Anchor!I215</f>
        <v>41.8207</v>
      </c>
      <c r="AC26" s="84" t="n">
        <f aca="false">Anchor!J215</f>
        <v>13603.49</v>
      </c>
      <c r="AD26" s="85" t="n">
        <f aca="false">Anchor!K215</f>
        <v>31.52</v>
      </c>
      <c r="AE26" s="85" t="n">
        <f aca="false">Anchor!L215</f>
        <v>0</v>
      </c>
      <c r="AF26" s="90" t="n">
        <f aca="false">AC26/3600</f>
        <v>3.77874722222222</v>
      </c>
      <c r="AG26" s="91" t="n">
        <f aca="false">E26+Y26</f>
        <v>1474.4712</v>
      </c>
      <c r="AH26" s="177"/>
      <c r="AI26" s="84" t="n">
        <f aca="false">Test!F215</f>
        <v>772.9184</v>
      </c>
      <c r="AJ26" s="85" t="n">
        <f aca="false">Test!G215</f>
        <v>36.4581</v>
      </c>
      <c r="AK26" s="85" t="n">
        <f aca="false">Test!H215</f>
        <v>40.3918</v>
      </c>
      <c r="AL26" s="85" t="n">
        <f aca="false">Test!I215</f>
        <v>41.8207</v>
      </c>
      <c r="AM26" s="84" t="n">
        <f aca="false">Test!J215</f>
        <v>13557.49</v>
      </c>
      <c r="AN26" s="85" t="n">
        <f aca="false">Test!K215</f>
        <v>30.55</v>
      </c>
      <c r="AO26" s="85" t="n">
        <f aca="false">Test!L215</f>
        <v>0</v>
      </c>
      <c r="AP26" s="90" t="n">
        <f aca="false">AM26/3600</f>
        <v>3.76596944444444</v>
      </c>
      <c r="AQ26" s="91" t="n">
        <f aca="false">J26+AI26</f>
        <v>1476.0032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96618514807597</v>
      </c>
      <c r="AY26" s="93" t="n">
        <f aca="false">AN26/AD26</f>
        <v>0.969225888324873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216</f>
        <v>460.564</v>
      </c>
      <c r="F27" s="99" t="n">
        <f aca="false">Anchor!C216</f>
        <v>34.8792</v>
      </c>
      <c r="G27" s="99" t="n">
        <f aca="false">Anchor!D216</f>
        <v>39.4855</v>
      </c>
      <c r="H27" s="100" t="n">
        <f aca="false">Anchor!E216</f>
        <v>40.7532</v>
      </c>
      <c r="I27" s="71"/>
      <c r="J27" s="98" t="n">
        <f aca="false">Test!B216</f>
        <v>461.9272</v>
      </c>
      <c r="K27" s="99" t="n">
        <f aca="false">Test!C216</f>
        <v>34.8832</v>
      </c>
      <c r="L27" s="99" t="n">
        <f aca="false">Test!D216</f>
        <v>39.4851</v>
      </c>
      <c r="M27" s="100" t="n">
        <f aca="false">Test!E216</f>
        <v>40.7532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216</f>
        <v>418.9088</v>
      </c>
      <c r="Z27" s="99" t="n">
        <f aca="false">Anchor!G216</f>
        <v>33.9786</v>
      </c>
      <c r="AA27" s="99" t="n">
        <f aca="false">Anchor!H216</f>
        <v>39.1722</v>
      </c>
      <c r="AB27" s="99" t="n">
        <f aca="false">Anchor!I216</f>
        <v>40.8487</v>
      </c>
      <c r="AC27" s="98" t="n">
        <f aca="false">Anchor!J216</f>
        <v>12287.07</v>
      </c>
      <c r="AD27" s="99" t="n">
        <f aca="false">Anchor!K216</f>
        <v>29.7</v>
      </c>
      <c r="AE27" s="99" t="n">
        <f aca="false">Anchor!L216</f>
        <v>0</v>
      </c>
      <c r="AF27" s="104" t="n">
        <f aca="false">AC27/3600</f>
        <v>3.413075</v>
      </c>
      <c r="AG27" s="105" t="n">
        <f aca="false">E27+Y27</f>
        <v>879.4728</v>
      </c>
      <c r="AH27" s="177"/>
      <c r="AI27" s="98" t="n">
        <f aca="false">Test!F216</f>
        <v>418.9088</v>
      </c>
      <c r="AJ27" s="99" t="n">
        <f aca="false">Test!G216</f>
        <v>33.9786</v>
      </c>
      <c r="AK27" s="99" t="n">
        <f aca="false">Test!H216</f>
        <v>39.1722</v>
      </c>
      <c r="AL27" s="99" t="n">
        <f aca="false">Test!I216</f>
        <v>40.8487</v>
      </c>
      <c r="AM27" s="98" t="n">
        <f aca="false">Test!J216</f>
        <v>12200.02</v>
      </c>
      <c r="AN27" s="99" t="n">
        <f aca="false">Test!K216</f>
        <v>28.99</v>
      </c>
      <c r="AO27" s="99" t="n">
        <f aca="false">Test!L216</f>
        <v>0</v>
      </c>
      <c r="AP27" s="104" t="n">
        <f aca="false">AM27/3600</f>
        <v>3.38889444444444</v>
      </c>
      <c r="AQ27" s="105" t="n">
        <f aca="false">J27+AI27</f>
        <v>880.836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92915316670288</v>
      </c>
      <c r="AY27" s="107" t="n">
        <f aca="false">AN27/AD27</f>
        <v>0.976094276094276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217</f>
        <v>8885.0992</v>
      </c>
      <c r="F28" s="69" t="n">
        <f aca="false">Anchor!C217</f>
        <v>39.8498</v>
      </c>
      <c r="G28" s="69" t="n">
        <f aca="false">Anchor!D217</f>
        <v>41.9054</v>
      </c>
      <c r="H28" s="70" t="n">
        <f aca="false">Anchor!E217</f>
        <v>43.1358</v>
      </c>
      <c r="I28" s="71"/>
      <c r="J28" s="68" t="n">
        <f aca="false">Test!B217</f>
        <v>8884.2968</v>
      </c>
      <c r="K28" s="69" t="n">
        <f aca="false">Test!C217</f>
        <v>39.8499</v>
      </c>
      <c r="L28" s="69" t="n">
        <f aca="false">Test!D217</f>
        <v>41.9047</v>
      </c>
      <c r="M28" s="70" t="n">
        <f aca="false">Test!E217</f>
        <v>43.1386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217</f>
        <v>3061.0672</v>
      </c>
      <c r="Z28" s="69" t="n">
        <f aca="false">Anchor!G217</f>
        <v>39.9237</v>
      </c>
      <c r="AA28" s="69" t="n">
        <f aca="false">Anchor!H217</f>
        <v>42.0217</v>
      </c>
      <c r="AB28" s="69" t="n">
        <f aca="false">Anchor!I217</f>
        <v>43.4318</v>
      </c>
      <c r="AC28" s="68" t="n">
        <f aca="false">Anchor!J217</f>
        <v>19645.23</v>
      </c>
      <c r="AD28" s="69" t="n">
        <f aca="false">Anchor!K217</f>
        <v>46.6</v>
      </c>
      <c r="AE28" s="69" t="n">
        <f aca="false">Anchor!L217</f>
        <v>0</v>
      </c>
      <c r="AF28" s="76" t="n">
        <f aca="false">AC28/3600</f>
        <v>5.45700833333333</v>
      </c>
      <c r="AG28" s="77" t="n">
        <f aca="false">E28+Y28</f>
        <v>11946.1664</v>
      </c>
      <c r="AH28" s="177"/>
      <c r="AI28" s="68" t="n">
        <f aca="false">Test!F217</f>
        <v>3061.0672</v>
      </c>
      <c r="AJ28" s="69" t="n">
        <f aca="false">Test!G217</f>
        <v>39.9237</v>
      </c>
      <c r="AK28" s="69" t="n">
        <f aca="false">Test!H217</f>
        <v>42.0217</v>
      </c>
      <c r="AL28" s="69" t="n">
        <f aca="false">Test!I217</f>
        <v>43.4318</v>
      </c>
      <c r="AM28" s="68" t="n">
        <f aca="false">Test!J217</f>
        <v>19609.98</v>
      </c>
      <c r="AN28" s="69" t="n">
        <f aca="false">Test!K217</f>
        <v>45.15</v>
      </c>
      <c r="AO28" s="69" t="n">
        <f aca="false">Test!L217</f>
        <v>0</v>
      </c>
      <c r="AP28" s="76" t="n">
        <f aca="false">AM28/3600</f>
        <v>5.44721666666667</v>
      </c>
      <c r="AQ28" s="77" t="n">
        <f aca="false">J28+AI28</f>
        <v>11945.364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0.998205671300361</v>
      </c>
      <c r="AY28" s="79" t="n">
        <f aca="false">AN28/AD28</f>
        <v>0.968884120171674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218</f>
        <v>4137.2816</v>
      </c>
      <c r="F29" s="85" t="n">
        <f aca="false">Anchor!C218</f>
        <v>37.5904</v>
      </c>
      <c r="G29" s="85" t="n">
        <f aca="false">Anchor!D218</f>
        <v>40.2166</v>
      </c>
      <c r="H29" s="86" t="n">
        <f aca="false">Anchor!E218</f>
        <v>41.291</v>
      </c>
      <c r="I29" s="71"/>
      <c r="J29" s="84" t="n">
        <f aca="false">Test!B218</f>
        <v>4136.8032</v>
      </c>
      <c r="K29" s="85" t="n">
        <f aca="false">Test!C218</f>
        <v>37.5896</v>
      </c>
      <c r="L29" s="85" t="n">
        <f aca="false">Test!D218</f>
        <v>40.2168</v>
      </c>
      <c r="M29" s="86" t="n">
        <f aca="false">Test!E218</f>
        <v>41.2904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218</f>
        <v>1599.8672</v>
      </c>
      <c r="Z29" s="85" t="n">
        <f aca="false">Anchor!G218</f>
        <v>37.0552</v>
      </c>
      <c r="AA29" s="85" t="n">
        <f aca="false">Anchor!H218</f>
        <v>40.0096</v>
      </c>
      <c r="AB29" s="85" t="n">
        <f aca="false">Anchor!I218</f>
        <v>41.7624</v>
      </c>
      <c r="AC29" s="84" t="n">
        <f aca="false">Anchor!J218</f>
        <v>15305.5</v>
      </c>
      <c r="AD29" s="85" t="n">
        <f aca="false">Anchor!K218</f>
        <v>39</v>
      </c>
      <c r="AE29" s="85" t="n">
        <f aca="false">Anchor!L218</f>
        <v>0</v>
      </c>
      <c r="AF29" s="90" t="n">
        <f aca="false">AC29/3600</f>
        <v>4.25152777777778</v>
      </c>
      <c r="AG29" s="91" t="n">
        <f aca="false">E29+Y29</f>
        <v>5737.1488</v>
      </c>
      <c r="AH29" s="177"/>
      <c r="AI29" s="84" t="n">
        <f aca="false">Test!F218</f>
        <v>1599.8672</v>
      </c>
      <c r="AJ29" s="85" t="n">
        <f aca="false">Test!G218</f>
        <v>37.0552</v>
      </c>
      <c r="AK29" s="85" t="n">
        <f aca="false">Test!H218</f>
        <v>40.0096</v>
      </c>
      <c r="AL29" s="85" t="n">
        <f aca="false">Test!I218</f>
        <v>41.7624</v>
      </c>
      <c r="AM29" s="84" t="n">
        <f aca="false">Test!J218</f>
        <v>15248.9</v>
      </c>
      <c r="AN29" s="85" t="n">
        <f aca="false">Test!K218</f>
        <v>37.4</v>
      </c>
      <c r="AO29" s="85" t="n">
        <f aca="false">Test!L218</f>
        <v>0</v>
      </c>
      <c r="AP29" s="90" t="n">
        <f aca="false">AM29/3600</f>
        <v>4.23580555555556</v>
      </c>
      <c r="AQ29" s="91" t="n">
        <f aca="false">J29+AI29</f>
        <v>5736.6704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0.996301982947307</v>
      </c>
      <c r="AY29" s="93" t="n">
        <f aca="false">AN29/AD29</f>
        <v>0.958974358974359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219</f>
        <v>2092.9432</v>
      </c>
      <c r="F30" s="85" t="n">
        <f aca="false">Anchor!C219</f>
        <v>35.3949</v>
      </c>
      <c r="G30" s="85" t="n">
        <f aca="false">Anchor!D219</f>
        <v>39.0065</v>
      </c>
      <c r="H30" s="86" t="n">
        <f aca="false">Anchor!E219</f>
        <v>40.1202</v>
      </c>
      <c r="I30" s="71"/>
      <c r="J30" s="84" t="n">
        <f aca="false">Test!B219</f>
        <v>2093.3728</v>
      </c>
      <c r="K30" s="85" t="n">
        <f aca="false">Test!C219</f>
        <v>35.3945</v>
      </c>
      <c r="L30" s="85" t="n">
        <f aca="false">Test!D219</f>
        <v>39.0067</v>
      </c>
      <c r="M30" s="86" t="n">
        <f aca="false">Test!E219</f>
        <v>40.119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219</f>
        <v>858.3904</v>
      </c>
      <c r="Z30" s="85" t="n">
        <f aca="false">Anchor!G219</f>
        <v>34.4601</v>
      </c>
      <c r="AA30" s="85" t="n">
        <f aca="false">Anchor!H219</f>
        <v>38.6278</v>
      </c>
      <c r="AB30" s="85" t="n">
        <f aca="false">Anchor!I219</f>
        <v>40.772</v>
      </c>
      <c r="AC30" s="84" t="n">
        <f aca="false">Anchor!J219</f>
        <v>12839.55</v>
      </c>
      <c r="AD30" s="85" t="n">
        <f aca="false">Anchor!K219</f>
        <v>34.29</v>
      </c>
      <c r="AE30" s="85" t="n">
        <f aca="false">Anchor!L219</f>
        <v>0</v>
      </c>
      <c r="AF30" s="90" t="n">
        <f aca="false">AC30/3600</f>
        <v>3.56654166666667</v>
      </c>
      <c r="AG30" s="91" t="n">
        <f aca="false">E30+Y30</f>
        <v>2951.3336</v>
      </c>
      <c r="AH30" s="177"/>
      <c r="AI30" s="84" t="n">
        <f aca="false">Test!F219</f>
        <v>858.3904</v>
      </c>
      <c r="AJ30" s="85" t="n">
        <f aca="false">Test!G219</f>
        <v>34.4601</v>
      </c>
      <c r="AK30" s="85" t="n">
        <f aca="false">Test!H219</f>
        <v>38.6278</v>
      </c>
      <c r="AL30" s="85" t="n">
        <f aca="false">Test!I219</f>
        <v>40.772</v>
      </c>
      <c r="AM30" s="84" t="n">
        <f aca="false">Test!J219</f>
        <v>12844.97</v>
      </c>
      <c r="AN30" s="85" t="n">
        <f aca="false">Test!K219</f>
        <v>32.85</v>
      </c>
      <c r="AO30" s="85" t="n">
        <f aca="false">Test!L219</f>
        <v>0</v>
      </c>
      <c r="AP30" s="90" t="n">
        <f aca="false">AM30/3600</f>
        <v>3.56804722222222</v>
      </c>
      <c r="AQ30" s="91" t="n">
        <f aca="false">J30+AI30</f>
        <v>2951.7632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0042213317445</v>
      </c>
      <c r="AY30" s="93" t="n">
        <f aca="false">AN30/AD30</f>
        <v>0.958005249343832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220</f>
        <v>1071.9056</v>
      </c>
      <c r="F31" s="99" t="n">
        <f aca="false">Anchor!C220</f>
        <v>33.2571</v>
      </c>
      <c r="G31" s="99" t="n">
        <f aca="false">Anchor!D220</f>
        <v>37.6068</v>
      </c>
      <c r="H31" s="100" t="n">
        <f aca="false">Anchor!E220</f>
        <v>38.9959</v>
      </c>
      <c r="I31" s="71"/>
      <c r="J31" s="98" t="n">
        <f aca="false">Test!B220</f>
        <v>1072.2024</v>
      </c>
      <c r="K31" s="99" t="n">
        <f aca="false">Test!C220</f>
        <v>33.2598</v>
      </c>
      <c r="L31" s="99" t="n">
        <f aca="false">Test!D220</f>
        <v>37.6065</v>
      </c>
      <c r="M31" s="100" t="n">
        <f aca="false">Test!E220</f>
        <v>38.9926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220</f>
        <v>445.1984</v>
      </c>
      <c r="Z31" s="99" t="n">
        <f aca="false">Anchor!G220</f>
        <v>32.034</v>
      </c>
      <c r="AA31" s="99" t="n">
        <f aca="false">Anchor!H220</f>
        <v>37.1453</v>
      </c>
      <c r="AB31" s="99" t="n">
        <f aca="false">Anchor!I220</f>
        <v>39.7213</v>
      </c>
      <c r="AC31" s="98" t="n">
        <f aca="false">Anchor!J220</f>
        <v>11250.35</v>
      </c>
      <c r="AD31" s="99" t="n">
        <f aca="false">Anchor!K220</f>
        <v>30.94</v>
      </c>
      <c r="AE31" s="99" t="n">
        <f aca="false">Anchor!L220</f>
        <v>0</v>
      </c>
      <c r="AF31" s="104" t="n">
        <f aca="false">AC31/3600</f>
        <v>3.12509722222222</v>
      </c>
      <c r="AG31" s="105" t="n">
        <f aca="false">E31+Y31</f>
        <v>1517.104</v>
      </c>
      <c r="AH31" s="177"/>
      <c r="AI31" s="98" t="n">
        <f aca="false">Test!F220</f>
        <v>445.1984</v>
      </c>
      <c r="AJ31" s="99" t="n">
        <f aca="false">Test!G220</f>
        <v>32.034</v>
      </c>
      <c r="AK31" s="99" t="n">
        <f aca="false">Test!H220</f>
        <v>37.1453</v>
      </c>
      <c r="AL31" s="99" t="n">
        <f aca="false">Test!I220</f>
        <v>39.7213</v>
      </c>
      <c r="AM31" s="98" t="n">
        <f aca="false">Test!J220</f>
        <v>11222.18</v>
      </c>
      <c r="AN31" s="99" t="n">
        <f aca="false">Test!K220</f>
        <v>29.85</v>
      </c>
      <c r="AO31" s="99" t="n">
        <f aca="false">Test!L220</f>
        <v>0</v>
      </c>
      <c r="AP31" s="104" t="n">
        <f aca="false">AM31/3600</f>
        <v>3.11727222222222</v>
      </c>
      <c r="AQ31" s="105" t="n">
        <f aca="false">J31+AI31</f>
        <v>1517.4008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0.997496077899799</v>
      </c>
      <c r="AY31" s="107" t="n">
        <f aca="false">AN31/AD31</f>
        <v>0.964770523594053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221</f>
        <v>5593.8256</v>
      </c>
      <c r="F32" s="69" t="n">
        <f aca="false">Anchor!C221</f>
        <v>38.7001</v>
      </c>
      <c r="G32" s="69" t="n">
        <f aca="false">Anchor!D221</f>
        <v>41.0261</v>
      </c>
      <c r="H32" s="70" t="n">
        <f aca="false">Anchor!E221</f>
        <v>42.1433</v>
      </c>
      <c r="I32" s="71"/>
      <c r="J32" s="68" t="n">
        <f aca="false">Test!B221</f>
        <v>5596.804</v>
      </c>
      <c r="K32" s="69" t="n">
        <f aca="false">Test!C221</f>
        <v>38.7002</v>
      </c>
      <c r="L32" s="69" t="n">
        <f aca="false">Test!D221</f>
        <v>41.0275</v>
      </c>
      <c r="M32" s="70" t="n">
        <f aca="false">Test!E221</f>
        <v>42.1432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221</f>
        <v>3061.0672</v>
      </c>
      <c r="Z32" s="69" t="n">
        <f aca="false">Anchor!G221</f>
        <v>39.9237</v>
      </c>
      <c r="AA32" s="69" t="n">
        <f aca="false">Anchor!H221</f>
        <v>42.0217</v>
      </c>
      <c r="AB32" s="69" t="n">
        <f aca="false">Anchor!I221</f>
        <v>43.4318</v>
      </c>
      <c r="AC32" s="68" t="n">
        <f aca="false">Anchor!J221</f>
        <v>17399.82</v>
      </c>
      <c r="AD32" s="69" t="n">
        <f aca="false">Anchor!K221</f>
        <v>42.62</v>
      </c>
      <c r="AE32" s="69" t="n">
        <f aca="false">Anchor!L221</f>
        <v>0</v>
      </c>
      <c r="AF32" s="76" t="n">
        <f aca="false">AC32/3600</f>
        <v>4.83328333333333</v>
      </c>
      <c r="AG32" s="77" t="n">
        <f aca="false">E32+Y32</f>
        <v>8654.8928</v>
      </c>
      <c r="AH32" s="177"/>
      <c r="AI32" s="68" t="n">
        <f aca="false">Test!F221</f>
        <v>3061.0672</v>
      </c>
      <c r="AJ32" s="69" t="n">
        <f aca="false">Test!G221</f>
        <v>39.9237</v>
      </c>
      <c r="AK32" s="69" t="n">
        <f aca="false">Test!H221</f>
        <v>42.0217</v>
      </c>
      <c r="AL32" s="69" t="n">
        <f aca="false">Test!I221</f>
        <v>43.4318</v>
      </c>
      <c r="AM32" s="68" t="n">
        <f aca="false">Test!J221</f>
        <v>17522.55</v>
      </c>
      <c r="AN32" s="69" t="n">
        <f aca="false">Test!K221</f>
        <v>40.96</v>
      </c>
      <c r="AO32" s="69" t="n">
        <f aca="false">Test!L221</f>
        <v>0</v>
      </c>
      <c r="AP32" s="76" t="n">
        <f aca="false">AM32/3600</f>
        <v>4.867375</v>
      </c>
      <c r="AQ32" s="77" t="n">
        <f aca="false">J32+AI32</f>
        <v>8657.8712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1.00705352124332</v>
      </c>
      <c r="AY32" s="79" t="n">
        <f aca="false">AN32/AD32</f>
        <v>0.961051149694979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222</f>
        <v>2614.644</v>
      </c>
      <c r="F33" s="85" t="n">
        <f aca="false">Anchor!C222</f>
        <v>36.4409</v>
      </c>
      <c r="G33" s="85" t="n">
        <f aca="false">Anchor!D222</f>
        <v>39.3759</v>
      </c>
      <c r="H33" s="86" t="n">
        <f aca="false">Anchor!E222</f>
        <v>40.4629</v>
      </c>
      <c r="I33" s="71"/>
      <c r="J33" s="84" t="n">
        <f aca="false">Test!B222</f>
        <v>2615.548</v>
      </c>
      <c r="K33" s="85" t="n">
        <f aca="false">Test!C222</f>
        <v>36.4411</v>
      </c>
      <c r="L33" s="85" t="n">
        <f aca="false">Test!D222</f>
        <v>39.3791</v>
      </c>
      <c r="M33" s="86" t="n">
        <f aca="false">Test!E222</f>
        <v>40.467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222</f>
        <v>1599.8672</v>
      </c>
      <c r="Z33" s="85" t="n">
        <f aca="false">Anchor!G222</f>
        <v>37.0552</v>
      </c>
      <c r="AA33" s="85" t="n">
        <f aca="false">Anchor!H222</f>
        <v>40.0096</v>
      </c>
      <c r="AB33" s="85" t="n">
        <f aca="false">Anchor!I222</f>
        <v>41.7624</v>
      </c>
      <c r="AC33" s="84" t="n">
        <f aca="false">Anchor!J222</f>
        <v>14004.98</v>
      </c>
      <c r="AD33" s="85" t="n">
        <f aca="false">Anchor!K222</f>
        <v>36.62</v>
      </c>
      <c r="AE33" s="85" t="n">
        <f aca="false">Anchor!L222</f>
        <v>0</v>
      </c>
      <c r="AF33" s="90" t="n">
        <f aca="false">AC33/3600</f>
        <v>3.89027222222222</v>
      </c>
      <c r="AG33" s="91" t="n">
        <f aca="false">E33+Y33</f>
        <v>4214.5112</v>
      </c>
      <c r="AH33" s="177"/>
      <c r="AI33" s="84" t="n">
        <f aca="false">Test!F222</f>
        <v>1599.8672</v>
      </c>
      <c r="AJ33" s="85" t="n">
        <f aca="false">Test!G222</f>
        <v>37.0552</v>
      </c>
      <c r="AK33" s="85" t="n">
        <f aca="false">Test!H222</f>
        <v>40.0096</v>
      </c>
      <c r="AL33" s="85" t="n">
        <f aca="false">Test!I222</f>
        <v>41.7624</v>
      </c>
      <c r="AM33" s="84" t="n">
        <f aca="false">Test!J222</f>
        <v>14087.99</v>
      </c>
      <c r="AN33" s="85" t="n">
        <f aca="false">Test!K222</f>
        <v>35.07</v>
      </c>
      <c r="AO33" s="85" t="n">
        <f aca="false">Test!L222</f>
        <v>0</v>
      </c>
      <c r="AP33" s="90" t="n">
        <f aca="false">AM33/3600</f>
        <v>3.91333055555556</v>
      </c>
      <c r="AQ33" s="91" t="n">
        <f aca="false">J33+AI33</f>
        <v>4215.4152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1.00592717733263</v>
      </c>
      <c r="AY33" s="93" t="n">
        <f aca="false">AN33/AD33</f>
        <v>0.957673402512289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223</f>
        <v>1276.2728</v>
      </c>
      <c r="F34" s="85" t="n">
        <f aca="false">Anchor!C223</f>
        <v>34.2484</v>
      </c>
      <c r="G34" s="85" t="n">
        <f aca="false">Anchor!D223</f>
        <v>38.1469</v>
      </c>
      <c r="H34" s="86" t="n">
        <f aca="false">Anchor!E223</f>
        <v>39.4239</v>
      </c>
      <c r="I34" s="71"/>
      <c r="J34" s="84" t="n">
        <f aca="false">Test!B223</f>
        <v>1277.2728</v>
      </c>
      <c r="K34" s="85" t="n">
        <f aca="false">Test!C223</f>
        <v>34.2478</v>
      </c>
      <c r="L34" s="85" t="n">
        <f aca="false">Test!D223</f>
        <v>38.1453</v>
      </c>
      <c r="M34" s="86" t="n">
        <f aca="false">Test!E223</f>
        <v>39.4261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223</f>
        <v>858.3904</v>
      </c>
      <c r="Z34" s="85" t="n">
        <f aca="false">Anchor!G223</f>
        <v>34.4601</v>
      </c>
      <c r="AA34" s="85" t="n">
        <f aca="false">Anchor!H223</f>
        <v>38.6278</v>
      </c>
      <c r="AB34" s="85" t="n">
        <f aca="false">Anchor!I223</f>
        <v>40.772</v>
      </c>
      <c r="AC34" s="84" t="n">
        <f aca="false">Anchor!J223</f>
        <v>11996.42</v>
      </c>
      <c r="AD34" s="85" t="n">
        <f aca="false">Anchor!K223</f>
        <v>32.38</v>
      </c>
      <c r="AE34" s="85" t="n">
        <f aca="false">Anchor!L223</f>
        <v>0</v>
      </c>
      <c r="AF34" s="90" t="n">
        <f aca="false">AC34/3600</f>
        <v>3.33233888888889</v>
      </c>
      <c r="AG34" s="91" t="n">
        <f aca="false">E34+Y34</f>
        <v>2134.6632</v>
      </c>
      <c r="AH34" s="177"/>
      <c r="AI34" s="84" t="n">
        <f aca="false">Test!F223</f>
        <v>858.3904</v>
      </c>
      <c r="AJ34" s="85" t="n">
        <f aca="false">Test!G223</f>
        <v>34.4601</v>
      </c>
      <c r="AK34" s="85" t="n">
        <f aca="false">Test!H223</f>
        <v>38.6278</v>
      </c>
      <c r="AL34" s="85" t="n">
        <f aca="false">Test!I223</f>
        <v>40.772</v>
      </c>
      <c r="AM34" s="84" t="n">
        <f aca="false">Test!J223</f>
        <v>11994.22</v>
      </c>
      <c r="AN34" s="85" t="n">
        <f aca="false">Test!K223</f>
        <v>30.87</v>
      </c>
      <c r="AO34" s="85" t="n">
        <f aca="false">Test!L223</f>
        <v>0</v>
      </c>
      <c r="AP34" s="90" t="n">
        <f aca="false">AM34/3600</f>
        <v>3.33172777777778</v>
      </c>
      <c r="AQ34" s="91" t="n">
        <f aca="false">J34+AI34</f>
        <v>2135.6632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998166119559</v>
      </c>
      <c r="AY34" s="93" t="n">
        <f aca="false">AN34/AD34</f>
        <v>0.953366275478691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224</f>
        <v>667.8576</v>
      </c>
      <c r="F35" s="99" t="n">
        <f aca="false">Anchor!C224</f>
        <v>32.1925</v>
      </c>
      <c r="G35" s="99" t="n">
        <f aca="false">Anchor!D224</f>
        <v>37.2056</v>
      </c>
      <c r="H35" s="100" t="n">
        <f aca="false">Anchor!E224</f>
        <v>38.7386</v>
      </c>
      <c r="I35" s="71"/>
      <c r="J35" s="98" t="n">
        <f aca="false">Test!B224</f>
        <v>667.7808</v>
      </c>
      <c r="K35" s="99" t="n">
        <f aca="false">Test!C224</f>
        <v>32.1925</v>
      </c>
      <c r="L35" s="99" t="n">
        <f aca="false">Test!D224</f>
        <v>37.2057</v>
      </c>
      <c r="M35" s="100" t="n">
        <f aca="false">Test!E224</f>
        <v>38.7404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224</f>
        <v>445.1984</v>
      </c>
      <c r="Z35" s="99" t="n">
        <f aca="false">Anchor!G224</f>
        <v>32.034</v>
      </c>
      <c r="AA35" s="99" t="n">
        <f aca="false">Anchor!H224</f>
        <v>37.1453</v>
      </c>
      <c r="AB35" s="99" t="n">
        <f aca="false">Anchor!I224</f>
        <v>39.7213</v>
      </c>
      <c r="AC35" s="98" t="n">
        <f aca="false">Anchor!J224</f>
        <v>10662.19</v>
      </c>
      <c r="AD35" s="99" t="n">
        <f aca="false">Anchor!K224</f>
        <v>29.54</v>
      </c>
      <c r="AE35" s="99" t="n">
        <f aca="false">Anchor!L224</f>
        <v>0</v>
      </c>
      <c r="AF35" s="104" t="n">
        <f aca="false">AC35/3600</f>
        <v>2.96171944444445</v>
      </c>
      <c r="AG35" s="105" t="n">
        <f aca="false">E35+Y35</f>
        <v>1113.056</v>
      </c>
      <c r="AH35" s="177"/>
      <c r="AI35" s="98" t="n">
        <f aca="false">Test!F224</f>
        <v>445.1984</v>
      </c>
      <c r="AJ35" s="99" t="n">
        <f aca="false">Test!G224</f>
        <v>32.034</v>
      </c>
      <c r="AK35" s="99" t="n">
        <f aca="false">Test!H224</f>
        <v>37.1453</v>
      </c>
      <c r="AL35" s="99" t="n">
        <f aca="false">Test!I224</f>
        <v>39.7213</v>
      </c>
      <c r="AM35" s="98" t="n">
        <f aca="false">Test!J224</f>
        <v>10657.54</v>
      </c>
      <c r="AN35" s="99" t="n">
        <f aca="false">Test!K224</f>
        <v>30.88</v>
      </c>
      <c r="AO35" s="99" t="n">
        <f aca="false">Test!L224</f>
        <v>0</v>
      </c>
      <c r="AP35" s="104" t="n">
        <f aca="false">AM35/3600</f>
        <v>2.96042777777778</v>
      </c>
      <c r="AQ35" s="105" t="n">
        <f aca="false">J35+AI35</f>
        <v>1112.9792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0.999563879465663</v>
      </c>
      <c r="AY35" s="107" t="n">
        <f aca="false">AN35/AD35</f>
        <v>1.04536222071767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225</f>
        <v>22519.1696</v>
      </c>
      <c r="F36" s="69" t="n">
        <f aca="false">Anchor!C225</f>
        <v>38.5792</v>
      </c>
      <c r="G36" s="69" t="n">
        <f aca="false">Anchor!D225</f>
        <v>40.0657</v>
      </c>
      <c r="H36" s="70" t="n">
        <f aca="false">Anchor!E225</f>
        <v>43.1249</v>
      </c>
      <c r="I36" s="71"/>
      <c r="J36" s="68" t="n">
        <f aca="false">Test!B225</f>
        <v>22524.3416</v>
      </c>
      <c r="K36" s="69" t="n">
        <f aca="false">Test!C225</f>
        <v>38.5787</v>
      </c>
      <c r="L36" s="69" t="n">
        <f aca="false">Test!D225</f>
        <v>40.068</v>
      </c>
      <c r="M36" s="70" t="n">
        <f aca="false">Test!E225</f>
        <v>43.1246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225</f>
        <v>5402.0976</v>
      </c>
      <c r="Z36" s="69" t="n">
        <f aca="false">Anchor!G225</f>
        <v>40.7374</v>
      </c>
      <c r="AA36" s="69" t="n">
        <f aca="false">Anchor!H225</f>
        <v>42.4909</v>
      </c>
      <c r="AB36" s="69" t="n">
        <f aca="false">Anchor!I225</f>
        <v>43.7088</v>
      </c>
      <c r="AC36" s="68" t="n">
        <f aca="false">Anchor!J225</f>
        <v>44896.86</v>
      </c>
      <c r="AD36" s="69" t="n">
        <f aca="false">Anchor!K225</f>
        <v>95.09</v>
      </c>
      <c r="AE36" s="69" t="n">
        <f aca="false">Anchor!L225</f>
        <v>0</v>
      </c>
      <c r="AF36" s="76" t="n">
        <f aca="false">AC36/3600</f>
        <v>12.47135</v>
      </c>
      <c r="AG36" s="77" t="n">
        <f aca="false">E36+Y36</f>
        <v>27921.2672</v>
      </c>
      <c r="AH36" s="177"/>
      <c r="AI36" s="68" t="n">
        <f aca="false">Test!F225</f>
        <v>5402.0976</v>
      </c>
      <c r="AJ36" s="69" t="n">
        <f aca="false">Test!G225</f>
        <v>40.7374</v>
      </c>
      <c r="AK36" s="69" t="n">
        <f aca="false">Test!H225</f>
        <v>42.4909</v>
      </c>
      <c r="AL36" s="69" t="n">
        <f aca="false">Test!I225</f>
        <v>43.7088</v>
      </c>
      <c r="AM36" s="68" t="n">
        <f aca="false">Test!J225</f>
        <v>44831.36</v>
      </c>
      <c r="AN36" s="69" t="n">
        <f aca="false">Test!K225</f>
        <v>92.78</v>
      </c>
      <c r="AO36" s="69" t="n">
        <f aca="false">Test!L225</f>
        <v>0</v>
      </c>
      <c r="AP36" s="76" t="n">
        <f aca="false">AM36/3600</f>
        <v>12.4531555555556</v>
      </c>
      <c r="AQ36" s="77" t="n">
        <f aca="false">J36+AI36</f>
        <v>27926.4392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0.998541100647128</v>
      </c>
      <c r="AY36" s="79" t="n">
        <f aca="false">AN36/AD36</f>
        <v>0.975707224734462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226</f>
        <v>7366.4712</v>
      </c>
      <c r="F37" s="85" t="n">
        <f aca="false">Anchor!C226</f>
        <v>36.9919</v>
      </c>
      <c r="G37" s="85" t="n">
        <f aca="false">Anchor!D226</f>
        <v>38.9966</v>
      </c>
      <c r="H37" s="86" t="n">
        <f aca="false">Anchor!E226</f>
        <v>41.6493</v>
      </c>
      <c r="I37" s="71"/>
      <c r="J37" s="84" t="n">
        <f aca="false">Test!B226</f>
        <v>7370.1976</v>
      </c>
      <c r="K37" s="85" t="n">
        <f aca="false">Test!C226</f>
        <v>36.9925</v>
      </c>
      <c r="L37" s="85" t="n">
        <f aca="false">Test!D226</f>
        <v>38.999</v>
      </c>
      <c r="M37" s="86" t="n">
        <f aca="false">Test!E226</f>
        <v>41.6477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226</f>
        <v>2941.0672</v>
      </c>
      <c r="Z37" s="85" t="n">
        <f aca="false">Anchor!G226</f>
        <v>37.9283</v>
      </c>
      <c r="AA37" s="85" t="n">
        <f aca="false">Anchor!H226</f>
        <v>40.8124</v>
      </c>
      <c r="AB37" s="85" t="n">
        <f aca="false">Anchor!I226</f>
        <v>41.5509</v>
      </c>
      <c r="AC37" s="84" t="n">
        <f aca="false">Anchor!J226</f>
        <v>34363.26</v>
      </c>
      <c r="AD37" s="85" t="n">
        <f aca="false">Anchor!K226</f>
        <v>75.2</v>
      </c>
      <c r="AE37" s="85" t="n">
        <f aca="false">Anchor!L226</f>
        <v>0</v>
      </c>
      <c r="AF37" s="90" t="n">
        <f aca="false">AC37/3600</f>
        <v>9.54535</v>
      </c>
      <c r="AG37" s="91" t="n">
        <f aca="false">E37+Y37</f>
        <v>10307.5384</v>
      </c>
      <c r="AH37" s="177"/>
      <c r="AI37" s="84" t="n">
        <f aca="false">Test!F226</f>
        <v>2941.0672</v>
      </c>
      <c r="AJ37" s="85" t="n">
        <f aca="false">Test!G226</f>
        <v>37.9283</v>
      </c>
      <c r="AK37" s="85" t="n">
        <f aca="false">Test!H226</f>
        <v>40.8124</v>
      </c>
      <c r="AL37" s="85" t="n">
        <f aca="false">Test!I226</f>
        <v>41.5509</v>
      </c>
      <c r="AM37" s="84" t="n">
        <f aca="false">Test!J226</f>
        <v>34250.32</v>
      </c>
      <c r="AN37" s="85" t="n">
        <f aca="false">Test!K226</f>
        <v>73.19</v>
      </c>
      <c r="AO37" s="85" t="n">
        <f aca="false">Test!L226</f>
        <v>0</v>
      </c>
      <c r="AP37" s="90" t="n">
        <f aca="false">AM37/3600</f>
        <v>9.51397777777778</v>
      </c>
      <c r="AQ37" s="91" t="n">
        <f aca="false">J37+AI37</f>
        <v>10311.2648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96713350246746</v>
      </c>
      <c r="AY37" s="93" t="n">
        <f aca="false">AN37/AD37</f>
        <v>0.973271276595745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227</f>
        <v>3611.9848</v>
      </c>
      <c r="F38" s="85" t="n">
        <f aca="false">Anchor!C227</f>
        <v>35.3839</v>
      </c>
      <c r="G38" s="85" t="n">
        <f aca="false">Anchor!D227</f>
        <v>38.3266</v>
      </c>
      <c r="H38" s="86" t="n">
        <f aca="false">Anchor!E227</f>
        <v>40.4648</v>
      </c>
      <c r="I38" s="71"/>
      <c r="J38" s="84" t="n">
        <f aca="false">Test!B227</f>
        <v>3612.7376</v>
      </c>
      <c r="K38" s="85" t="n">
        <f aca="false">Test!C227</f>
        <v>35.3847</v>
      </c>
      <c r="L38" s="85" t="n">
        <f aca="false">Test!D227</f>
        <v>38.3246</v>
      </c>
      <c r="M38" s="86" t="n">
        <f aca="false">Test!E227</f>
        <v>40.4641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227</f>
        <v>1661.9048</v>
      </c>
      <c r="Z38" s="85" t="n">
        <f aca="false">Anchor!G227</f>
        <v>35.2851</v>
      </c>
      <c r="AA38" s="85" t="n">
        <f aca="false">Anchor!H227</f>
        <v>39.5845</v>
      </c>
      <c r="AB38" s="85" t="n">
        <f aca="false">Anchor!I227</f>
        <v>39.9518</v>
      </c>
      <c r="AC38" s="84" t="n">
        <f aca="false">Anchor!J227</f>
        <v>29039.78</v>
      </c>
      <c r="AD38" s="85" t="n">
        <f aca="false">Anchor!K227</f>
        <v>71.43</v>
      </c>
      <c r="AE38" s="85" t="n">
        <f aca="false">Anchor!L227</f>
        <v>0</v>
      </c>
      <c r="AF38" s="90" t="n">
        <f aca="false">AC38/3600</f>
        <v>8.06660555555555</v>
      </c>
      <c r="AG38" s="91" t="n">
        <f aca="false">E38+Y38</f>
        <v>5273.8896</v>
      </c>
      <c r="AH38" s="177"/>
      <c r="AI38" s="84" t="n">
        <f aca="false">Test!F227</f>
        <v>1661.9048</v>
      </c>
      <c r="AJ38" s="85" t="n">
        <f aca="false">Test!G227</f>
        <v>35.2851</v>
      </c>
      <c r="AK38" s="85" t="n">
        <f aca="false">Test!H227</f>
        <v>39.5845</v>
      </c>
      <c r="AL38" s="85" t="n">
        <f aca="false">Test!I227</f>
        <v>39.9518</v>
      </c>
      <c r="AM38" s="84" t="n">
        <f aca="false">Test!J227</f>
        <v>28997.96</v>
      </c>
      <c r="AN38" s="85" t="n">
        <f aca="false">Test!K227</f>
        <v>65.11</v>
      </c>
      <c r="AO38" s="85" t="n">
        <f aca="false">Test!L227</f>
        <v>0</v>
      </c>
      <c r="AP38" s="90" t="n">
        <f aca="false">AM38/3600</f>
        <v>8.05498888888889</v>
      </c>
      <c r="AQ38" s="91" t="n">
        <f aca="false">J38+AI38</f>
        <v>5274.6424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0.998559906445572</v>
      </c>
      <c r="AY38" s="93" t="n">
        <f aca="false">AN38/AD38</f>
        <v>0.911521769564609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228</f>
        <v>1980.3416</v>
      </c>
      <c r="F39" s="99" t="n">
        <f aca="false">Anchor!C228</f>
        <v>33.5772</v>
      </c>
      <c r="G39" s="99" t="n">
        <f aca="false">Anchor!D228</f>
        <v>37.4658</v>
      </c>
      <c r="H39" s="100" t="n">
        <f aca="false">Anchor!E228</f>
        <v>39.0301</v>
      </c>
      <c r="I39" s="71"/>
      <c r="J39" s="98" t="n">
        <f aca="false">Test!B228</f>
        <v>1981.6752</v>
      </c>
      <c r="K39" s="99" t="n">
        <f aca="false">Test!C228</f>
        <v>33.5769</v>
      </c>
      <c r="L39" s="99" t="n">
        <f aca="false">Test!D228</f>
        <v>37.4675</v>
      </c>
      <c r="M39" s="100" t="n">
        <f aca="false">Test!E228</f>
        <v>39.0294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228</f>
        <v>926.3728</v>
      </c>
      <c r="Z39" s="99" t="n">
        <f aca="false">Anchor!G228</f>
        <v>32.7755</v>
      </c>
      <c r="AA39" s="99" t="n">
        <f aca="false">Anchor!H228</f>
        <v>38.109</v>
      </c>
      <c r="AB39" s="99" t="n">
        <f aca="false">Anchor!I228</f>
        <v>38.1423</v>
      </c>
      <c r="AC39" s="98" t="n">
        <f aca="false">Anchor!J228</f>
        <v>25722.3</v>
      </c>
      <c r="AD39" s="99" t="n">
        <f aca="false">Anchor!K228</f>
        <v>62.04</v>
      </c>
      <c r="AE39" s="99" t="n">
        <f aca="false">Anchor!L228</f>
        <v>0</v>
      </c>
      <c r="AF39" s="104" t="n">
        <f aca="false">AC39/3600</f>
        <v>7.14508333333333</v>
      </c>
      <c r="AG39" s="105" t="n">
        <f aca="false">E39+Y39</f>
        <v>2906.7144</v>
      </c>
      <c r="AH39" s="177"/>
      <c r="AI39" s="98" t="n">
        <f aca="false">Test!F228</f>
        <v>926.3728</v>
      </c>
      <c r="AJ39" s="99" t="n">
        <f aca="false">Test!G228</f>
        <v>32.7755</v>
      </c>
      <c r="AK39" s="99" t="n">
        <f aca="false">Test!H228</f>
        <v>38.109</v>
      </c>
      <c r="AL39" s="99" t="n">
        <f aca="false">Test!I228</f>
        <v>38.1423</v>
      </c>
      <c r="AM39" s="98" t="n">
        <f aca="false">Test!J228</f>
        <v>25737.7</v>
      </c>
      <c r="AN39" s="99" t="n">
        <f aca="false">Test!K228</f>
        <v>59.64</v>
      </c>
      <c r="AO39" s="99" t="n">
        <f aca="false">Test!L228</f>
        <v>0</v>
      </c>
      <c r="AP39" s="104" t="n">
        <f aca="false">AM39/3600</f>
        <v>7.14936111111111</v>
      </c>
      <c r="AQ39" s="105" t="n">
        <f aca="false">J39+AI39</f>
        <v>2908.048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1.00059870229334</v>
      </c>
      <c r="AY39" s="107" t="n">
        <f aca="false">AN39/AD39</f>
        <v>0.961315280464217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229</f>
        <v>11001.7136</v>
      </c>
      <c r="F40" s="69" t="n">
        <f aca="false">Anchor!C229</f>
        <v>37.7182</v>
      </c>
      <c r="G40" s="69" t="n">
        <f aca="false">Anchor!D229</f>
        <v>39.4505</v>
      </c>
      <c r="H40" s="70" t="n">
        <f aca="false">Anchor!E229</f>
        <v>42.3645</v>
      </c>
      <c r="I40" s="71"/>
      <c r="J40" s="68" t="n">
        <f aca="false">Test!B229</f>
        <v>11013.008</v>
      </c>
      <c r="K40" s="69" t="n">
        <f aca="false">Test!C229</f>
        <v>37.7188</v>
      </c>
      <c r="L40" s="69" t="n">
        <f aca="false">Test!D229</f>
        <v>39.451</v>
      </c>
      <c r="M40" s="70" t="n">
        <f aca="false">Test!E229</f>
        <v>42.3638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229</f>
        <v>5402.0976</v>
      </c>
      <c r="Z40" s="69" t="n">
        <f aca="false">Anchor!G229</f>
        <v>40.7374</v>
      </c>
      <c r="AA40" s="69" t="n">
        <f aca="false">Anchor!H229</f>
        <v>42.4909</v>
      </c>
      <c r="AB40" s="69" t="n">
        <f aca="false">Anchor!I229</f>
        <v>43.7088</v>
      </c>
      <c r="AC40" s="68" t="n">
        <f aca="false">Anchor!J229</f>
        <v>38133.31</v>
      </c>
      <c r="AD40" s="69" t="n">
        <f aca="false">Anchor!K229</f>
        <v>82.02</v>
      </c>
      <c r="AE40" s="69" t="n">
        <f aca="false">Anchor!L229</f>
        <v>0</v>
      </c>
      <c r="AF40" s="76" t="n">
        <f aca="false">AC40/3600</f>
        <v>10.5925861111111</v>
      </c>
      <c r="AG40" s="77" t="n">
        <f aca="false">E40+Y40</f>
        <v>16403.8112</v>
      </c>
      <c r="AH40" s="177"/>
      <c r="AI40" s="68" t="n">
        <f aca="false">Test!F229</f>
        <v>5402.0976</v>
      </c>
      <c r="AJ40" s="69" t="n">
        <f aca="false">Test!G229</f>
        <v>40.7374</v>
      </c>
      <c r="AK40" s="69" t="n">
        <f aca="false">Test!H229</f>
        <v>42.4909</v>
      </c>
      <c r="AL40" s="69" t="n">
        <f aca="false">Test!I229</f>
        <v>43.7088</v>
      </c>
      <c r="AM40" s="68" t="n">
        <f aca="false">Test!J229</f>
        <v>38237.52</v>
      </c>
      <c r="AN40" s="69" t="n">
        <f aca="false">Test!K229</f>
        <v>79.81</v>
      </c>
      <c r="AO40" s="69" t="n">
        <f aca="false">Test!L229</f>
        <v>0</v>
      </c>
      <c r="AP40" s="76" t="n">
        <f aca="false">AM40/3600</f>
        <v>10.6215333333333</v>
      </c>
      <c r="AQ40" s="77" t="n">
        <f aca="false">J40+AI40</f>
        <v>16415.1056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1.00273278139244</v>
      </c>
      <c r="AY40" s="79" t="n">
        <f aca="false">AN40/AD40</f>
        <v>0.973055352353085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230</f>
        <v>4305.492</v>
      </c>
      <c r="F41" s="85" t="n">
        <f aca="false">Anchor!C230</f>
        <v>36.1541</v>
      </c>
      <c r="G41" s="85" t="n">
        <f aca="false">Anchor!D230</f>
        <v>38.5651</v>
      </c>
      <c r="H41" s="86" t="n">
        <f aca="false">Anchor!E230</f>
        <v>40.8558</v>
      </c>
      <c r="I41" s="71"/>
      <c r="J41" s="84" t="n">
        <f aca="false">Test!B230</f>
        <v>4310.812</v>
      </c>
      <c r="K41" s="85" t="n">
        <f aca="false">Test!C230</f>
        <v>36.1556</v>
      </c>
      <c r="L41" s="85" t="n">
        <f aca="false">Test!D230</f>
        <v>38.5648</v>
      </c>
      <c r="M41" s="86" t="n">
        <f aca="false">Test!E230</f>
        <v>40.8552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230</f>
        <v>2941.0672</v>
      </c>
      <c r="Z41" s="85" t="n">
        <f aca="false">Anchor!G230</f>
        <v>37.9283</v>
      </c>
      <c r="AA41" s="85" t="n">
        <f aca="false">Anchor!H230</f>
        <v>40.8124</v>
      </c>
      <c r="AB41" s="85" t="n">
        <f aca="false">Anchor!I230</f>
        <v>41.5509</v>
      </c>
      <c r="AC41" s="84" t="n">
        <f aca="false">Anchor!J230</f>
        <v>31059.56</v>
      </c>
      <c r="AD41" s="85" t="n">
        <f aca="false">Anchor!K230</f>
        <v>70.64</v>
      </c>
      <c r="AE41" s="85" t="n">
        <f aca="false">Anchor!L230</f>
        <v>0</v>
      </c>
      <c r="AF41" s="90" t="n">
        <f aca="false">AC41/3600</f>
        <v>8.62765555555556</v>
      </c>
      <c r="AG41" s="91" t="n">
        <f aca="false">E41+Y41</f>
        <v>7246.5592</v>
      </c>
      <c r="AH41" s="177"/>
      <c r="AI41" s="84" t="n">
        <f aca="false">Test!F230</f>
        <v>2941.0672</v>
      </c>
      <c r="AJ41" s="85" t="n">
        <f aca="false">Test!G230</f>
        <v>37.9283</v>
      </c>
      <c r="AK41" s="85" t="n">
        <f aca="false">Test!H230</f>
        <v>40.8124</v>
      </c>
      <c r="AL41" s="85" t="n">
        <f aca="false">Test!I230</f>
        <v>41.5509</v>
      </c>
      <c r="AM41" s="84" t="n">
        <f aca="false">Test!J230</f>
        <v>31130.57</v>
      </c>
      <c r="AN41" s="85" t="n">
        <f aca="false">Test!K230</f>
        <v>67.42</v>
      </c>
      <c r="AO41" s="85" t="n">
        <f aca="false">Test!L230</f>
        <v>0</v>
      </c>
      <c r="AP41" s="90" t="n">
        <f aca="false">AM41/3600</f>
        <v>8.64738055555556</v>
      </c>
      <c r="AQ41" s="91" t="n">
        <f aca="false">J41+AI41</f>
        <v>7251.8792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1.00228625260628</v>
      </c>
      <c r="AY41" s="93" t="n">
        <f aca="false">AN41/AD41</f>
        <v>0.954416761041903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231</f>
        <v>2189.0264</v>
      </c>
      <c r="F42" s="85" t="n">
        <f aca="false">Anchor!C231</f>
        <v>34.4186</v>
      </c>
      <c r="G42" s="85" t="n">
        <f aca="false">Anchor!D231</f>
        <v>37.8011</v>
      </c>
      <c r="H42" s="86" t="n">
        <f aca="false">Anchor!E231</f>
        <v>39.5732</v>
      </c>
      <c r="I42" s="71"/>
      <c r="J42" s="84" t="n">
        <f aca="false">Test!B231</f>
        <v>2192.4608</v>
      </c>
      <c r="K42" s="85" t="n">
        <f aca="false">Test!C231</f>
        <v>34.4182</v>
      </c>
      <c r="L42" s="85" t="n">
        <f aca="false">Test!D231</f>
        <v>37.799</v>
      </c>
      <c r="M42" s="86" t="n">
        <f aca="false">Test!E231</f>
        <v>39.58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231</f>
        <v>1661.9048</v>
      </c>
      <c r="Z42" s="85" t="n">
        <f aca="false">Anchor!G231</f>
        <v>35.2851</v>
      </c>
      <c r="AA42" s="85" t="n">
        <f aca="false">Anchor!H231</f>
        <v>39.5845</v>
      </c>
      <c r="AB42" s="85" t="n">
        <f aca="false">Anchor!I231</f>
        <v>39.9518</v>
      </c>
      <c r="AC42" s="84" t="n">
        <f aca="false">Anchor!J231</f>
        <v>26872.59</v>
      </c>
      <c r="AD42" s="85" t="n">
        <f aca="false">Anchor!K231</f>
        <v>67.03</v>
      </c>
      <c r="AE42" s="85" t="n">
        <f aca="false">Anchor!L231</f>
        <v>0</v>
      </c>
      <c r="AF42" s="90" t="n">
        <f aca="false">AC42/3600</f>
        <v>7.46460833333333</v>
      </c>
      <c r="AG42" s="91" t="n">
        <f aca="false">E42+Y42</f>
        <v>3850.9312</v>
      </c>
      <c r="AH42" s="177"/>
      <c r="AI42" s="84" t="n">
        <f aca="false">Test!F231</f>
        <v>1661.9048</v>
      </c>
      <c r="AJ42" s="85" t="n">
        <f aca="false">Test!G231</f>
        <v>35.2851</v>
      </c>
      <c r="AK42" s="85" t="n">
        <f aca="false">Test!H231</f>
        <v>39.5845</v>
      </c>
      <c r="AL42" s="85" t="n">
        <f aca="false">Test!I231</f>
        <v>39.9518</v>
      </c>
      <c r="AM42" s="84" t="n">
        <f aca="false">Test!J231</f>
        <v>26863.21</v>
      </c>
      <c r="AN42" s="85" t="n">
        <f aca="false">Test!K231</f>
        <v>61.43</v>
      </c>
      <c r="AO42" s="85" t="n">
        <f aca="false">Test!L231</f>
        <v>0</v>
      </c>
      <c r="AP42" s="90" t="n">
        <f aca="false">AM42/3600</f>
        <v>7.46200277777778</v>
      </c>
      <c r="AQ42" s="91" t="n">
        <f aca="false">J42+AI42</f>
        <v>3854.3656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99650945442922</v>
      </c>
      <c r="AY42" s="93" t="n">
        <f aca="false">AN42/AD42</f>
        <v>0.916455318514098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232</f>
        <v>1281.2048</v>
      </c>
      <c r="F43" s="99" t="n">
        <f aca="false">Anchor!C232</f>
        <v>32.5799</v>
      </c>
      <c r="G43" s="99" t="n">
        <f aca="false">Anchor!D232</f>
        <v>37.1681</v>
      </c>
      <c r="H43" s="100" t="n">
        <f aca="false">Anchor!E232</f>
        <v>38.5511</v>
      </c>
      <c r="I43" s="71"/>
      <c r="J43" s="98" t="n">
        <f aca="false">Test!B232</f>
        <v>1281.7</v>
      </c>
      <c r="K43" s="99" t="n">
        <f aca="false">Test!C232</f>
        <v>32.5814</v>
      </c>
      <c r="L43" s="99" t="n">
        <f aca="false">Test!D232</f>
        <v>37.1683</v>
      </c>
      <c r="M43" s="100" t="n">
        <f aca="false">Test!E232</f>
        <v>38.5524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232</f>
        <v>926.3728</v>
      </c>
      <c r="Z43" s="99" t="n">
        <f aca="false">Anchor!G232</f>
        <v>32.7755</v>
      </c>
      <c r="AA43" s="99" t="n">
        <f aca="false">Anchor!H232</f>
        <v>38.109</v>
      </c>
      <c r="AB43" s="99" t="n">
        <f aca="false">Anchor!I232</f>
        <v>38.1423</v>
      </c>
      <c r="AC43" s="98" t="n">
        <f aca="false">Anchor!J232</f>
        <v>24356.05</v>
      </c>
      <c r="AD43" s="99" t="n">
        <f aca="false">Anchor!K232</f>
        <v>62.3</v>
      </c>
      <c r="AE43" s="99" t="n">
        <f aca="false">Anchor!L232</f>
        <v>0</v>
      </c>
      <c r="AF43" s="104" t="n">
        <f aca="false">AC43/3600</f>
        <v>6.76556944444444</v>
      </c>
      <c r="AG43" s="105" t="n">
        <f aca="false">E43+Y43</f>
        <v>2207.5776</v>
      </c>
      <c r="AH43" s="177"/>
      <c r="AI43" s="98" t="n">
        <f aca="false">Test!F232</f>
        <v>926.3728</v>
      </c>
      <c r="AJ43" s="99" t="n">
        <f aca="false">Test!G232</f>
        <v>32.7755</v>
      </c>
      <c r="AK43" s="99" t="n">
        <f aca="false">Test!H232</f>
        <v>38.109</v>
      </c>
      <c r="AL43" s="99" t="n">
        <f aca="false">Test!I232</f>
        <v>38.1423</v>
      </c>
      <c r="AM43" s="98" t="n">
        <f aca="false">Test!J232</f>
        <v>24239.55</v>
      </c>
      <c r="AN43" s="99" t="n">
        <f aca="false">Test!K232</f>
        <v>57.09</v>
      </c>
      <c r="AO43" s="99" t="n">
        <f aca="false">Test!L232</f>
        <v>0</v>
      </c>
      <c r="AP43" s="104" t="n">
        <f aca="false">AM43/3600</f>
        <v>6.73320833333333</v>
      </c>
      <c r="AQ43" s="105" t="n">
        <f aca="false">J43+AI43</f>
        <v>2208.0728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0.995216794184607</v>
      </c>
      <c r="AY43" s="107" t="n">
        <f aca="false">AN43/AD43</f>
        <v>0.916372391653291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233</f>
        <v>19648.9688</v>
      </c>
      <c r="F44" s="69" t="n">
        <f aca="false">Anchor!C233</f>
        <v>39.3483</v>
      </c>
      <c r="G44" s="69" t="n">
        <f aca="false">Anchor!D233</f>
        <v>43.4816</v>
      </c>
      <c r="H44" s="70" t="n">
        <f aca="false">Anchor!E233</f>
        <v>44.62</v>
      </c>
      <c r="I44" s="71"/>
      <c r="J44" s="68" t="n">
        <f aca="false">Test!B233</f>
        <v>19658.9536</v>
      </c>
      <c r="K44" s="69" t="n">
        <f aca="false">Test!C233</f>
        <v>39.3479</v>
      </c>
      <c r="L44" s="69" t="n">
        <f aca="false">Test!D233</f>
        <v>43.4821</v>
      </c>
      <c r="M44" s="70" t="n">
        <f aca="false">Test!E233</f>
        <v>44.6176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233</f>
        <v>5654.852</v>
      </c>
      <c r="Z44" s="69" t="n">
        <f aca="false">Anchor!G233</f>
        <v>41.6519</v>
      </c>
      <c r="AA44" s="69" t="n">
        <f aca="false">Anchor!H233</f>
        <v>44.9072</v>
      </c>
      <c r="AB44" s="69" t="n">
        <f aca="false">Anchor!I233</f>
        <v>44.608</v>
      </c>
      <c r="AC44" s="68" t="n">
        <f aca="false">Anchor!J233</f>
        <v>53007.97</v>
      </c>
      <c r="AD44" s="69" t="n">
        <f aca="false">Anchor!K233</f>
        <v>108.47</v>
      </c>
      <c r="AE44" s="69" t="n">
        <f aca="false">Anchor!L233</f>
        <v>0</v>
      </c>
      <c r="AF44" s="76" t="n">
        <f aca="false">AC44/3600</f>
        <v>14.7244361111111</v>
      </c>
      <c r="AG44" s="77" t="n">
        <f aca="false">E44+Y44</f>
        <v>25303.8208</v>
      </c>
      <c r="AH44" s="177"/>
      <c r="AI44" s="68" t="n">
        <f aca="false">Test!F233</f>
        <v>5654.852</v>
      </c>
      <c r="AJ44" s="69" t="n">
        <f aca="false">Test!G233</f>
        <v>41.6519</v>
      </c>
      <c r="AK44" s="69" t="n">
        <f aca="false">Test!H233</f>
        <v>44.9072</v>
      </c>
      <c r="AL44" s="69" t="n">
        <f aca="false">Test!I233</f>
        <v>44.608</v>
      </c>
      <c r="AM44" s="68" t="n">
        <f aca="false">Test!J233</f>
        <v>53085.59</v>
      </c>
      <c r="AN44" s="69" t="n">
        <f aca="false">Test!K233</f>
        <v>102.84</v>
      </c>
      <c r="AO44" s="69" t="n">
        <f aca="false">Test!L233</f>
        <v>0</v>
      </c>
      <c r="AP44" s="76" t="n">
        <f aca="false">AM44/3600</f>
        <v>14.7459972222222</v>
      </c>
      <c r="AQ44" s="77" t="n">
        <f aca="false">J44+AI44</f>
        <v>25313.8056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014643081031</v>
      </c>
      <c r="AY44" s="79" t="n">
        <f aca="false">AN44/AD44</f>
        <v>0.948096247810455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234</f>
        <v>7527.1536</v>
      </c>
      <c r="F45" s="85" t="n">
        <f aca="false">Anchor!C234</f>
        <v>37.7684</v>
      </c>
      <c r="G45" s="85" t="n">
        <f aca="false">Anchor!D234</f>
        <v>42.2773</v>
      </c>
      <c r="H45" s="86" t="n">
        <f aca="false">Anchor!E234</f>
        <v>42.7805</v>
      </c>
      <c r="I45" s="71"/>
      <c r="J45" s="84" t="n">
        <f aca="false">Test!B234</f>
        <v>7533.74</v>
      </c>
      <c r="K45" s="85" t="n">
        <f aca="false">Test!C234</f>
        <v>37.7684</v>
      </c>
      <c r="L45" s="85" t="n">
        <f aca="false">Test!D234</f>
        <v>42.2828</v>
      </c>
      <c r="M45" s="86" t="n">
        <f aca="false">Test!E234</f>
        <v>42.789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234</f>
        <v>3176.0088</v>
      </c>
      <c r="Z45" s="85" t="n">
        <f aca="false">Anchor!G234</f>
        <v>39.0005</v>
      </c>
      <c r="AA45" s="85" t="n">
        <f aca="false">Anchor!H234</f>
        <v>42.9861</v>
      </c>
      <c r="AB45" s="85" t="n">
        <f aca="false">Anchor!I234</f>
        <v>42.2256</v>
      </c>
      <c r="AC45" s="84" t="n">
        <f aca="false">Anchor!J234</f>
        <v>42435.92</v>
      </c>
      <c r="AD45" s="85" t="n">
        <f aca="false">Anchor!K234</f>
        <v>83.42</v>
      </c>
      <c r="AE45" s="85" t="n">
        <f aca="false">Anchor!L234</f>
        <v>0</v>
      </c>
      <c r="AF45" s="90" t="n">
        <f aca="false">AC45/3600</f>
        <v>11.7877555555556</v>
      </c>
      <c r="AG45" s="91" t="n">
        <f aca="false">E45+Y45</f>
        <v>10703.1624</v>
      </c>
      <c r="AH45" s="177"/>
      <c r="AI45" s="84" t="n">
        <f aca="false">Test!F234</f>
        <v>3176.0088</v>
      </c>
      <c r="AJ45" s="85" t="n">
        <f aca="false">Test!G234</f>
        <v>39.0005</v>
      </c>
      <c r="AK45" s="85" t="n">
        <f aca="false">Test!H234</f>
        <v>42.9861</v>
      </c>
      <c r="AL45" s="85" t="n">
        <f aca="false">Test!I234</f>
        <v>42.2256</v>
      </c>
      <c r="AM45" s="84" t="n">
        <f aca="false">Test!J234</f>
        <v>42473.05</v>
      </c>
      <c r="AN45" s="85" t="n">
        <f aca="false">Test!K234</f>
        <v>81.03</v>
      </c>
      <c r="AO45" s="85" t="n">
        <f aca="false">Test!L234</f>
        <v>0</v>
      </c>
      <c r="AP45" s="90" t="n">
        <f aca="false">AM45/3600</f>
        <v>11.7980694444444</v>
      </c>
      <c r="AQ45" s="91" t="n">
        <f aca="false">J45+AI45</f>
        <v>10709.7488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1.00087496630213</v>
      </c>
      <c r="AY45" s="93" t="n">
        <f aca="false">AN45/AD45</f>
        <v>0.97134979621194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235</f>
        <v>3837.3416</v>
      </c>
      <c r="F46" s="85" t="n">
        <f aca="false">Anchor!C235</f>
        <v>36.2345</v>
      </c>
      <c r="G46" s="85" t="n">
        <f aca="false">Anchor!D235</f>
        <v>41.3017</v>
      </c>
      <c r="H46" s="86" t="n">
        <f aca="false">Anchor!E235</f>
        <v>41.366</v>
      </c>
      <c r="I46" s="71"/>
      <c r="J46" s="84" t="n">
        <f aca="false">Test!B235</f>
        <v>3836.8728</v>
      </c>
      <c r="K46" s="85" t="n">
        <f aca="false">Test!C235</f>
        <v>36.2339</v>
      </c>
      <c r="L46" s="85" t="n">
        <f aca="false">Test!D235</f>
        <v>41.3014</v>
      </c>
      <c r="M46" s="86" t="n">
        <f aca="false">Test!E235</f>
        <v>41.3594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235</f>
        <v>1809.328</v>
      </c>
      <c r="Z46" s="85" t="n">
        <f aca="false">Anchor!G235</f>
        <v>36.4029</v>
      </c>
      <c r="AA46" s="85" t="n">
        <f aca="false">Anchor!H235</f>
        <v>41.6062</v>
      </c>
      <c r="AB46" s="85" t="n">
        <f aca="false">Anchor!I235</f>
        <v>40.5114</v>
      </c>
      <c r="AC46" s="84" t="n">
        <f aca="false">Anchor!J235</f>
        <v>35936.04</v>
      </c>
      <c r="AD46" s="85" t="n">
        <f aca="false">Anchor!K235</f>
        <v>74.38</v>
      </c>
      <c r="AE46" s="85" t="n">
        <f aca="false">Anchor!L235</f>
        <v>0</v>
      </c>
      <c r="AF46" s="90" t="n">
        <f aca="false">AC46/3600</f>
        <v>9.98223333333333</v>
      </c>
      <c r="AG46" s="91" t="n">
        <f aca="false">E46+Y46</f>
        <v>5646.6696</v>
      </c>
      <c r="AH46" s="177"/>
      <c r="AI46" s="84" t="n">
        <f aca="false">Test!F235</f>
        <v>1809.328</v>
      </c>
      <c r="AJ46" s="85" t="n">
        <f aca="false">Test!G235</f>
        <v>36.4029</v>
      </c>
      <c r="AK46" s="85" t="n">
        <f aca="false">Test!H235</f>
        <v>41.6062</v>
      </c>
      <c r="AL46" s="85" t="n">
        <f aca="false">Test!I235</f>
        <v>40.5114</v>
      </c>
      <c r="AM46" s="84" t="n">
        <f aca="false">Test!J235</f>
        <v>35847.15</v>
      </c>
      <c r="AN46" s="85" t="n">
        <f aca="false">Test!K235</f>
        <v>76.26</v>
      </c>
      <c r="AO46" s="85" t="n">
        <f aca="false">Test!L235</f>
        <v>0</v>
      </c>
      <c r="AP46" s="90" t="n">
        <f aca="false">AM46/3600</f>
        <v>9.95754166666667</v>
      </c>
      <c r="AQ46" s="91" t="n">
        <f aca="false">J46+AI46</f>
        <v>5646.2008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0.997526438639316</v>
      </c>
      <c r="AY46" s="93" t="n">
        <f aca="false">AN46/AD46</f>
        <v>1.02527561172358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236</f>
        <v>2140.3152</v>
      </c>
      <c r="F47" s="99" t="n">
        <f aca="false">Anchor!C236</f>
        <v>34.5292</v>
      </c>
      <c r="G47" s="99" t="n">
        <f aca="false">Anchor!D236</f>
        <v>40.209</v>
      </c>
      <c r="H47" s="100" t="n">
        <f aca="false">Anchor!E236</f>
        <v>39.9159</v>
      </c>
      <c r="I47" s="71"/>
      <c r="J47" s="98" t="n">
        <f aca="false">Test!B236</f>
        <v>2143.2648</v>
      </c>
      <c r="K47" s="99" t="n">
        <f aca="false">Test!C236</f>
        <v>34.5315</v>
      </c>
      <c r="L47" s="99" t="n">
        <f aca="false">Test!D236</f>
        <v>40.2109</v>
      </c>
      <c r="M47" s="100" t="n">
        <f aca="false">Test!E236</f>
        <v>39.9135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236</f>
        <v>1032.7248</v>
      </c>
      <c r="Z47" s="99" t="n">
        <f aca="false">Anchor!G236</f>
        <v>33.9229</v>
      </c>
      <c r="AA47" s="99" t="n">
        <f aca="false">Anchor!H236</f>
        <v>40.1423</v>
      </c>
      <c r="AB47" s="99" t="n">
        <f aca="false">Anchor!I236</f>
        <v>38.7957</v>
      </c>
      <c r="AC47" s="98" t="n">
        <f aca="false">Anchor!J236</f>
        <v>31250.89</v>
      </c>
      <c r="AD47" s="99" t="n">
        <f aca="false">Anchor!K236</f>
        <v>67.03</v>
      </c>
      <c r="AE47" s="99" t="n">
        <f aca="false">Anchor!L236</f>
        <v>0</v>
      </c>
      <c r="AF47" s="104" t="n">
        <f aca="false">AC47/3600</f>
        <v>8.68080277777778</v>
      </c>
      <c r="AG47" s="105" t="n">
        <f aca="false">E47+Y47</f>
        <v>3173.04</v>
      </c>
      <c r="AH47" s="177"/>
      <c r="AI47" s="98" t="n">
        <f aca="false">Test!F236</f>
        <v>1032.7248</v>
      </c>
      <c r="AJ47" s="99" t="n">
        <f aca="false">Test!G236</f>
        <v>33.9229</v>
      </c>
      <c r="AK47" s="99" t="n">
        <f aca="false">Test!H236</f>
        <v>40.1423</v>
      </c>
      <c r="AL47" s="99" t="n">
        <f aca="false">Test!I236</f>
        <v>38.7957</v>
      </c>
      <c r="AM47" s="98" t="n">
        <f aca="false">Test!J236</f>
        <v>31183.88</v>
      </c>
      <c r="AN47" s="99" t="n">
        <f aca="false">Test!K236</f>
        <v>64.79</v>
      </c>
      <c r="AO47" s="99" t="n">
        <f aca="false">Test!L236</f>
        <v>0</v>
      </c>
      <c r="AP47" s="104" t="n">
        <f aca="false">AM47/3600</f>
        <v>8.66218888888889</v>
      </c>
      <c r="AQ47" s="105" t="n">
        <f aca="false">J47+AI47</f>
        <v>3175.9896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0.997855741068494</v>
      </c>
      <c r="AY47" s="107" t="n">
        <f aca="false">AN47/AD47</f>
        <v>0.966582127405639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237</f>
        <v>10117.9912</v>
      </c>
      <c r="F48" s="69" t="n">
        <f aca="false">Anchor!C237</f>
        <v>38.4645</v>
      </c>
      <c r="G48" s="69" t="n">
        <f aca="false">Anchor!D237</f>
        <v>42.8762</v>
      </c>
      <c r="H48" s="70" t="n">
        <f aca="false">Anchor!E237</f>
        <v>43.6664</v>
      </c>
      <c r="I48" s="71"/>
      <c r="J48" s="68" t="n">
        <f aca="false">Test!B237</f>
        <v>10128.0536</v>
      </c>
      <c r="K48" s="69" t="n">
        <f aca="false">Test!C237</f>
        <v>38.4638</v>
      </c>
      <c r="L48" s="69" t="n">
        <f aca="false">Test!D237</f>
        <v>42.8771</v>
      </c>
      <c r="M48" s="70" t="n">
        <f aca="false">Test!E237</f>
        <v>43.6667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237</f>
        <v>5654.852</v>
      </c>
      <c r="Z48" s="69" t="n">
        <f aca="false">Anchor!G237</f>
        <v>41.6519</v>
      </c>
      <c r="AA48" s="69" t="n">
        <f aca="false">Anchor!H237</f>
        <v>44.9072</v>
      </c>
      <c r="AB48" s="69" t="n">
        <f aca="false">Anchor!I237</f>
        <v>44.608</v>
      </c>
      <c r="AC48" s="68" t="n">
        <f aca="false">Anchor!J237</f>
        <v>46451.87</v>
      </c>
      <c r="AD48" s="69" t="n">
        <f aca="false">Anchor!K237</f>
        <v>87.75</v>
      </c>
      <c r="AE48" s="69" t="n">
        <f aca="false">Anchor!L237</f>
        <v>0</v>
      </c>
      <c r="AF48" s="76" t="n">
        <f aca="false">AC48/3600</f>
        <v>12.9032972222222</v>
      </c>
      <c r="AG48" s="77" t="n">
        <f aca="false">E48+Y48</f>
        <v>15772.8432</v>
      </c>
      <c r="AH48" s="177"/>
      <c r="AI48" s="68" t="n">
        <f aca="false">Test!F237</f>
        <v>5654.852</v>
      </c>
      <c r="AJ48" s="69" t="n">
        <f aca="false">Test!G237</f>
        <v>41.6519</v>
      </c>
      <c r="AK48" s="69" t="n">
        <f aca="false">Test!H237</f>
        <v>44.9072</v>
      </c>
      <c r="AL48" s="69" t="n">
        <f aca="false">Test!I237</f>
        <v>44.608</v>
      </c>
      <c r="AM48" s="68" t="n">
        <f aca="false">Test!J237</f>
        <v>46559.86</v>
      </c>
      <c r="AN48" s="69" t="n">
        <f aca="false">Test!K237</f>
        <v>85.84</v>
      </c>
      <c r="AO48" s="69" t="n">
        <f aca="false">Test!L237</f>
        <v>0</v>
      </c>
      <c r="AP48" s="76" t="n">
        <f aca="false">AM48/3600</f>
        <v>12.9332944444444</v>
      </c>
      <c r="AQ48" s="77" t="n">
        <f aca="false">J48+AI48</f>
        <v>15782.9056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0232477185526</v>
      </c>
      <c r="AY48" s="79" t="n">
        <f aca="false">AN48/AD48</f>
        <v>0.978233618233618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238</f>
        <v>4334.976</v>
      </c>
      <c r="F49" s="85" t="n">
        <f aca="false">Anchor!C238</f>
        <v>36.9439</v>
      </c>
      <c r="G49" s="85" t="n">
        <f aca="false">Anchor!D238</f>
        <v>41.6584</v>
      </c>
      <c r="H49" s="86" t="n">
        <f aca="false">Anchor!E238</f>
        <v>41.8887</v>
      </c>
      <c r="I49" s="71"/>
      <c r="J49" s="84" t="n">
        <f aca="false">Test!B238</f>
        <v>4341.376</v>
      </c>
      <c r="K49" s="85" t="n">
        <f aca="false">Test!C238</f>
        <v>36.943</v>
      </c>
      <c r="L49" s="85" t="n">
        <f aca="false">Test!D238</f>
        <v>41.6604</v>
      </c>
      <c r="M49" s="86" t="n">
        <f aca="false">Test!E238</f>
        <v>41.887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238</f>
        <v>3176.0088</v>
      </c>
      <c r="Z49" s="85" t="n">
        <f aca="false">Anchor!G238</f>
        <v>39.0005</v>
      </c>
      <c r="AA49" s="85" t="n">
        <f aca="false">Anchor!H238</f>
        <v>42.9861</v>
      </c>
      <c r="AB49" s="85" t="n">
        <f aca="false">Anchor!I238</f>
        <v>42.2256</v>
      </c>
      <c r="AC49" s="84" t="n">
        <f aca="false">Anchor!J238</f>
        <v>38240.74</v>
      </c>
      <c r="AD49" s="85" t="n">
        <f aca="false">Anchor!K238</f>
        <v>76.13</v>
      </c>
      <c r="AE49" s="85" t="n">
        <f aca="false">Anchor!L238</f>
        <v>0</v>
      </c>
      <c r="AF49" s="90" t="n">
        <f aca="false">AC49/3600</f>
        <v>10.6224277777778</v>
      </c>
      <c r="AG49" s="91" t="n">
        <f aca="false">E49+Y49</f>
        <v>7510.9848</v>
      </c>
      <c r="AH49" s="177"/>
      <c r="AI49" s="84" t="n">
        <f aca="false">Test!F238</f>
        <v>3176.0088</v>
      </c>
      <c r="AJ49" s="85" t="n">
        <f aca="false">Test!G238</f>
        <v>39.0005</v>
      </c>
      <c r="AK49" s="85" t="n">
        <f aca="false">Test!H238</f>
        <v>42.9861</v>
      </c>
      <c r="AL49" s="85" t="n">
        <f aca="false">Test!I238</f>
        <v>42.2256</v>
      </c>
      <c r="AM49" s="84" t="n">
        <f aca="false">Test!J238</f>
        <v>38324.97</v>
      </c>
      <c r="AN49" s="85" t="n">
        <f aca="false">Test!K238</f>
        <v>74.02</v>
      </c>
      <c r="AO49" s="85" t="n">
        <f aca="false">Test!L238</f>
        <v>0</v>
      </c>
      <c r="AP49" s="90" t="n">
        <f aca="false">AM49/3600</f>
        <v>10.645825</v>
      </c>
      <c r="AQ49" s="91" t="n">
        <f aca="false">J49+AI49</f>
        <v>7517.3848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1.00220262474</v>
      </c>
      <c r="AY49" s="93" t="n">
        <f aca="false">AN49/AD49</f>
        <v>0.972284250623933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239</f>
        <v>2206.9632</v>
      </c>
      <c r="F50" s="85" t="n">
        <f aca="false">Anchor!C239</f>
        <v>35.287</v>
      </c>
      <c r="G50" s="85" t="n">
        <f aca="false">Anchor!D239</f>
        <v>40.5672</v>
      </c>
      <c r="H50" s="86" t="n">
        <f aca="false">Anchor!E239</f>
        <v>40.3464</v>
      </c>
      <c r="I50" s="71"/>
      <c r="J50" s="84" t="n">
        <f aca="false">Test!B239</f>
        <v>2209.3008</v>
      </c>
      <c r="K50" s="85" t="n">
        <f aca="false">Test!C239</f>
        <v>35.2861</v>
      </c>
      <c r="L50" s="85" t="n">
        <f aca="false">Test!D239</f>
        <v>40.5745</v>
      </c>
      <c r="M50" s="86" t="n">
        <f aca="false">Test!E239</f>
        <v>40.3415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239</f>
        <v>1809.328</v>
      </c>
      <c r="Z50" s="85" t="n">
        <f aca="false">Anchor!G239</f>
        <v>36.4029</v>
      </c>
      <c r="AA50" s="85" t="n">
        <f aca="false">Anchor!H239</f>
        <v>41.6062</v>
      </c>
      <c r="AB50" s="85" t="n">
        <f aca="false">Anchor!I239</f>
        <v>40.5114</v>
      </c>
      <c r="AC50" s="84" t="n">
        <f aca="false">Anchor!J239</f>
        <v>32671.03</v>
      </c>
      <c r="AD50" s="85" t="n">
        <f aca="false">Anchor!K239</f>
        <v>68.46</v>
      </c>
      <c r="AE50" s="85" t="n">
        <f aca="false">Anchor!L239</f>
        <v>0</v>
      </c>
      <c r="AF50" s="90" t="n">
        <f aca="false">AC50/3600</f>
        <v>9.07528611111111</v>
      </c>
      <c r="AG50" s="91" t="n">
        <f aca="false">E50+Y50</f>
        <v>4016.2912</v>
      </c>
      <c r="AH50" s="177"/>
      <c r="AI50" s="84" t="n">
        <f aca="false">Test!F239</f>
        <v>1809.328</v>
      </c>
      <c r="AJ50" s="85" t="n">
        <f aca="false">Test!G239</f>
        <v>36.4029</v>
      </c>
      <c r="AK50" s="85" t="n">
        <f aca="false">Test!H239</f>
        <v>41.6062</v>
      </c>
      <c r="AL50" s="85" t="n">
        <f aca="false">Test!I239</f>
        <v>40.5114</v>
      </c>
      <c r="AM50" s="84" t="n">
        <f aca="false">Test!J239</f>
        <v>32729.68</v>
      </c>
      <c r="AN50" s="85" t="n">
        <f aca="false">Test!K239</f>
        <v>66.12</v>
      </c>
      <c r="AO50" s="85" t="n">
        <f aca="false">Test!L239</f>
        <v>0</v>
      </c>
      <c r="AP50" s="90" t="n">
        <f aca="false">AM50/3600</f>
        <v>9.09157777777778</v>
      </c>
      <c r="AQ50" s="91" t="n">
        <f aca="false">J50+AI50</f>
        <v>4018.6288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1.00179516838006</v>
      </c>
      <c r="AY50" s="93" t="n">
        <f aca="false">AN50/AD50</f>
        <v>0.965819456617003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240</f>
        <v>1348.6872</v>
      </c>
      <c r="F51" s="99" t="n">
        <f aca="false">Anchor!C240</f>
        <v>33.6044</v>
      </c>
      <c r="G51" s="99" t="n">
        <f aca="false">Anchor!D240</f>
        <v>39.7881</v>
      </c>
      <c r="H51" s="100" t="n">
        <f aca="false">Anchor!E240</f>
        <v>39.3472</v>
      </c>
      <c r="I51" s="71"/>
      <c r="J51" s="98" t="n">
        <f aca="false">Test!B240</f>
        <v>1350.5664</v>
      </c>
      <c r="K51" s="99" t="n">
        <f aca="false">Test!C240</f>
        <v>33.6049</v>
      </c>
      <c r="L51" s="99" t="n">
        <f aca="false">Test!D240</f>
        <v>39.7874</v>
      </c>
      <c r="M51" s="100" t="n">
        <f aca="false">Test!E240</f>
        <v>39.3451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240</f>
        <v>1032.7248</v>
      </c>
      <c r="Z51" s="99" t="n">
        <f aca="false">Anchor!G240</f>
        <v>33.9229</v>
      </c>
      <c r="AA51" s="99" t="n">
        <f aca="false">Anchor!H240</f>
        <v>40.1423</v>
      </c>
      <c r="AB51" s="99" t="n">
        <f aca="false">Anchor!I240</f>
        <v>38.7957</v>
      </c>
      <c r="AC51" s="98" t="n">
        <f aca="false">Anchor!J240</f>
        <v>29158.29</v>
      </c>
      <c r="AD51" s="99" t="n">
        <f aca="false">Anchor!K240</f>
        <v>64.02</v>
      </c>
      <c r="AE51" s="99" t="n">
        <f aca="false">Anchor!L240</f>
        <v>0</v>
      </c>
      <c r="AF51" s="104" t="n">
        <f aca="false">AC51/3600</f>
        <v>8.099525</v>
      </c>
      <c r="AG51" s="105" t="n">
        <f aca="false">E51+Y51</f>
        <v>2381.412</v>
      </c>
      <c r="AH51" s="177"/>
      <c r="AI51" s="98" t="n">
        <f aca="false">Test!F240</f>
        <v>1032.7248</v>
      </c>
      <c r="AJ51" s="99" t="n">
        <f aca="false">Test!G240</f>
        <v>33.9229</v>
      </c>
      <c r="AK51" s="99" t="n">
        <f aca="false">Test!H240</f>
        <v>40.1423</v>
      </c>
      <c r="AL51" s="99" t="n">
        <f aca="false">Test!I240</f>
        <v>38.7957</v>
      </c>
      <c r="AM51" s="98" t="n">
        <f aca="false">Test!J240</f>
        <v>29095.26</v>
      </c>
      <c r="AN51" s="99" t="n">
        <f aca="false">Test!K240</f>
        <v>61.2</v>
      </c>
      <c r="AO51" s="99" t="n">
        <f aca="false">Test!L240</f>
        <v>0</v>
      </c>
      <c r="AP51" s="104" t="n">
        <f aca="false">AM51/3600</f>
        <v>8.08201666666667</v>
      </c>
      <c r="AQ51" s="105" t="n">
        <f aca="false">J51+AI51</f>
        <v>2383.2912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0.997838350602865</v>
      </c>
      <c r="AY51" s="107" t="n">
        <f aca="false">AN51/AD51</f>
        <v>0.955951265229616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241</f>
        <v>63992.1832</v>
      </c>
      <c r="F52" s="69" t="n">
        <f aca="false">Anchor!C241</f>
        <v>38.3319</v>
      </c>
      <c r="G52" s="69" t="n">
        <f aca="false">Anchor!D241</f>
        <v>41.6841</v>
      </c>
      <c r="H52" s="70" t="n">
        <f aca="false">Anchor!E241</f>
        <v>43.8463</v>
      </c>
      <c r="I52" s="71"/>
      <c r="J52" s="68" t="n">
        <f aca="false">Test!B241</f>
        <v>63992.5456</v>
      </c>
      <c r="K52" s="69" t="n">
        <f aca="false">Test!C241</f>
        <v>38.3316</v>
      </c>
      <c r="L52" s="69" t="n">
        <f aca="false">Test!D241</f>
        <v>41.687</v>
      </c>
      <c r="M52" s="70" t="n">
        <f aca="false">Test!E241</f>
        <v>43.8483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241</f>
        <v>5523.1864</v>
      </c>
      <c r="Z52" s="69" t="n">
        <f aca="false">Anchor!G241</f>
        <v>40.0287</v>
      </c>
      <c r="AA52" s="69" t="n">
        <f aca="false">Anchor!H241</f>
        <v>43.8215</v>
      </c>
      <c r="AB52" s="69" t="n">
        <f aca="false">Anchor!I241</f>
        <v>45.8997</v>
      </c>
      <c r="AC52" s="68" t="n">
        <f aca="false">Anchor!J241</f>
        <v>62218.63</v>
      </c>
      <c r="AD52" s="69" t="n">
        <f aca="false">Anchor!K241</f>
        <v>149.59</v>
      </c>
      <c r="AE52" s="69" t="n">
        <f aca="false">Anchor!L241</f>
        <v>0</v>
      </c>
      <c r="AF52" s="76" t="n">
        <f aca="false">AC52/3600</f>
        <v>17.2829527777778</v>
      </c>
      <c r="AG52" s="77" t="n">
        <f aca="false">E52+Y52</f>
        <v>69515.3696</v>
      </c>
      <c r="AH52" s="177"/>
      <c r="AI52" s="68" t="n">
        <f aca="false">Test!F241</f>
        <v>5523.1864</v>
      </c>
      <c r="AJ52" s="69" t="n">
        <f aca="false">Test!G241</f>
        <v>40.0287</v>
      </c>
      <c r="AK52" s="69" t="n">
        <f aca="false">Test!H241</f>
        <v>43.8215</v>
      </c>
      <c r="AL52" s="69" t="n">
        <f aca="false">Test!I241</f>
        <v>45.8997</v>
      </c>
      <c r="AM52" s="68" t="n">
        <f aca="false">Test!J241</f>
        <v>62415.94</v>
      </c>
      <c r="AN52" s="69" t="n">
        <f aca="false">Test!K241</f>
        <v>144.79</v>
      </c>
      <c r="AO52" s="69" t="n">
        <f aca="false">Test!L241</f>
        <v>0</v>
      </c>
      <c r="AP52" s="76" t="n">
        <f aca="false">AM52/3600</f>
        <v>17.3377611111111</v>
      </c>
      <c r="AQ52" s="77" t="n">
        <f aca="false">J52+AI52</f>
        <v>69515.732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0317123665372</v>
      </c>
      <c r="AY52" s="79" t="n">
        <f aca="false">AN52/AD52</f>
        <v>0.967912293602513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242</f>
        <v>14446.0336</v>
      </c>
      <c r="F53" s="85" t="n">
        <f aca="false">Anchor!C242</f>
        <v>35.4757</v>
      </c>
      <c r="G53" s="85" t="n">
        <f aca="false">Anchor!D242</f>
        <v>40.6451</v>
      </c>
      <c r="H53" s="86" t="n">
        <f aca="false">Anchor!E242</f>
        <v>42.9588</v>
      </c>
      <c r="I53" s="71"/>
      <c r="J53" s="84" t="n">
        <f aca="false">Test!B242</f>
        <v>14445.8352</v>
      </c>
      <c r="K53" s="85" t="n">
        <f aca="false">Test!C242</f>
        <v>35.4755</v>
      </c>
      <c r="L53" s="85" t="n">
        <f aca="false">Test!D242</f>
        <v>40.644</v>
      </c>
      <c r="M53" s="86" t="n">
        <f aca="false">Test!E242</f>
        <v>42.9511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242</f>
        <v>2450.6448</v>
      </c>
      <c r="Z53" s="85" t="n">
        <f aca="false">Anchor!G242</f>
        <v>37.4969</v>
      </c>
      <c r="AA53" s="85" t="n">
        <f aca="false">Anchor!H242</f>
        <v>42.1157</v>
      </c>
      <c r="AB53" s="85" t="n">
        <f aca="false">Anchor!I242</f>
        <v>44.3737</v>
      </c>
      <c r="AC53" s="84" t="n">
        <f aca="false">Anchor!J242</f>
        <v>39870.04</v>
      </c>
      <c r="AD53" s="85" t="n">
        <f aca="false">Anchor!K242</f>
        <v>99.93</v>
      </c>
      <c r="AE53" s="85" t="n">
        <f aca="false">Anchor!L242</f>
        <v>0</v>
      </c>
      <c r="AF53" s="90" t="n">
        <f aca="false">AC53/3600</f>
        <v>11.0750111111111</v>
      </c>
      <c r="AG53" s="91" t="n">
        <f aca="false">E53+Y53</f>
        <v>16896.6784</v>
      </c>
      <c r="AH53" s="177"/>
      <c r="AI53" s="84" t="n">
        <f aca="false">Test!F242</f>
        <v>2450.6448</v>
      </c>
      <c r="AJ53" s="85" t="n">
        <f aca="false">Test!G242</f>
        <v>37.4969</v>
      </c>
      <c r="AK53" s="85" t="n">
        <f aca="false">Test!H242</f>
        <v>42.1157</v>
      </c>
      <c r="AL53" s="85" t="n">
        <f aca="false">Test!I242</f>
        <v>44.3737</v>
      </c>
      <c r="AM53" s="84" t="n">
        <f aca="false">Test!J242</f>
        <v>39844.61</v>
      </c>
      <c r="AN53" s="85" t="n">
        <f aca="false">Test!K242</f>
        <v>97.21</v>
      </c>
      <c r="AO53" s="85" t="n">
        <f aca="false">Test!L242</f>
        <v>0</v>
      </c>
      <c r="AP53" s="90" t="n">
        <f aca="false">AM53/3600</f>
        <v>11.0679472222222</v>
      </c>
      <c r="AQ53" s="91" t="n">
        <f aca="false">J53+AI53</f>
        <v>16896.48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0.999362177715397</v>
      </c>
      <c r="AY53" s="93" t="n">
        <f aca="false">AN53/AD53</f>
        <v>0.972780946662664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243</f>
        <v>4367.8288</v>
      </c>
      <c r="F54" s="85" t="n">
        <f aca="false">Anchor!C243</f>
        <v>34.1327</v>
      </c>
      <c r="G54" s="85" t="n">
        <f aca="false">Anchor!D243</f>
        <v>39.7884</v>
      </c>
      <c r="H54" s="86" t="n">
        <f aca="false">Anchor!E243</f>
        <v>42.2789</v>
      </c>
      <c r="I54" s="71"/>
      <c r="J54" s="84" t="n">
        <f aca="false">Test!B243</f>
        <v>4369.3064</v>
      </c>
      <c r="K54" s="85" t="n">
        <f aca="false">Test!C243</f>
        <v>34.1328</v>
      </c>
      <c r="L54" s="85" t="n">
        <f aca="false">Test!D243</f>
        <v>39.7863</v>
      </c>
      <c r="M54" s="86" t="n">
        <f aca="false">Test!E243</f>
        <v>42.2759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243</f>
        <v>1210.2944</v>
      </c>
      <c r="Z54" s="85" t="n">
        <f aca="false">Anchor!G243</f>
        <v>35.1029</v>
      </c>
      <c r="AA54" s="85" t="n">
        <f aca="false">Anchor!H243</f>
        <v>40.9189</v>
      </c>
      <c r="AB54" s="85" t="n">
        <f aca="false">Anchor!I243</f>
        <v>43.2235</v>
      </c>
      <c r="AC54" s="84" t="n">
        <f aca="false">Anchor!J243</f>
        <v>30612.26</v>
      </c>
      <c r="AD54" s="85" t="n">
        <f aca="false">Anchor!K243</f>
        <v>87.08</v>
      </c>
      <c r="AE54" s="85" t="n">
        <f aca="false">Anchor!L243</f>
        <v>0</v>
      </c>
      <c r="AF54" s="90" t="n">
        <f aca="false">AC54/3600</f>
        <v>8.50340555555555</v>
      </c>
      <c r="AG54" s="91" t="n">
        <f aca="false">E54+Y54</f>
        <v>5578.1232</v>
      </c>
      <c r="AH54" s="177"/>
      <c r="AI54" s="84" t="n">
        <f aca="false">Test!F243</f>
        <v>1210.2944</v>
      </c>
      <c r="AJ54" s="85" t="n">
        <f aca="false">Test!G243</f>
        <v>35.1029</v>
      </c>
      <c r="AK54" s="85" t="n">
        <f aca="false">Test!H243</f>
        <v>40.9189</v>
      </c>
      <c r="AL54" s="85" t="n">
        <f aca="false">Test!I243</f>
        <v>43.2235</v>
      </c>
      <c r="AM54" s="84" t="n">
        <f aca="false">Test!J243</f>
        <v>30656.94</v>
      </c>
      <c r="AN54" s="85" t="n">
        <f aca="false">Test!K243</f>
        <v>77.84</v>
      </c>
      <c r="AO54" s="85" t="n">
        <f aca="false">Test!L243</f>
        <v>0</v>
      </c>
      <c r="AP54" s="90" t="n">
        <f aca="false">AM54/3600</f>
        <v>8.51581666666667</v>
      </c>
      <c r="AQ54" s="91" t="n">
        <f aca="false">J54+AI54</f>
        <v>5579.6008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145954594662</v>
      </c>
      <c r="AY54" s="93" t="n">
        <f aca="false">AN54/AD54</f>
        <v>0.893890675241158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244</f>
        <v>1793.6536</v>
      </c>
      <c r="F55" s="99" t="n">
        <f aca="false">Anchor!C244</f>
        <v>32.6152</v>
      </c>
      <c r="G55" s="99" t="n">
        <f aca="false">Anchor!D244</f>
        <v>38.681</v>
      </c>
      <c r="H55" s="100" t="n">
        <f aca="false">Anchor!E244</f>
        <v>41.2859</v>
      </c>
      <c r="I55" s="71"/>
      <c r="J55" s="98" t="n">
        <f aca="false">Test!B244</f>
        <v>1794.8632</v>
      </c>
      <c r="K55" s="99" t="n">
        <f aca="false">Test!C244</f>
        <v>32.6168</v>
      </c>
      <c r="L55" s="99" t="n">
        <f aca="false">Test!D244</f>
        <v>38.6847</v>
      </c>
      <c r="M55" s="100" t="n">
        <f aca="false">Test!E244</f>
        <v>41.2864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244</f>
        <v>624.7352</v>
      </c>
      <c r="Z55" s="99" t="n">
        <f aca="false">Anchor!G244</f>
        <v>32.7206</v>
      </c>
      <c r="AA55" s="99" t="n">
        <f aca="false">Anchor!H244</f>
        <v>39.4705</v>
      </c>
      <c r="AB55" s="99" t="n">
        <f aca="false">Anchor!I244</f>
        <v>41.8744</v>
      </c>
      <c r="AC55" s="98" t="n">
        <f aca="false">Anchor!J244</f>
        <v>26477.89</v>
      </c>
      <c r="AD55" s="99" t="n">
        <f aca="false">Anchor!K244</f>
        <v>71.64</v>
      </c>
      <c r="AE55" s="99" t="n">
        <f aca="false">Anchor!L244</f>
        <v>0</v>
      </c>
      <c r="AF55" s="104" t="n">
        <f aca="false">AC55/3600</f>
        <v>7.35496944444444</v>
      </c>
      <c r="AG55" s="105" t="n">
        <f aca="false">E55+Y55</f>
        <v>2418.3888</v>
      </c>
      <c r="AH55" s="177"/>
      <c r="AI55" s="98" t="n">
        <f aca="false">Test!F244</f>
        <v>624.7352</v>
      </c>
      <c r="AJ55" s="99" t="n">
        <f aca="false">Test!G244</f>
        <v>32.7206</v>
      </c>
      <c r="AK55" s="99" t="n">
        <f aca="false">Test!H244</f>
        <v>39.4705</v>
      </c>
      <c r="AL55" s="99" t="n">
        <f aca="false">Test!I244</f>
        <v>41.8744</v>
      </c>
      <c r="AM55" s="98" t="n">
        <f aca="false">Test!J244</f>
        <v>26446.91</v>
      </c>
      <c r="AN55" s="99" t="n">
        <f aca="false">Test!K244</f>
        <v>77.13</v>
      </c>
      <c r="AO55" s="99" t="n">
        <f aca="false">Test!L244</f>
        <v>0</v>
      </c>
      <c r="AP55" s="104" t="n">
        <f aca="false">AM55/3600</f>
        <v>7.34636388888889</v>
      </c>
      <c r="AQ55" s="105" t="n">
        <f aca="false">J55+AI55</f>
        <v>2419.5984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98829967191495</v>
      </c>
      <c r="AY55" s="107" t="n">
        <f aca="false">AN55/AD55</f>
        <v>1.07663316582915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245</f>
        <v>29797.9832</v>
      </c>
      <c r="F56" s="69" t="n">
        <f aca="false">Anchor!C245</f>
        <v>36.5194</v>
      </c>
      <c r="G56" s="69" t="n">
        <f aca="false">Anchor!D245</f>
        <v>41.131</v>
      </c>
      <c r="H56" s="70" t="n">
        <f aca="false">Anchor!E245</f>
        <v>43.3955</v>
      </c>
      <c r="I56" s="71"/>
      <c r="J56" s="68" t="n">
        <f aca="false">Test!B245</f>
        <v>29803.2888</v>
      </c>
      <c r="K56" s="69" t="n">
        <f aca="false">Test!C245</f>
        <v>36.5191</v>
      </c>
      <c r="L56" s="69" t="n">
        <f aca="false">Test!D245</f>
        <v>41.1312</v>
      </c>
      <c r="M56" s="70" t="n">
        <f aca="false">Test!E245</f>
        <v>43.3952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245</f>
        <v>5523.1864</v>
      </c>
      <c r="Z56" s="69" t="n">
        <f aca="false">Anchor!G245</f>
        <v>40.0287</v>
      </c>
      <c r="AA56" s="69" t="n">
        <f aca="false">Anchor!H245</f>
        <v>43.8215</v>
      </c>
      <c r="AB56" s="69" t="n">
        <f aca="false">Anchor!I245</f>
        <v>45.8997</v>
      </c>
      <c r="AC56" s="68" t="n">
        <f aca="false">Anchor!J245</f>
        <v>50014.93</v>
      </c>
      <c r="AD56" s="69" t="n">
        <f aca="false">Anchor!K245</f>
        <v>121.34</v>
      </c>
      <c r="AE56" s="69" t="n">
        <f aca="false">Anchor!L245</f>
        <v>0</v>
      </c>
      <c r="AF56" s="76" t="n">
        <f aca="false">AC56/3600</f>
        <v>13.8930361111111</v>
      </c>
      <c r="AG56" s="77" t="n">
        <f aca="false">E56+Y56</f>
        <v>35321.1696</v>
      </c>
      <c r="AH56" s="177"/>
      <c r="AI56" s="68" t="n">
        <f aca="false">Test!F245</f>
        <v>5523.1864</v>
      </c>
      <c r="AJ56" s="69" t="n">
        <f aca="false">Test!G245</f>
        <v>40.0287</v>
      </c>
      <c r="AK56" s="69" t="n">
        <f aca="false">Test!H245</f>
        <v>43.8215</v>
      </c>
      <c r="AL56" s="69" t="n">
        <f aca="false">Test!I245</f>
        <v>45.8997</v>
      </c>
      <c r="AM56" s="68" t="n">
        <f aca="false">Test!J245</f>
        <v>50078.73</v>
      </c>
      <c r="AN56" s="69" t="n">
        <f aca="false">Test!K245</f>
        <v>118.32</v>
      </c>
      <c r="AO56" s="69" t="n">
        <f aca="false">Test!L245</f>
        <v>0</v>
      </c>
      <c r="AP56" s="76" t="n">
        <f aca="false">AM56/3600</f>
        <v>13.9107583333333</v>
      </c>
      <c r="AQ56" s="77" t="n">
        <f aca="false">J56+AI56</f>
        <v>35326.4752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0127561910014</v>
      </c>
      <c r="AY56" s="79" t="n">
        <f aca="false">AN56/AD56</f>
        <v>0.975111257623207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246</f>
        <v>7310.5576</v>
      </c>
      <c r="F57" s="85" t="n">
        <f aca="false">Anchor!C246</f>
        <v>34.7839</v>
      </c>
      <c r="G57" s="85" t="n">
        <f aca="false">Anchor!D246</f>
        <v>40.0709</v>
      </c>
      <c r="H57" s="86" t="n">
        <f aca="false">Anchor!E246</f>
        <v>42.506</v>
      </c>
      <c r="I57" s="71"/>
      <c r="J57" s="84" t="n">
        <f aca="false">Test!B246</f>
        <v>7311.2944</v>
      </c>
      <c r="K57" s="85" t="n">
        <f aca="false">Test!C246</f>
        <v>34.7837</v>
      </c>
      <c r="L57" s="85" t="n">
        <f aca="false">Test!D246</f>
        <v>40.0713</v>
      </c>
      <c r="M57" s="86" t="n">
        <f aca="false">Test!E246</f>
        <v>42.5021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246</f>
        <v>2450.6448</v>
      </c>
      <c r="Z57" s="85" t="n">
        <f aca="false">Anchor!G246</f>
        <v>37.4969</v>
      </c>
      <c r="AA57" s="85" t="n">
        <f aca="false">Anchor!H246</f>
        <v>42.1157</v>
      </c>
      <c r="AB57" s="85" t="n">
        <f aca="false">Anchor!I246</f>
        <v>44.3737</v>
      </c>
      <c r="AC57" s="84" t="n">
        <f aca="false">Anchor!J246</f>
        <v>34732.27</v>
      </c>
      <c r="AD57" s="85" t="n">
        <f aca="false">Anchor!K246</f>
        <v>89.3</v>
      </c>
      <c r="AE57" s="85" t="n">
        <f aca="false">Anchor!L246</f>
        <v>0</v>
      </c>
      <c r="AF57" s="90" t="n">
        <f aca="false">AC57/3600</f>
        <v>9.64785277777778</v>
      </c>
      <c r="AG57" s="91" t="n">
        <f aca="false">E57+Y57</f>
        <v>9761.2024</v>
      </c>
      <c r="AH57" s="177"/>
      <c r="AI57" s="84" t="n">
        <f aca="false">Test!F246</f>
        <v>2450.6448</v>
      </c>
      <c r="AJ57" s="85" t="n">
        <f aca="false">Test!G246</f>
        <v>37.4969</v>
      </c>
      <c r="AK57" s="85" t="n">
        <f aca="false">Test!H246</f>
        <v>42.1157</v>
      </c>
      <c r="AL57" s="85" t="n">
        <f aca="false">Test!I246</f>
        <v>44.3737</v>
      </c>
      <c r="AM57" s="84" t="n">
        <f aca="false">Test!J246</f>
        <v>34785.94</v>
      </c>
      <c r="AN57" s="85" t="n">
        <f aca="false">Test!K246</f>
        <v>98.95</v>
      </c>
      <c r="AO57" s="85" t="n">
        <f aca="false">Test!L246</f>
        <v>0</v>
      </c>
      <c r="AP57" s="90" t="n">
        <f aca="false">AM57/3600</f>
        <v>9.66276111111111</v>
      </c>
      <c r="AQ57" s="91" t="n">
        <f aca="false">J57+AI57</f>
        <v>9761.9392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1.00154524884207</v>
      </c>
      <c r="AY57" s="93" t="n">
        <f aca="false">AN57/AD57</f>
        <v>1.10806270996641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247</f>
        <v>2568.0536</v>
      </c>
      <c r="F58" s="85" t="n">
        <f aca="false">Anchor!C247</f>
        <v>33.3885</v>
      </c>
      <c r="G58" s="85" t="n">
        <f aca="false">Anchor!D247</f>
        <v>39.1366</v>
      </c>
      <c r="H58" s="86" t="n">
        <f aca="false">Anchor!E247</f>
        <v>41.6998</v>
      </c>
      <c r="I58" s="71"/>
      <c r="J58" s="84" t="n">
        <f aca="false">Test!B247</f>
        <v>2568.5048</v>
      </c>
      <c r="K58" s="85" t="n">
        <f aca="false">Test!C247</f>
        <v>33.3871</v>
      </c>
      <c r="L58" s="85" t="n">
        <f aca="false">Test!D247</f>
        <v>39.1333</v>
      </c>
      <c r="M58" s="86" t="n">
        <f aca="false">Test!E247</f>
        <v>41.7087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247</f>
        <v>1210.2944</v>
      </c>
      <c r="Z58" s="85" t="n">
        <f aca="false">Anchor!G247</f>
        <v>35.1029</v>
      </c>
      <c r="AA58" s="85" t="n">
        <f aca="false">Anchor!H247</f>
        <v>40.9189</v>
      </c>
      <c r="AB58" s="85" t="n">
        <f aca="false">Anchor!I247</f>
        <v>43.2235</v>
      </c>
      <c r="AC58" s="84" t="n">
        <f aca="false">Anchor!J247</f>
        <v>28293.14</v>
      </c>
      <c r="AD58" s="85" t="n">
        <f aca="false">Anchor!K247</f>
        <v>76.36</v>
      </c>
      <c r="AE58" s="85" t="n">
        <f aca="false">Anchor!L247</f>
        <v>0</v>
      </c>
      <c r="AF58" s="90" t="n">
        <f aca="false">AC58/3600</f>
        <v>7.85920555555556</v>
      </c>
      <c r="AG58" s="91" t="n">
        <f aca="false">E58+Y58</f>
        <v>3778.348</v>
      </c>
      <c r="AH58" s="177"/>
      <c r="AI58" s="84" t="n">
        <f aca="false">Test!F247</f>
        <v>1210.2944</v>
      </c>
      <c r="AJ58" s="85" t="n">
        <f aca="false">Test!G247</f>
        <v>35.1029</v>
      </c>
      <c r="AK58" s="85" t="n">
        <f aca="false">Test!H247</f>
        <v>40.9189</v>
      </c>
      <c r="AL58" s="85" t="n">
        <f aca="false">Test!I247</f>
        <v>43.2235</v>
      </c>
      <c r="AM58" s="84" t="n">
        <f aca="false">Test!J247</f>
        <v>28460.53</v>
      </c>
      <c r="AN58" s="85" t="n">
        <f aca="false">Test!K247</f>
        <v>73.22</v>
      </c>
      <c r="AO58" s="85" t="n">
        <f aca="false">Test!L247</f>
        <v>0</v>
      </c>
      <c r="AP58" s="90" t="n">
        <f aca="false">AM58/3600</f>
        <v>7.90570277777778</v>
      </c>
      <c r="AQ58" s="91" t="n">
        <f aca="false">J58+AI58</f>
        <v>3778.7992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1.00591627511121</v>
      </c>
      <c r="AY58" s="93" t="n">
        <f aca="false">AN58/AD58</f>
        <v>0.958878994237821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248</f>
        <v>1169.3336</v>
      </c>
      <c r="F59" s="99" t="n">
        <f aca="false">Anchor!C248</f>
        <v>31.7667</v>
      </c>
      <c r="G59" s="99" t="n">
        <f aca="false">Anchor!D248</f>
        <v>38.3775</v>
      </c>
      <c r="H59" s="100" t="n">
        <f aca="false">Anchor!E248</f>
        <v>41.0227</v>
      </c>
      <c r="I59" s="71"/>
      <c r="J59" s="98" t="n">
        <f aca="false">Test!B248</f>
        <v>1166.0608</v>
      </c>
      <c r="K59" s="99" t="n">
        <f aca="false">Test!C248</f>
        <v>31.7665</v>
      </c>
      <c r="L59" s="99" t="n">
        <f aca="false">Test!D248</f>
        <v>38.3737</v>
      </c>
      <c r="M59" s="100" t="n">
        <f aca="false">Test!E248</f>
        <v>41.029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248</f>
        <v>624.7352</v>
      </c>
      <c r="Z59" s="99" t="n">
        <f aca="false">Anchor!G248</f>
        <v>32.7206</v>
      </c>
      <c r="AA59" s="99" t="n">
        <f aca="false">Anchor!H248</f>
        <v>39.4705</v>
      </c>
      <c r="AB59" s="99" t="n">
        <f aca="false">Anchor!I248</f>
        <v>41.8744</v>
      </c>
      <c r="AC59" s="98" t="n">
        <f aca="false">Anchor!J248</f>
        <v>25451.61</v>
      </c>
      <c r="AD59" s="99" t="n">
        <f aca="false">Anchor!K248</f>
        <v>75.28</v>
      </c>
      <c r="AE59" s="99" t="n">
        <f aca="false">Anchor!L248</f>
        <v>0</v>
      </c>
      <c r="AF59" s="104" t="n">
        <f aca="false">AC59/3600</f>
        <v>7.06989166666667</v>
      </c>
      <c r="AG59" s="105" t="n">
        <f aca="false">E59+Y59</f>
        <v>1794.0688</v>
      </c>
      <c r="AH59" s="177"/>
      <c r="AI59" s="98" t="n">
        <f aca="false">Test!F248</f>
        <v>624.7352</v>
      </c>
      <c r="AJ59" s="99" t="n">
        <f aca="false">Test!G248</f>
        <v>32.7206</v>
      </c>
      <c r="AK59" s="99" t="n">
        <f aca="false">Test!H248</f>
        <v>39.4705</v>
      </c>
      <c r="AL59" s="99" t="n">
        <f aca="false">Test!I248</f>
        <v>41.8744</v>
      </c>
      <c r="AM59" s="98" t="n">
        <f aca="false">Test!J248</f>
        <v>25445.79</v>
      </c>
      <c r="AN59" s="99" t="n">
        <f aca="false">Test!K248</f>
        <v>66.82</v>
      </c>
      <c r="AO59" s="99" t="n">
        <f aca="false">Test!L248</f>
        <v>0</v>
      </c>
      <c r="AP59" s="104" t="n">
        <f aca="false">AM59/3600</f>
        <v>7.068275</v>
      </c>
      <c r="AQ59" s="105" t="n">
        <f aca="false">J59+AI59</f>
        <v>1790.796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0.999771330772395</v>
      </c>
      <c r="AY59" s="107" t="n">
        <f aca="false">AN59/AD59</f>
        <v>0.887619553666312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0010565292155</v>
      </c>
      <c r="AY64" s="118" t="n">
        <f aca="false">GEOMEAN(AY4:AY59)</f>
        <v>0.962188104615927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3020.1249284084</v>
      </c>
      <c r="AD80" s="256" t="n">
        <f aca="false">GEOMEAN(AD4:AD59)</f>
        <v>55.0026594392919</v>
      </c>
      <c r="AE80" s="256"/>
      <c r="AF80" s="227" t="n">
        <f aca="false">GEOMEAN(AF4:AF59)</f>
        <v>6.39447914678009</v>
      </c>
      <c r="AH80" s="256"/>
      <c r="AL80" s="256"/>
      <c r="AM80" s="256" t="n">
        <f aca="false">GEOMEAN(AM4:AM59)</f>
        <v>23022.5570718615</v>
      </c>
      <c r="AN80" s="256" t="n">
        <f aca="false">GEOMEAN(AN4:AN59)</f>
        <v>52.9229046347276</v>
      </c>
      <c r="AO80" s="256"/>
      <c r="AP80" s="227" t="n">
        <f aca="false">GEOMEAN(AP4:AP59)</f>
        <v>6.39515474218374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396.413161111111</v>
      </c>
      <c r="AD81" s="226" t="n">
        <f aca="false">SUM(AD4:AD59)/3600</f>
        <v>0.927813888888889</v>
      </c>
      <c r="AF81" s="258" t="n">
        <f aca="false">SUM(AF4:AF59)</f>
        <v>396.413161111111</v>
      </c>
      <c r="AM81" s="226" t="n">
        <f aca="false">SUM(AM4:AM59)/3600</f>
        <v>396.533580555556</v>
      </c>
      <c r="AN81" s="226" t="n">
        <f aca="false">SUM(AN4:AN59)/3600</f>
        <v>0.894613888888889</v>
      </c>
      <c r="AP81" s="258" t="n">
        <f aca="false">SUM(AP4:AP59)</f>
        <v>396.533580555556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26" width="8.39"/>
    <col collapsed="false" customWidth="true" hidden="false" outlineLevel="0" max="2" min="2" style="226" width="11.99"/>
    <col collapsed="false" customWidth="true" hidden="false" outlineLevel="0" max="4" min="3" style="226" width="7.9"/>
    <col collapsed="false" customWidth="true" hidden="false" outlineLevel="0" max="5" min="5" style="226" width="9.89"/>
    <col collapsed="false" customWidth="true" hidden="false" outlineLevel="0" max="8" min="6" style="226" width="6.89"/>
    <col collapsed="false" customWidth="true" hidden="false" outlineLevel="0" max="9" min="9" style="226" width="2.9"/>
    <col collapsed="false" customWidth="true" hidden="false" outlineLevel="0" max="10" min="10" style="226" width="9.89"/>
    <col collapsed="false" customWidth="true" hidden="false" outlineLevel="0" max="13" min="11" style="226" width="6.89"/>
    <col collapsed="false" customWidth="true" hidden="false" outlineLevel="0" max="14" min="14" style="226" width="2.9"/>
    <col collapsed="false" customWidth="true" hidden="false" outlineLevel="0" max="20" min="15" style="226" width="8.89"/>
    <col collapsed="false" customWidth="true" hidden="false" outlineLevel="0" max="23" min="21" style="36" width="8.89"/>
    <col collapsed="false" customWidth="true" hidden="false" outlineLevel="0" max="24" min="24" style="226" width="2.9"/>
    <col collapsed="false" customWidth="true" hidden="false" outlineLevel="0" max="25" min="25" style="226" width="9.89"/>
    <col collapsed="false" customWidth="true" hidden="false" outlineLevel="0" max="28" min="26" style="226" width="6.89"/>
    <col collapsed="false" customWidth="true" hidden="false" outlineLevel="0" max="29" min="29" style="226" width="10.59"/>
    <col collapsed="false" customWidth="true" hidden="false" outlineLevel="0" max="31" min="30" style="226" width="6.89"/>
    <col collapsed="false" customWidth="true" hidden="false" outlineLevel="0" max="32" min="32" style="227" width="6.89"/>
    <col collapsed="false" customWidth="true" hidden="false" outlineLevel="0" max="33" min="33" style="226" width="16.59"/>
    <col collapsed="false" customWidth="true" hidden="false" outlineLevel="0" max="34" min="34" style="226" width="2.9"/>
    <col collapsed="false" customWidth="true" hidden="false" outlineLevel="0" max="35" min="35" style="226" width="9.89"/>
    <col collapsed="false" customWidth="true" hidden="false" outlineLevel="0" max="38" min="36" style="226" width="6.89"/>
    <col collapsed="false" customWidth="true" hidden="false" outlineLevel="0" max="39" min="39" style="226" width="10.59"/>
    <col collapsed="false" customWidth="true" hidden="false" outlineLevel="0" max="41" min="40" style="226" width="6.89"/>
    <col collapsed="false" customWidth="true" hidden="false" outlineLevel="0" max="42" min="42" style="227" width="6.89"/>
    <col collapsed="false" customWidth="true" hidden="false" outlineLevel="0" max="43" min="43" style="226" width="16.49"/>
    <col collapsed="false" customWidth="true" hidden="false" outlineLevel="0" max="44" min="44" style="226" width="2.9"/>
    <col collapsed="false" customWidth="true" hidden="false" outlineLevel="0" max="45" min="45" style="36" width="9.89"/>
    <col collapsed="false" customWidth="true" hidden="false" outlineLevel="0" max="48" min="46" style="36" width="6.89"/>
    <col collapsed="false" customWidth="true" hidden="false" outlineLevel="0" max="49" min="49" style="226" width="2.9"/>
    <col collapsed="false" customWidth="true" hidden="false" outlineLevel="0" max="50" min="50" style="228" width="7.49"/>
    <col collapsed="false" customWidth="true" hidden="false" outlineLevel="0" max="51" min="51" style="226" width="6.89"/>
    <col collapsed="false" customWidth="true" hidden="false" outlineLevel="0" max="52" min="52" style="226" width="7.69"/>
    <col collapsed="false" customWidth="true" hidden="false" outlineLevel="0" max="53" min="53" style="226" width="1.89"/>
    <col collapsed="false" customWidth="false" hidden="false" outlineLevel="0" max="54" min="54" style="134" width="10.89"/>
    <col collapsed="false" customWidth="true" hidden="false" outlineLevel="0" max="56" min="55" style="226" width="1.99"/>
    <col collapsed="false" customWidth="true" hidden="false" outlineLevel="0" max="57" min="57" style="226" width="2.9"/>
    <col collapsed="false" customWidth="true" hidden="false" outlineLevel="0" max="59" min="58" style="226" width="2.09"/>
    <col collapsed="false" customWidth="false" hidden="false" outlineLevel="0" max="257" min="60" style="226" width="10.89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1 REFIDX LFB1 UTB1</v>
      </c>
      <c r="F1" s="231"/>
      <c r="G1" s="231"/>
      <c r="H1" s="231"/>
      <c r="J1" s="231" t="str">
        <f aca="false">CONCATENATE(Summary!$J4,Summary!$K4)</f>
        <v>Tested:SHM-1.1 REFIDX LFB0 UTB1</v>
      </c>
      <c r="K1" s="231"/>
      <c r="L1" s="231"/>
      <c r="M1" s="231"/>
      <c r="Y1" s="231" t="str">
        <f aca="false">CONCATENATE(Summary!$J3,Summary!$K3)</f>
        <v>Reference:SHM-1.1 REFIDX LFB1 UTB1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SHM-1.1 REFIDX LFB0 UTB1</v>
      </c>
      <c r="AJ1" s="231"/>
      <c r="AK1" s="231"/>
      <c r="AL1" s="231"/>
      <c r="AM1" s="231"/>
      <c r="AN1" s="231"/>
      <c r="AO1" s="231"/>
      <c r="AP1" s="231"/>
      <c r="AQ1" s="231"/>
      <c r="AS1" s="43" t="s">
        <v>52</v>
      </c>
      <c r="AT1" s="43"/>
      <c r="AU1" s="43"/>
      <c r="AV1" s="43"/>
      <c r="AX1" s="35"/>
    </row>
    <row r="2" customFormat="false" ht="12.6" hidden="false" customHeight="false" outlineLevel="0" collapsed="false">
      <c r="B2" s="232"/>
      <c r="C2" s="35"/>
      <c r="D2" s="35"/>
      <c r="E2" s="233" t="s">
        <v>53</v>
      </c>
      <c r="F2" s="233"/>
      <c r="G2" s="233"/>
      <c r="H2" s="233"/>
      <c r="I2" s="1"/>
      <c r="J2" s="233" t="s">
        <v>53</v>
      </c>
      <c r="K2" s="233"/>
      <c r="L2" s="233"/>
      <c r="M2" s="233"/>
      <c r="N2" s="1"/>
      <c r="O2" s="234" t="s">
        <v>54</v>
      </c>
      <c r="P2" s="234"/>
      <c r="Q2" s="234"/>
      <c r="R2" s="234" t="s">
        <v>56</v>
      </c>
      <c r="S2" s="234"/>
      <c r="T2" s="234"/>
      <c r="U2" s="47" t="s">
        <v>56</v>
      </c>
      <c r="V2" s="47"/>
      <c r="W2" s="47"/>
      <c r="X2" s="1"/>
      <c r="Y2" s="235" t="s">
        <v>57</v>
      </c>
      <c r="Z2" s="235"/>
      <c r="AA2" s="235"/>
      <c r="AB2" s="235"/>
      <c r="AC2" s="231" t="s">
        <v>58</v>
      </c>
      <c r="AD2" s="231"/>
      <c r="AE2" s="231"/>
      <c r="AF2" s="231"/>
      <c r="AG2" s="234" t="s">
        <v>59</v>
      </c>
      <c r="AH2" s="1"/>
      <c r="AI2" s="231" t="s">
        <v>57</v>
      </c>
      <c r="AJ2" s="231"/>
      <c r="AK2" s="231"/>
      <c r="AL2" s="231"/>
      <c r="AM2" s="236" t="s">
        <v>60</v>
      </c>
      <c r="AN2" s="236"/>
      <c r="AO2" s="236"/>
      <c r="AP2" s="236"/>
      <c r="AQ2" s="234" t="s">
        <v>59</v>
      </c>
      <c r="AR2" s="1"/>
      <c r="AS2" s="50" t="s">
        <v>23</v>
      </c>
      <c r="AT2" s="50"/>
      <c r="AU2" s="50"/>
      <c r="AV2" s="50"/>
      <c r="AW2" s="1"/>
      <c r="AX2" s="234" t="s">
        <v>61</v>
      </c>
      <c r="AY2" s="234"/>
      <c r="AZ2" s="234" t="s">
        <v>62</v>
      </c>
      <c r="BA2" s="1"/>
      <c r="BB2" s="144" t="s">
        <v>63</v>
      </c>
      <c r="BE2" s="1"/>
    </row>
    <row r="3" customFormat="false" ht="12" hidden="false" customHeight="false" outlineLevel="0" collapsed="false">
      <c r="A3" s="237"/>
      <c r="B3" s="237"/>
      <c r="C3" s="238" t="s">
        <v>64</v>
      </c>
      <c r="D3" s="239" t="s">
        <v>65</v>
      </c>
      <c r="E3" s="23" t="s">
        <v>27</v>
      </c>
      <c r="F3" s="240" t="s">
        <v>28</v>
      </c>
      <c r="G3" s="240" t="s">
        <v>29</v>
      </c>
      <c r="H3" s="241" t="s">
        <v>30</v>
      </c>
      <c r="I3" s="6"/>
      <c r="J3" s="25" t="s">
        <v>66</v>
      </c>
      <c r="K3" s="240" t="s">
        <v>28</v>
      </c>
      <c r="L3" s="240" t="s">
        <v>29</v>
      </c>
      <c r="M3" s="241" t="s">
        <v>30</v>
      </c>
      <c r="N3" s="6"/>
      <c r="O3" s="23" t="s">
        <v>2</v>
      </c>
      <c r="P3" s="240" t="s">
        <v>3</v>
      </c>
      <c r="Q3" s="241" t="s">
        <v>4</v>
      </c>
      <c r="R3" s="25" t="s">
        <v>2</v>
      </c>
      <c r="S3" s="242" t="s">
        <v>3</v>
      </c>
      <c r="T3" s="243" t="s">
        <v>4</v>
      </c>
      <c r="U3" s="59" t="s">
        <v>2</v>
      </c>
      <c r="V3" s="60" t="s">
        <v>3</v>
      </c>
      <c r="W3" s="61" t="s">
        <v>4</v>
      </c>
      <c r="X3" s="6"/>
      <c r="Y3" s="23" t="s">
        <v>27</v>
      </c>
      <c r="Z3" s="240" t="s">
        <v>28</v>
      </c>
      <c r="AA3" s="240" t="s">
        <v>29</v>
      </c>
      <c r="AB3" s="240" t="s">
        <v>30</v>
      </c>
      <c r="AC3" s="23" t="s">
        <v>67</v>
      </c>
      <c r="AD3" s="240" t="s">
        <v>68</v>
      </c>
      <c r="AE3" s="240" t="s">
        <v>69</v>
      </c>
      <c r="AF3" s="241" t="s">
        <v>70</v>
      </c>
      <c r="AG3" s="244" t="s">
        <v>42</v>
      </c>
      <c r="AH3" s="6"/>
      <c r="AI3" s="23" t="s">
        <v>27</v>
      </c>
      <c r="AJ3" s="240" t="s">
        <v>28</v>
      </c>
      <c r="AK3" s="240" t="s">
        <v>29</v>
      </c>
      <c r="AL3" s="241" t="s">
        <v>30</v>
      </c>
      <c r="AM3" s="240" t="s">
        <v>67</v>
      </c>
      <c r="AN3" s="240" t="s">
        <v>68</v>
      </c>
      <c r="AO3" s="240" t="s">
        <v>69</v>
      </c>
      <c r="AP3" s="241" t="s">
        <v>70</v>
      </c>
      <c r="AQ3" s="244" t="s">
        <v>42</v>
      </c>
      <c r="AR3" s="6"/>
      <c r="AS3" s="59" t="s">
        <v>27</v>
      </c>
      <c r="AT3" s="60" t="s">
        <v>28</v>
      </c>
      <c r="AU3" s="60" t="s">
        <v>29</v>
      </c>
      <c r="AV3" s="61" t="s">
        <v>30</v>
      </c>
      <c r="AW3" s="6"/>
      <c r="AX3" s="23" t="s">
        <v>71</v>
      </c>
      <c r="AY3" s="241" t="s">
        <v>72</v>
      </c>
      <c r="AZ3" s="12" t="s">
        <v>71</v>
      </c>
      <c r="BB3" s="157"/>
      <c r="BE3" s="6"/>
    </row>
    <row r="4" customFormat="false" ht="11.4" hidden="false" customHeight="false" outlineLevel="0" collapsed="false">
      <c r="A4" s="245" t="s">
        <v>7</v>
      </c>
      <c r="B4" s="246" t="s">
        <v>73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1.4" hidden="false" customHeight="false" outlineLevel="0" collapsed="false">
      <c r="A5" s="178" t="s">
        <v>74</v>
      </c>
      <c r="B5" s="247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1.4" hidden="false" customHeight="false" outlineLevel="0" collapsed="false">
      <c r="A6" s="232"/>
      <c r="B6" s="247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" hidden="false" customHeight="false" outlineLevel="0" collapsed="false">
      <c r="A7" s="232"/>
      <c r="B7" s="247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1.4" hidden="false" customHeight="false" outlineLevel="0" collapsed="false">
      <c r="A8" s="232"/>
      <c r="B8" s="247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1.4" hidden="false" customHeight="false" outlineLevel="0" collapsed="false">
      <c r="A9" s="232"/>
      <c r="B9" s="247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1.4" hidden="false" customHeight="false" outlineLevel="0" collapsed="false">
      <c r="A10" s="232"/>
      <c r="B10" s="247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" hidden="false" customHeight="false" outlineLevel="0" collapsed="false">
      <c r="A11" s="232"/>
      <c r="B11" s="247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1.4" hidden="false" customHeight="false" outlineLevel="0" collapsed="false">
      <c r="B12" s="246" t="s">
        <v>75</v>
      </c>
      <c r="C12" s="248" t="n">
        <f aca="false">C4</f>
        <v>22</v>
      </c>
      <c r="D12" s="245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1.4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1.4" hidden="false" customHeight="false" outlineLevel="0" collapsed="false">
      <c r="A14" s="232"/>
      <c r="B14" s="247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" hidden="false" customHeight="false" outlineLevel="0" collapsed="false">
      <c r="A15" s="232"/>
      <c r="B15" s="247"/>
      <c r="C15" s="249" t="n">
        <f aca="false">C7</f>
        <v>34</v>
      </c>
      <c r="D15" s="250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1.4" hidden="false" customHeight="false" outlineLevel="0" collapsed="false">
      <c r="A16" s="232"/>
      <c r="B16" s="247"/>
      <c r="C16" s="248" t="n">
        <f aca="false">C8</f>
        <v>22</v>
      </c>
      <c r="D16" s="245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1.4" hidden="false" customHeight="false" outlineLevel="0" collapsed="false">
      <c r="A17" s="232"/>
      <c r="B17" s="247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1.4" hidden="false" customHeight="false" outlineLevel="0" collapsed="false">
      <c r="A18" s="232"/>
      <c r="B18" s="247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" hidden="false" customHeight="false" outlineLevel="0" collapsed="false">
      <c r="A19" s="232"/>
      <c r="B19" s="247"/>
      <c r="C19" s="249" t="n">
        <f aca="false">C11</f>
        <v>34</v>
      </c>
      <c r="D19" s="250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1.4" hidden="false" customHeight="false" outlineLevel="0" collapsed="false">
      <c r="A20" s="245" t="s">
        <v>10</v>
      </c>
      <c r="B20" s="246" t="s">
        <v>76</v>
      </c>
      <c r="C20" s="248" t="n">
        <f aca="false">C12</f>
        <v>22</v>
      </c>
      <c r="D20" s="245" t="n">
        <f aca="false">D12</f>
        <v>22</v>
      </c>
      <c r="E20" s="68" t="n">
        <f aca="false">Anchor!B153</f>
        <v>3166.452</v>
      </c>
      <c r="F20" s="69" t="n">
        <f aca="false">Anchor!C153</f>
        <v>41.4217</v>
      </c>
      <c r="G20" s="69" t="n">
        <f aca="false">Anchor!D153</f>
        <v>43.1192</v>
      </c>
      <c r="H20" s="70" t="n">
        <f aca="false">Anchor!E153</f>
        <v>44.5662</v>
      </c>
      <c r="I20" s="71"/>
      <c r="J20" s="68" t="n">
        <f aca="false">Test!B153</f>
        <v>3170.0448</v>
      </c>
      <c r="K20" s="69" t="n">
        <f aca="false">Test!C153</f>
        <v>41.422</v>
      </c>
      <c r="L20" s="69" t="n">
        <f aca="false">Test!D153</f>
        <v>43.1182</v>
      </c>
      <c r="M20" s="70" t="n">
        <f aca="false">Test!E153</f>
        <v>44.5668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153</f>
        <v>3483.2296</v>
      </c>
      <c r="Z20" s="69" t="n">
        <f aca="false">Anchor!G153</f>
        <v>42.4188</v>
      </c>
      <c r="AA20" s="69" t="n">
        <f aca="false">Anchor!H153</f>
        <v>43.3308</v>
      </c>
      <c r="AB20" s="69" t="n">
        <f aca="false">Anchor!I153</f>
        <v>44.3834</v>
      </c>
      <c r="AC20" s="68" t="n">
        <f aca="false">Anchor!J153</f>
        <v>22720.69</v>
      </c>
      <c r="AD20" s="69" t="n">
        <f aca="false">Anchor!K153</f>
        <v>47.28</v>
      </c>
      <c r="AE20" s="69" t="n">
        <f aca="false">Anchor!L153</f>
        <v>0</v>
      </c>
      <c r="AF20" s="76" t="n">
        <f aca="false">AC20/3600</f>
        <v>6.31130277777778</v>
      </c>
      <c r="AG20" s="77" t="n">
        <f aca="false">E20+Y20</f>
        <v>6649.6816</v>
      </c>
      <c r="AH20" s="177"/>
      <c r="AI20" s="68" t="n">
        <f aca="false">Test!F153</f>
        <v>3483.2296</v>
      </c>
      <c r="AJ20" s="69" t="n">
        <f aca="false">Test!G153</f>
        <v>42.4188</v>
      </c>
      <c r="AK20" s="69" t="n">
        <f aca="false">Test!H153</f>
        <v>43.3308</v>
      </c>
      <c r="AL20" s="69" t="n">
        <f aca="false">Test!I153</f>
        <v>44.3834</v>
      </c>
      <c r="AM20" s="68" t="n">
        <f aca="false">Test!J153</f>
        <v>23581.04</v>
      </c>
      <c r="AN20" s="69" t="n">
        <f aca="false">Test!K153</f>
        <v>62.36</v>
      </c>
      <c r="AO20" s="69" t="n">
        <f aca="false">Test!L153</f>
        <v>0</v>
      </c>
      <c r="AP20" s="76" t="n">
        <f aca="false">AM20/3600</f>
        <v>6.55028888888889</v>
      </c>
      <c r="AQ20" s="77" t="n">
        <f aca="false">J20+AI20</f>
        <v>6653.2744</v>
      </c>
      <c r="AR20" s="72"/>
      <c r="AS20" s="84" t="e">
        <f aca="false">#REF!</f>
        <v>#REF!</v>
      </c>
      <c r="AT20" s="85" t="e">
        <f aca="false">#REF!</f>
        <v>#REF!</v>
      </c>
      <c r="AU20" s="85" t="e">
        <f aca="false">#REF!</f>
        <v>#REF!</v>
      </c>
      <c r="AV20" s="86" t="e">
        <f aca="false">#REF!</f>
        <v>#REF!</v>
      </c>
      <c r="AW20" s="72"/>
      <c r="AX20" s="78" t="n">
        <f aca="false">AM20/AC20</f>
        <v>1.03786636761472</v>
      </c>
      <c r="AY20" s="79" t="n">
        <f aca="false">AN20/AD20</f>
        <v>1.31895093062606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D20" s="131"/>
      <c r="BE20" s="177"/>
      <c r="BF20" s="131"/>
      <c r="BG20" s="131"/>
      <c r="BH20" s="131"/>
    </row>
    <row r="21" customFormat="false" ht="11.4" hidden="false" customHeight="false" outlineLevel="0" collapsed="false">
      <c r="A21" s="232" t="s">
        <v>77</v>
      </c>
      <c r="B21" s="247"/>
      <c r="C21" s="227" t="n">
        <f aca="false">C13</f>
        <v>26</v>
      </c>
      <c r="D21" s="232" t="n">
        <f aca="false">D13</f>
        <v>26</v>
      </c>
      <c r="E21" s="84" t="n">
        <f aca="false">Anchor!B154</f>
        <v>1544.1512</v>
      </c>
      <c r="F21" s="85" t="n">
        <f aca="false">Anchor!C154</f>
        <v>39.8047</v>
      </c>
      <c r="G21" s="85" t="n">
        <f aca="false">Anchor!D154</f>
        <v>41.742</v>
      </c>
      <c r="H21" s="86" t="n">
        <f aca="false">Anchor!E154</f>
        <v>42.9488</v>
      </c>
      <c r="I21" s="71"/>
      <c r="J21" s="84" t="n">
        <f aca="false">Test!B154</f>
        <v>1544.3328</v>
      </c>
      <c r="K21" s="85" t="n">
        <f aca="false">Test!C154</f>
        <v>39.8045</v>
      </c>
      <c r="L21" s="85" t="n">
        <f aca="false">Test!D154</f>
        <v>41.7406</v>
      </c>
      <c r="M21" s="86" t="n">
        <f aca="false">Test!E154</f>
        <v>42.9502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154</f>
        <v>1924.1528</v>
      </c>
      <c r="Z21" s="85" t="n">
        <f aca="false">Anchor!G154</f>
        <v>40.0102</v>
      </c>
      <c r="AA21" s="85" t="n">
        <f aca="false">Anchor!H154</f>
        <v>41.8064</v>
      </c>
      <c r="AB21" s="85" t="n">
        <f aca="false">Anchor!I154</f>
        <v>42.8524</v>
      </c>
      <c r="AC21" s="84" t="n">
        <f aca="false">Anchor!J154</f>
        <v>19363.84</v>
      </c>
      <c r="AD21" s="85" t="n">
        <f aca="false">Anchor!K154</f>
        <v>42.05</v>
      </c>
      <c r="AE21" s="85" t="n">
        <f aca="false">Anchor!L154</f>
        <v>0</v>
      </c>
      <c r="AF21" s="90" t="n">
        <f aca="false">AC21/3600</f>
        <v>5.37884444444445</v>
      </c>
      <c r="AG21" s="91" t="n">
        <f aca="false">E21+Y21</f>
        <v>3468.304</v>
      </c>
      <c r="AH21" s="177"/>
      <c r="AI21" s="84" t="n">
        <f aca="false">Test!F154</f>
        <v>1924.1528</v>
      </c>
      <c r="AJ21" s="85" t="n">
        <f aca="false">Test!G154</f>
        <v>40.0102</v>
      </c>
      <c r="AK21" s="85" t="n">
        <f aca="false">Test!H154</f>
        <v>41.8064</v>
      </c>
      <c r="AL21" s="85" t="n">
        <f aca="false">Test!I154</f>
        <v>42.8524</v>
      </c>
      <c r="AM21" s="84" t="n">
        <f aca="false">Test!J154</f>
        <v>19125.85</v>
      </c>
      <c r="AN21" s="85" t="n">
        <f aca="false">Test!K154</f>
        <v>43.14</v>
      </c>
      <c r="AO21" s="85" t="n">
        <f aca="false">Test!L154</f>
        <v>0</v>
      </c>
      <c r="AP21" s="90" t="n">
        <f aca="false">AM21/3600</f>
        <v>5.31273611111111</v>
      </c>
      <c r="AQ21" s="91" t="n">
        <f aca="false">J21+AI21</f>
        <v>3468.4856</v>
      </c>
      <c r="AR21" s="72"/>
      <c r="AS21" s="84" t="e">
        <f aca="false">#REF!</f>
        <v>#REF!</v>
      </c>
      <c r="AT21" s="85" t="e">
        <f aca="false">#REF!</f>
        <v>#REF!</v>
      </c>
      <c r="AU21" s="85" t="e">
        <f aca="false">#REF!</f>
        <v>#REF!</v>
      </c>
      <c r="AV21" s="86" t="e">
        <f aca="false">#REF!</f>
        <v>#REF!</v>
      </c>
      <c r="AW21" s="72"/>
      <c r="AX21" s="92" t="n">
        <f aca="false">AM21/AC21</f>
        <v>0.987709565871232</v>
      </c>
      <c r="AY21" s="93" t="n">
        <f aca="false">AN21/AD21</f>
        <v>1.02592152199762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D21" s="131"/>
      <c r="BE21" s="177"/>
      <c r="BF21" s="131"/>
      <c r="BG21" s="131"/>
      <c r="BH21" s="131"/>
    </row>
    <row r="22" customFormat="false" ht="11.4" hidden="false" customHeight="false" outlineLevel="0" collapsed="false">
      <c r="A22" s="232"/>
      <c r="B22" s="247"/>
      <c r="C22" s="227" t="n">
        <f aca="false">C14</f>
        <v>30</v>
      </c>
      <c r="D22" s="232" t="n">
        <f aca="false">D14</f>
        <v>30</v>
      </c>
      <c r="E22" s="84" t="n">
        <f aca="false">Anchor!B155</f>
        <v>895.1072</v>
      </c>
      <c r="F22" s="85" t="n">
        <f aca="false">Anchor!C155</f>
        <v>37.9086</v>
      </c>
      <c r="G22" s="85" t="n">
        <f aca="false">Anchor!D155</f>
        <v>40.7828</v>
      </c>
      <c r="H22" s="86" t="n">
        <f aca="false">Anchor!E155</f>
        <v>41.9597</v>
      </c>
      <c r="I22" s="71"/>
      <c r="J22" s="84" t="n">
        <f aca="false">Test!B155</f>
        <v>895.9752</v>
      </c>
      <c r="K22" s="85" t="n">
        <f aca="false">Test!C155</f>
        <v>37.9086</v>
      </c>
      <c r="L22" s="85" t="n">
        <f aca="false">Test!D155</f>
        <v>40.7808</v>
      </c>
      <c r="M22" s="86" t="n">
        <f aca="false">Test!E155</f>
        <v>41.9616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155</f>
        <v>1078.4512</v>
      </c>
      <c r="Z22" s="85" t="n">
        <f aca="false">Anchor!G155</f>
        <v>37.505</v>
      </c>
      <c r="AA22" s="85" t="n">
        <f aca="false">Anchor!H155</f>
        <v>40.7634</v>
      </c>
      <c r="AB22" s="85" t="n">
        <f aca="false">Anchor!I155</f>
        <v>41.9347</v>
      </c>
      <c r="AC22" s="84" t="n">
        <f aca="false">Anchor!J155</f>
        <v>17595.37</v>
      </c>
      <c r="AD22" s="85" t="n">
        <f aca="false">Anchor!K155</f>
        <v>44.09</v>
      </c>
      <c r="AE22" s="85" t="n">
        <f aca="false">Anchor!L155</f>
        <v>0</v>
      </c>
      <c r="AF22" s="90" t="n">
        <f aca="false">AC22/3600</f>
        <v>4.88760277777778</v>
      </c>
      <c r="AG22" s="91" t="n">
        <f aca="false">E22+Y22</f>
        <v>1973.5584</v>
      </c>
      <c r="AH22" s="177"/>
      <c r="AI22" s="84" t="n">
        <f aca="false">Test!F155</f>
        <v>1078.4512</v>
      </c>
      <c r="AJ22" s="85" t="n">
        <f aca="false">Test!G155</f>
        <v>37.505</v>
      </c>
      <c r="AK22" s="85" t="n">
        <f aca="false">Test!H155</f>
        <v>40.7634</v>
      </c>
      <c r="AL22" s="85" t="n">
        <f aca="false">Test!I155</f>
        <v>41.9347</v>
      </c>
      <c r="AM22" s="84" t="n">
        <f aca="false">Test!J155</f>
        <v>17618.37</v>
      </c>
      <c r="AN22" s="85" t="n">
        <f aca="false">Test!K155</f>
        <v>42.61</v>
      </c>
      <c r="AO22" s="85" t="n">
        <f aca="false">Test!L155</f>
        <v>0</v>
      </c>
      <c r="AP22" s="90" t="n">
        <f aca="false">AM22/3600</f>
        <v>4.89399166666667</v>
      </c>
      <c r="AQ22" s="91" t="n">
        <f aca="false">J22+AI22</f>
        <v>1974.4264</v>
      </c>
      <c r="AR22" s="72"/>
      <c r="AS22" s="84" t="e">
        <f aca="false">#REF!</f>
        <v>#REF!</v>
      </c>
      <c r="AT22" s="85" t="e">
        <f aca="false">#REF!</f>
        <v>#REF!</v>
      </c>
      <c r="AU22" s="85" t="e">
        <f aca="false">#REF!</f>
        <v>#REF!</v>
      </c>
      <c r="AV22" s="86" t="e">
        <f aca="false">#REF!</f>
        <v>#REF!</v>
      </c>
      <c r="AW22" s="72"/>
      <c r="AX22" s="92" t="n">
        <f aca="false">AM22/AC22</f>
        <v>1.00130716205456</v>
      </c>
      <c r="AY22" s="93" t="n">
        <f aca="false">AN22/AD22</f>
        <v>0.966432297573146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D22" s="131"/>
      <c r="BE22" s="177"/>
      <c r="BF22" s="131"/>
      <c r="BG22" s="131"/>
      <c r="BH22" s="131"/>
    </row>
    <row r="23" customFormat="false" ht="12" hidden="false" customHeight="false" outlineLevel="0" collapsed="false">
      <c r="A23" s="232"/>
      <c r="B23" s="247"/>
      <c r="C23" s="249" t="n">
        <f aca="false">C15</f>
        <v>34</v>
      </c>
      <c r="D23" s="250" t="n">
        <f aca="false">D15</f>
        <v>34</v>
      </c>
      <c r="E23" s="98" t="n">
        <f aca="false">Anchor!B156</f>
        <v>529.7792</v>
      </c>
      <c r="F23" s="99" t="n">
        <f aca="false">Anchor!C156</f>
        <v>35.8469</v>
      </c>
      <c r="G23" s="99" t="n">
        <f aca="false">Anchor!D156</f>
        <v>39.7519</v>
      </c>
      <c r="H23" s="100" t="n">
        <f aca="false">Anchor!E156</f>
        <v>40.9695</v>
      </c>
      <c r="I23" s="71"/>
      <c r="J23" s="98" t="n">
        <f aca="false">Test!B156</f>
        <v>530.356</v>
      </c>
      <c r="K23" s="99" t="n">
        <f aca="false">Test!C156</f>
        <v>35.8472</v>
      </c>
      <c r="L23" s="99" t="n">
        <f aca="false">Test!D156</f>
        <v>39.7543</v>
      </c>
      <c r="M23" s="100" t="n">
        <f aca="false">Test!E156</f>
        <v>40.9723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156</f>
        <v>595.7792</v>
      </c>
      <c r="Z23" s="99" t="n">
        <f aca="false">Anchor!G156</f>
        <v>35.0713</v>
      </c>
      <c r="AA23" s="99" t="n">
        <f aca="false">Anchor!H156</f>
        <v>39.6386</v>
      </c>
      <c r="AB23" s="99" t="n">
        <f aca="false">Anchor!I156</f>
        <v>41.0058</v>
      </c>
      <c r="AC23" s="98" t="n">
        <f aca="false">Anchor!J156</f>
        <v>15674.46</v>
      </c>
      <c r="AD23" s="99" t="n">
        <f aca="false">Anchor!K156</f>
        <v>37.05</v>
      </c>
      <c r="AE23" s="99" t="n">
        <f aca="false">Anchor!L156</f>
        <v>0</v>
      </c>
      <c r="AF23" s="104" t="n">
        <f aca="false">AC23/3600</f>
        <v>4.35401666666667</v>
      </c>
      <c r="AG23" s="105" t="n">
        <f aca="false">E23+Y23</f>
        <v>1125.5584</v>
      </c>
      <c r="AH23" s="177"/>
      <c r="AI23" s="98" t="n">
        <f aca="false">Test!F156</f>
        <v>595.7792</v>
      </c>
      <c r="AJ23" s="99" t="n">
        <f aca="false">Test!G156</f>
        <v>35.0713</v>
      </c>
      <c r="AK23" s="99" t="n">
        <f aca="false">Test!H156</f>
        <v>39.6386</v>
      </c>
      <c r="AL23" s="99" t="n">
        <f aca="false">Test!I156</f>
        <v>41.0058</v>
      </c>
      <c r="AM23" s="98" t="n">
        <f aca="false">Test!J156</f>
        <v>15570.88</v>
      </c>
      <c r="AN23" s="99" t="n">
        <f aca="false">Test!K156</f>
        <v>34.15</v>
      </c>
      <c r="AO23" s="99" t="n">
        <f aca="false">Test!L156</f>
        <v>0</v>
      </c>
      <c r="AP23" s="104" t="n">
        <f aca="false">AM23/3600</f>
        <v>4.32524444444444</v>
      </c>
      <c r="AQ23" s="105" t="n">
        <f aca="false">J23+AI23</f>
        <v>1126.1352</v>
      </c>
      <c r="AR23" s="72"/>
      <c r="AS23" s="84" t="e">
        <f aca="false">#REF!</f>
        <v>#REF!</v>
      </c>
      <c r="AT23" s="85" t="e">
        <f aca="false">#REF!</f>
        <v>#REF!</v>
      </c>
      <c r="AU23" s="85" t="e">
        <f aca="false">#REF!</f>
        <v>#REF!</v>
      </c>
      <c r="AV23" s="86" t="e">
        <f aca="false">#REF!</f>
        <v>#REF!</v>
      </c>
      <c r="AW23" s="72"/>
      <c r="AX23" s="106" t="n">
        <f aca="false">AM23/AC23</f>
        <v>0.993391797867359</v>
      </c>
      <c r="AY23" s="107" t="n">
        <f aca="false">AN23/AD23</f>
        <v>0.921727395411606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D23" s="131"/>
      <c r="BE23" s="177"/>
      <c r="BF23" s="131"/>
      <c r="BG23" s="131"/>
      <c r="BH23" s="131"/>
    </row>
    <row r="24" customFormat="false" ht="11.4" hidden="false" customHeight="false" outlineLevel="0" collapsed="false">
      <c r="A24" s="232"/>
      <c r="B24" s="247"/>
      <c r="C24" s="248" t="n">
        <f aca="false">C16</f>
        <v>22</v>
      </c>
      <c r="D24" s="245" t="n">
        <f aca="false">D16</f>
        <v>24</v>
      </c>
      <c r="E24" s="68" t="n">
        <f aca="false">Anchor!B157</f>
        <v>874.5896</v>
      </c>
      <c r="F24" s="69" t="n">
        <f aca="false">Anchor!C157</f>
        <v>40.6667</v>
      </c>
      <c r="G24" s="69" t="n">
        <f aca="false">Anchor!D157</f>
        <v>42.4408</v>
      </c>
      <c r="H24" s="70" t="n">
        <f aca="false">Anchor!E157</f>
        <v>43.7325</v>
      </c>
      <c r="I24" s="71"/>
      <c r="J24" s="68" t="n">
        <f aca="false">Test!B157</f>
        <v>878.1584</v>
      </c>
      <c r="K24" s="69" t="n">
        <f aca="false">Test!C157</f>
        <v>40.6662</v>
      </c>
      <c r="L24" s="69" t="n">
        <f aca="false">Test!D157</f>
        <v>42.439</v>
      </c>
      <c r="M24" s="70" t="n">
        <f aca="false">Test!E157</f>
        <v>43.7337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157</f>
        <v>3483.2296</v>
      </c>
      <c r="Z24" s="69" t="n">
        <f aca="false">Anchor!G157</f>
        <v>42.4188</v>
      </c>
      <c r="AA24" s="69" t="n">
        <f aca="false">Anchor!H157</f>
        <v>43.3308</v>
      </c>
      <c r="AB24" s="69" t="n">
        <f aca="false">Anchor!I157</f>
        <v>44.3834</v>
      </c>
      <c r="AC24" s="68" t="n">
        <f aca="false">Anchor!J157</f>
        <v>19268.91</v>
      </c>
      <c r="AD24" s="69" t="n">
        <f aca="false">Anchor!K157</f>
        <v>44.34</v>
      </c>
      <c r="AE24" s="69" t="n">
        <f aca="false">Anchor!L157</f>
        <v>0</v>
      </c>
      <c r="AF24" s="76" t="n">
        <f aca="false">AC24/3600</f>
        <v>5.352475</v>
      </c>
      <c r="AG24" s="77" t="n">
        <f aca="false">E24+Y24</f>
        <v>4357.8192</v>
      </c>
      <c r="AH24" s="177"/>
      <c r="AI24" s="68" t="n">
        <f aca="false">Test!F157</f>
        <v>3483.2296</v>
      </c>
      <c r="AJ24" s="69" t="n">
        <f aca="false">Test!G157</f>
        <v>42.4188</v>
      </c>
      <c r="AK24" s="69" t="n">
        <f aca="false">Test!H157</f>
        <v>43.3308</v>
      </c>
      <c r="AL24" s="69" t="n">
        <f aca="false">Test!I157</f>
        <v>44.3834</v>
      </c>
      <c r="AM24" s="68" t="n">
        <f aca="false">Test!J157</f>
        <v>20210.14</v>
      </c>
      <c r="AN24" s="69" t="n">
        <f aca="false">Test!K157</f>
        <v>39.21</v>
      </c>
      <c r="AO24" s="69" t="n">
        <f aca="false">Test!L157</f>
        <v>0</v>
      </c>
      <c r="AP24" s="76" t="n">
        <f aca="false">AM24/3600</f>
        <v>5.61392777777778</v>
      </c>
      <c r="AQ24" s="77" t="n">
        <f aca="false">J24+AI24</f>
        <v>4361.388</v>
      </c>
      <c r="AR24" s="72"/>
      <c r="AS24" s="68" t="e">
        <f aca="false">#REF!</f>
        <v>#REF!</v>
      </c>
      <c r="AT24" s="69" t="e">
        <f aca="false">#REF!</f>
        <v>#REF!</v>
      </c>
      <c r="AU24" s="69" t="e">
        <f aca="false">#REF!</f>
        <v>#REF!</v>
      </c>
      <c r="AV24" s="70" t="e">
        <f aca="false">#REF!</f>
        <v>#REF!</v>
      </c>
      <c r="AW24" s="72"/>
      <c r="AX24" s="78" t="n">
        <f aca="false">AM24/AC24</f>
        <v>1.04884708060809</v>
      </c>
      <c r="AY24" s="79" t="n">
        <f aca="false">AN24/AD24</f>
        <v>0.884303112313938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D24" s="131"/>
      <c r="BE24" s="177"/>
      <c r="BF24" s="131"/>
      <c r="BG24" s="131"/>
      <c r="BH24" s="131"/>
    </row>
    <row r="25" customFormat="false" ht="11.4" hidden="false" customHeight="false" outlineLevel="0" collapsed="false">
      <c r="A25" s="232"/>
      <c r="B25" s="247"/>
      <c r="C25" s="227" t="n">
        <f aca="false">C17</f>
        <v>26</v>
      </c>
      <c r="D25" s="232" t="n">
        <f aca="false">D17</f>
        <v>28</v>
      </c>
      <c r="E25" s="84" t="n">
        <f aca="false">Anchor!B158</f>
        <v>401.476</v>
      </c>
      <c r="F25" s="85" t="n">
        <f aca="false">Anchor!C158</f>
        <v>38.8889</v>
      </c>
      <c r="G25" s="85" t="n">
        <f aca="false">Anchor!D158</f>
        <v>41.1648</v>
      </c>
      <c r="H25" s="86" t="n">
        <f aca="false">Anchor!E158</f>
        <v>42.3293</v>
      </c>
      <c r="I25" s="71"/>
      <c r="J25" s="84" t="n">
        <f aca="false">Test!B158</f>
        <v>403.4656</v>
      </c>
      <c r="K25" s="85" t="n">
        <f aca="false">Test!C158</f>
        <v>38.8898</v>
      </c>
      <c r="L25" s="85" t="n">
        <f aca="false">Test!D158</f>
        <v>41.1652</v>
      </c>
      <c r="M25" s="86" t="n">
        <f aca="false">Test!E158</f>
        <v>42.33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158</f>
        <v>1924.1528</v>
      </c>
      <c r="Z25" s="85" t="n">
        <f aca="false">Anchor!G158</f>
        <v>40.0102</v>
      </c>
      <c r="AA25" s="85" t="n">
        <f aca="false">Anchor!H158</f>
        <v>41.8064</v>
      </c>
      <c r="AB25" s="85" t="n">
        <f aca="false">Anchor!I158</f>
        <v>42.8524</v>
      </c>
      <c r="AC25" s="84" t="n">
        <f aca="false">Anchor!J158</f>
        <v>16761.83</v>
      </c>
      <c r="AD25" s="85" t="n">
        <f aca="false">Anchor!K158</f>
        <v>35.95</v>
      </c>
      <c r="AE25" s="85" t="n">
        <f aca="false">Anchor!L158</f>
        <v>0</v>
      </c>
      <c r="AF25" s="90" t="n">
        <f aca="false">AC25/3600</f>
        <v>4.65606388888889</v>
      </c>
      <c r="AG25" s="91" t="n">
        <f aca="false">E25+Y25</f>
        <v>2325.6288</v>
      </c>
      <c r="AH25" s="177"/>
      <c r="AI25" s="84" t="n">
        <f aca="false">Test!F158</f>
        <v>1924.1528</v>
      </c>
      <c r="AJ25" s="85" t="n">
        <f aca="false">Test!G158</f>
        <v>40.0102</v>
      </c>
      <c r="AK25" s="85" t="n">
        <f aca="false">Test!H158</f>
        <v>41.8064</v>
      </c>
      <c r="AL25" s="85" t="n">
        <f aca="false">Test!I158</f>
        <v>42.8524</v>
      </c>
      <c r="AM25" s="84" t="n">
        <f aca="false">Test!J158</f>
        <v>17648.35</v>
      </c>
      <c r="AN25" s="85" t="n">
        <f aca="false">Test!K158</f>
        <v>39.43</v>
      </c>
      <c r="AO25" s="85" t="n">
        <f aca="false">Test!L158</f>
        <v>0</v>
      </c>
      <c r="AP25" s="90" t="n">
        <f aca="false">AM25/3600</f>
        <v>4.90231944444444</v>
      </c>
      <c r="AQ25" s="91" t="n">
        <f aca="false">J25+AI25</f>
        <v>2327.6184</v>
      </c>
      <c r="AR25" s="72"/>
      <c r="AS25" s="84" t="e">
        <f aca="false">#REF!</f>
        <v>#REF!</v>
      </c>
      <c r="AT25" s="85" t="e">
        <f aca="false">#REF!</f>
        <v>#REF!</v>
      </c>
      <c r="AU25" s="85" t="e">
        <f aca="false">#REF!</f>
        <v>#REF!</v>
      </c>
      <c r="AV25" s="86" t="e">
        <f aca="false">#REF!</f>
        <v>#REF!</v>
      </c>
      <c r="AW25" s="72"/>
      <c r="AX25" s="92" t="n">
        <f aca="false">AM25/AC25</f>
        <v>1.05288921317064</v>
      </c>
      <c r="AY25" s="93" t="n">
        <f aca="false">AN25/AD25</f>
        <v>1.09680111265647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D25" s="131"/>
      <c r="BE25" s="177"/>
      <c r="BF25" s="131"/>
      <c r="BG25" s="131"/>
      <c r="BH25" s="131"/>
    </row>
    <row r="26" customFormat="false" ht="11.4" hidden="false" customHeight="false" outlineLevel="0" collapsed="false">
      <c r="A26" s="232"/>
      <c r="B26" s="247"/>
      <c r="C26" s="227" t="n">
        <f aca="false">C18</f>
        <v>30</v>
      </c>
      <c r="D26" s="232" t="n">
        <f aca="false">D18</f>
        <v>32</v>
      </c>
      <c r="E26" s="84" t="n">
        <f aca="false">Anchor!B159</f>
        <v>207.7024</v>
      </c>
      <c r="F26" s="85" t="n">
        <f aca="false">Anchor!C159</f>
        <v>36.8429</v>
      </c>
      <c r="G26" s="85" t="n">
        <f aca="false">Anchor!D159</f>
        <v>40.2285</v>
      </c>
      <c r="H26" s="86" t="n">
        <f aca="false">Anchor!E159</f>
        <v>41.4192</v>
      </c>
      <c r="I26" s="71"/>
      <c r="J26" s="84" t="n">
        <f aca="false">Test!B159</f>
        <v>207.8152</v>
      </c>
      <c r="K26" s="85" t="n">
        <f aca="false">Test!C159</f>
        <v>36.8419</v>
      </c>
      <c r="L26" s="85" t="n">
        <f aca="false">Test!D159</f>
        <v>40.2254</v>
      </c>
      <c r="M26" s="86" t="n">
        <f aca="false">Test!E159</f>
        <v>41.419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159</f>
        <v>1078.4512</v>
      </c>
      <c r="Z26" s="85" t="n">
        <f aca="false">Anchor!G159</f>
        <v>37.505</v>
      </c>
      <c r="AA26" s="85" t="n">
        <f aca="false">Anchor!H159</f>
        <v>40.7634</v>
      </c>
      <c r="AB26" s="85" t="n">
        <f aca="false">Anchor!I159</f>
        <v>41.9347</v>
      </c>
      <c r="AC26" s="84" t="n">
        <f aca="false">Anchor!J159</f>
        <v>15772.58</v>
      </c>
      <c r="AD26" s="85" t="n">
        <f aca="false">Anchor!K159</f>
        <v>45.3</v>
      </c>
      <c r="AE26" s="85" t="n">
        <f aca="false">Anchor!L159</f>
        <v>0</v>
      </c>
      <c r="AF26" s="90" t="n">
        <f aca="false">AC26/3600</f>
        <v>4.38127222222222</v>
      </c>
      <c r="AG26" s="91" t="n">
        <f aca="false">E26+Y26</f>
        <v>1286.1536</v>
      </c>
      <c r="AH26" s="177"/>
      <c r="AI26" s="84" t="n">
        <f aca="false">Test!F159</f>
        <v>1078.4512</v>
      </c>
      <c r="AJ26" s="85" t="n">
        <f aca="false">Test!G159</f>
        <v>37.505</v>
      </c>
      <c r="AK26" s="85" t="n">
        <f aca="false">Test!H159</f>
        <v>40.7634</v>
      </c>
      <c r="AL26" s="85" t="n">
        <f aca="false">Test!I159</f>
        <v>41.9347</v>
      </c>
      <c r="AM26" s="84" t="n">
        <f aca="false">Test!J159</f>
        <v>15721.58</v>
      </c>
      <c r="AN26" s="85" t="n">
        <f aca="false">Test!K159</f>
        <v>34.58</v>
      </c>
      <c r="AO26" s="85" t="n">
        <f aca="false">Test!L159</f>
        <v>0</v>
      </c>
      <c r="AP26" s="90" t="n">
        <f aca="false">AM26/3600</f>
        <v>4.36710555555556</v>
      </c>
      <c r="AQ26" s="91" t="n">
        <f aca="false">J26+AI26</f>
        <v>1286.2664</v>
      </c>
      <c r="AR26" s="72"/>
      <c r="AS26" s="84" t="e">
        <f aca="false">#REF!</f>
        <v>#REF!</v>
      </c>
      <c r="AT26" s="85" t="e">
        <f aca="false">#REF!</f>
        <v>#REF!</v>
      </c>
      <c r="AU26" s="85" t="e">
        <f aca="false">#REF!</f>
        <v>#REF!</v>
      </c>
      <c r="AV26" s="86" t="e">
        <f aca="false">#REF!</f>
        <v>#REF!</v>
      </c>
      <c r="AW26" s="72"/>
      <c r="AX26" s="92" t="n">
        <f aca="false">AM26/AC26</f>
        <v>0.996766540413807</v>
      </c>
      <c r="AY26" s="93" t="n">
        <f aca="false">AN26/AD26</f>
        <v>0.763355408388521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D26" s="131"/>
      <c r="BE26" s="177"/>
      <c r="BF26" s="131"/>
      <c r="BG26" s="131"/>
      <c r="BH26" s="131"/>
    </row>
    <row r="27" customFormat="false" ht="12" hidden="false" customHeight="false" outlineLevel="0" collapsed="false">
      <c r="A27" s="232"/>
      <c r="B27" s="247"/>
      <c r="C27" s="249" t="n">
        <f aca="false">C19</f>
        <v>34</v>
      </c>
      <c r="D27" s="250" t="n">
        <f aca="false">D19</f>
        <v>36</v>
      </c>
      <c r="E27" s="98" t="n">
        <f aca="false">Anchor!B160</f>
        <v>160.9312</v>
      </c>
      <c r="F27" s="99" t="n">
        <f aca="false">Anchor!C160</f>
        <v>34.7844</v>
      </c>
      <c r="G27" s="99" t="n">
        <f aca="false">Anchor!D160</f>
        <v>39.4065</v>
      </c>
      <c r="H27" s="100" t="n">
        <f aca="false">Anchor!E160</f>
        <v>40.6955</v>
      </c>
      <c r="I27" s="71"/>
      <c r="J27" s="98" t="n">
        <f aca="false">Test!B160</f>
        <v>161.0568</v>
      </c>
      <c r="K27" s="99" t="n">
        <f aca="false">Test!C160</f>
        <v>34.7847</v>
      </c>
      <c r="L27" s="99" t="n">
        <f aca="false">Test!D160</f>
        <v>39.4073</v>
      </c>
      <c r="M27" s="100" t="n">
        <f aca="false">Test!E160</f>
        <v>40.6994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160</f>
        <v>595.7792</v>
      </c>
      <c r="Z27" s="99" t="n">
        <f aca="false">Anchor!G160</f>
        <v>35.0713</v>
      </c>
      <c r="AA27" s="99" t="n">
        <f aca="false">Anchor!H160</f>
        <v>39.6386</v>
      </c>
      <c r="AB27" s="99" t="n">
        <f aca="false">Anchor!I160</f>
        <v>41.0058</v>
      </c>
      <c r="AC27" s="98" t="n">
        <f aca="false">Anchor!J160</f>
        <v>14308.84</v>
      </c>
      <c r="AD27" s="99" t="n">
        <f aca="false">Anchor!K160</f>
        <v>33.26</v>
      </c>
      <c r="AE27" s="99" t="n">
        <f aca="false">Anchor!L160</f>
        <v>0</v>
      </c>
      <c r="AF27" s="104" t="n">
        <f aca="false">AC27/3600</f>
        <v>3.97467777777778</v>
      </c>
      <c r="AG27" s="105" t="n">
        <f aca="false">E27+Y27</f>
        <v>756.7104</v>
      </c>
      <c r="AH27" s="177"/>
      <c r="AI27" s="98" t="n">
        <f aca="false">Test!F160</f>
        <v>595.7792</v>
      </c>
      <c r="AJ27" s="99" t="n">
        <f aca="false">Test!G160</f>
        <v>35.0713</v>
      </c>
      <c r="AK27" s="99" t="n">
        <f aca="false">Test!H160</f>
        <v>39.6386</v>
      </c>
      <c r="AL27" s="99" t="n">
        <f aca="false">Test!I160</f>
        <v>41.0058</v>
      </c>
      <c r="AM27" s="98" t="n">
        <f aca="false">Test!J160</f>
        <v>13807.83</v>
      </c>
      <c r="AN27" s="99" t="n">
        <f aca="false">Test!K160</f>
        <v>30.36</v>
      </c>
      <c r="AO27" s="99" t="n">
        <f aca="false">Test!L160</f>
        <v>0</v>
      </c>
      <c r="AP27" s="104" t="n">
        <f aca="false">AM27/3600</f>
        <v>3.83550833333333</v>
      </c>
      <c r="AQ27" s="105" t="n">
        <f aca="false">J27+AI27</f>
        <v>756.836</v>
      </c>
      <c r="AR27" s="72"/>
      <c r="AS27" s="98" t="e">
        <f aca="false">#REF!</f>
        <v>#REF!</v>
      </c>
      <c r="AT27" s="99" t="e">
        <f aca="false">#REF!</f>
        <v>#REF!</v>
      </c>
      <c r="AU27" s="99" t="e">
        <f aca="false">#REF!</f>
        <v>#REF!</v>
      </c>
      <c r="AV27" s="100" t="e">
        <f aca="false">#REF!</f>
        <v>#REF!</v>
      </c>
      <c r="AW27" s="72"/>
      <c r="AX27" s="106" t="n">
        <f aca="false">AM27/AC27</f>
        <v>0.964985980694452</v>
      </c>
      <c r="AY27" s="107" t="n">
        <f aca="false">AN27/AD27</f>
        <v>0.912808177991582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D27" s="131"/>
      <c r="BE27" s="177"/>
      <c r="BF27" s="131"/>
      <c r="BG27" s="131"/>
      <c r="BH27" s="131"/>
    </row>
    <row r="28" customFormat="false" ht="11.4" hidden="false" customHeight="false" outlineLevel="0" collapsed="false">
      <c r="A28" s="232"/>
      <c r="B28" s="246" t="s">
        <v>78</v>
      </c>
      <c r="C28" s="248" t="n">
        <f aca="false">C20</f>
        <v>22</v>
      </c>
      <c r="D28" s="245" t="n">
        <f aca="false">D20</f>
        <v>22</v>
      </c>
      <c r="E28" s="68" t="n">
        <f aca="false">Anchor!B161</f>
        <v>7545.4464</v>
      </c>
      <c r="F28" s="69" t="n">
        <f aca="false">Anchor!C161</f>
        <v>39.811</v>
      </c>
      <c r="G28" s="69" t="n">
        <f aca="false">Anchor!D161</f>
        <v>41.8428</v>
      </c>
      <c r="H28" s="70" t="n">
        <f aca="false">Anchor!E161</f>
        <v>43.0336</v>
      </c>
      <c r="I28" s="71"/>
      <c r="J28" s="68" t="n">
        <f aca="false">Test!B161</f>
        <v>7548.5992</v>
      </c>
      <c r="K28" s="69" t="n">
        <f aca="false">Test!C161</f>
        <v>39.811</v>
      </c>
      <c r="L28" s="69" t="n">
        <f aca="false">Test!D161</f>
        <v>41.8462</v>
      </c>
      <c r="M28" s="70" t="n">
        <f aca="false">Test!E161</f>
        <v>43.0375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161</f>
        <v>4814.9368</v>
      </c>
      <c r="Z28" s="69" t="n">
        <f aca="false">Anchor!G161</f>
        <v>40.1808</v>
      </c>
      <c r="AA28" s="69" t="n">
        <f aca="false">Anchor!H161</f>
        <v>41.9531</v>
      </c>
      <c r="AB28" s="69" t="n">
        <f aca="false">Anchor!I161</f>
        <v>43.1605</v>
      </c>
      <c r="AC28" s="68" t="n">
        <f aca="false">Anchor!J161</f>
        <v>22251.4</v>
      </c>
      <c r="AD28" s="69" t="n">
        <f aca="false">Anchor!K161</f>
        <v>53.07</v>
      </c>
      <c r="AE28" s="69" t="n">
        <f aca="false">Anchor!L161</f>
        <v>0</v>
      </c>
      <c r="AF28" s="76" t="n">
        <f aca="false">AC28/3600</f>
        <v>6.18094444444445</v>
      </c>
      <c r="AG28" s="77" t="n">
        <f aca="false">E28+Y28</f>
        <v>12360.3832</v>
      </c>
      <c r="AH28" s="177"/>
      <c r="AI28" s="68" t="n">
        <f aca="false">Test!F161</f>
        <v>4814.9368</v>
      </c>
      <c r="AJ28" s="69" t="n">
        <f aca="false">Test!G161</f>
        <v>40.1808</v>
      </c>
      <c r="AK28" s="69" t="n">
        <f aca="false">Test!H161</f>
        <v>41.9531</v>
      </c>
      <c r="AL28" s="69" t="n">
        <f aca="false">Test!I161</f>
        <v>43.1605</v>
      </c>
      <c r="AM28" s="68" t="n">
        <f aca="false">Test!J161</f>
        <v>23305.23</v>
      </c>
      <c r="AN28" s="69" t="n">
        <f aca="false">Test!K161</f>
        <v>53.52</v>
      </c>
      <c r="AO28" s="69" t="n">
        <f aca="false">Test!L161</f>
        <v>0</v>
      </c>
      <c r="AP28" s="76" t="n">
        <f aca="false">AM28/3600</f>
        <v>6.473675</v>
      </c>
      <c r="AQ28" s="77" t="n">
        <f aca="false">J28+AI28</f>
        <v>12363.536</v>
      </c>
      <c r="AR28" s="72"/>
      <c r="AS28" s="84" t="e">
        <f aca="false">#REF!</f>
        <v>#REF!</v>
      </c>
      <c r="AT28" s="85" t="e">
        <f aca="false">#REF!</f>
        <v>#REF!</v>
      </c>
      <c r="AU28" s="85" t="e">
        <f aca="false">#REF!</f>
        <v>#REF!</v>
      </c>
      <c r="AV28" s="86" t="e">
        <f aca="false">#REF!</f>
        <v>#REF!</v>
      </c>
      <c r="AW28" s="72"/>
      <c r="AX28" s="78" t="n">
        <f aca="false">AM28/AC28</f>
        <v>1.04736016610191</v>
      </c>
      <c r="AY28" s="79" t="n">
        <f aca="false">AN28/AD28</f>
        <v>1.00847936687394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D28" s="131"/>
      <c r="BE28" s="177"/>
      <c r="BF28" s="131"/>
      <c r="BG28" s="131"/>
      <c r="BH28" s="131"/>
    </row>
    <row r="29" customFormat="false" ht="11.4" hidden="false" customHeight="false" outlineLevel="0" collapsed="false">
      <c r="A29" s="232"/>
      <c r="B29" s="247"/>
      <c r="C29" s="227" t="n">
        <f aca="false">C21</f>
        <v>26</v>
      </c>
      <c r="D29" s="232" t="n">
        <f aca="false">D21</f>
        <v>26</v>
      </c>
      <c r="E29" s="84" t="n">
        <f aca="false">Anchor!B162</f>
        <v>3322.0616</v>
      </c>
      <c r="F29" s="85" t="n">
        <f aca="false">Anchor!C162</f>
        <v>37.5244</v>
      </c>
      <c r="G29" s="85" t="n">
        <f aca="false">Anchor!D162</f>
        <v>40.1321</v>
      </c>
      <c r="H29" s="86" t="n">
        <f aca="false">Anchor!E162</f>
        <v>41.1962</v>
      </c>
      <c r="I29" s="71"/>
      <c r="J29" s="84" t="n">
        <f aca="false">Test!B162</f>
        <v>3324.4184</v>
      </c>
      <c r="K29" s="85" t="n">
        <f aca="false">Test!C162</f>
        <v>37.5252</v>
      </c>
      <c r="L29" s="85" t="n">
        <f aca="false">Test!D162</f>
        <v>40.1312</v>
      </c>
      <c r="M29" s="86" t="n">
        <f aca="false">Test!E162</f>
        <v>41.1919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162</f>
        <v>2482.656</v>
      </c>
      <c r="Z29" s="85" t="n">
        <f aca="false">Anchor!G162</f>
        <v>37.4604</v>
      </c>
      <c r="AA29" s="85" t="n">
        <f aca="false">Anchor!H162</f>
        <v>40.0651</v>
      </c>
      <c r="AB29" s="85" t="n">
        <f aca="false">Anchor!I162</f>
        <v>41.4077</v>
      </c>
      <c r="AC29" s="84" t="n">
        <f aca="false">Anchor!J162</f>
        <v>17443.52</v>
      </c>
      <c r="AD29" s="85" t="n">
        <f aca="false">Anchor!K162</f>
        <v>44.65</v>
      </c>
      <c r="AE29" s="85" t="n">
        <f aca="false">Anchor!L162</f>
        <v>0</v>
      </c>
      <c r="AF29" s="90" t="n">
        <f aca="false">AC29/3600</f>
        <v>4.84542222222222</v>
      </c>
      <c r="AG29" s="91" t="n">
        <f aca="false">E29+Y29</f>
        <v>5804.7176</v>
      </c>
      <c r="AH29" s="177"/>
      <c r="AI29" s="84" t="n">
        <f aca="false">Test!F162</f>
        <v>2482.656</v>
      </c>
      <c r="AJ29" s="85" t="n">
        <f aca="false">Test!G162</f>
        <v>37.4604</v>
      </c>
      <c r="AK29" s="85" t="n">
        <f aca="false">Test!H162</f>
        <v>40.0651</v>
      </c>
      <c r="AL29" s="85" t="n">
        <f aca="false">Test!I162</f>
        <v>41.4077</v>
      </c>
      <c r="AM29" s="84" t="n">
        <f aca="false">Test!J162</f>
        <v>18319.63</v>
      </c>
      <c r="AN29" s="85" t="n">
        <f aca="false">Test!K162</f>
        <v>43.93</v>
      </c>
      <c r="AO29" s="85" t="n">
        <f aca="false">Test!L162</f>
        <v>0</v>
      </c>
      <c r="AP29" s="90" t="n">
        <f aca="false">AM29/3600</f>
        <v>5.08878611111111</v>
      </c>
      <c r="AQ29" s="91" t="n">
        <f aca="false">J29+AI29</f>
        <v>5807.0744</v>
      </c>
      <c r="AR29" s="72"/>
      <c r="AS29" s="84" t="e">
        <f aca="false">#REF!</f>
        <v>#REF!</v>
      </c>
      <c r="AT29" s="85" t="e">
        <f aca="false">#REF!</f>
        <v>#REF!</v>
      </c>
      <c r="AU29" s="85" t="e">
        <f aca="false">#REF!</f>
        <v>#REF!</v>
      </c>
      <c r="AV29" s="86" t="e">
        <f aca="false">#REF!</f>
        <v>#REF!</v>
      </c>
      <c r="AW29" s="72"/>
      <c r="AX29" s="92" t="n">
        <f aca="false">AM29/AC29</f>
        <v>1.05022552787511</v>
      </c>
      <c r="AY29" s="93" t="n">
        <f aca="false">AN29/AD29</f>
        <v>0.983874580067189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D29" s="131"/>
      <c r="BE29" s="177"/>
      <c r="BF29" s="131"/>
      <c r="BG29" s="131"/>
      <c r="BH29" s="131"/>
    </row>
    <row r="30" customFormat="false" ht="11.4" hidden="false" customHeight="false" outlineLevel="0" collapsed="false">
      <c r="A30" s="232"/>
      <c r="B30" s="247"/>
      <c r="C30" s="227" t="n">
        <f aca="false">C22</f>
        <v>30</v>
      </c>
      <c r="D30" s="232" t="n">
        <f aca="false">D22</f>
        <v>30</v>
      </c>
      <c r="E30" s="84" t="n">
        <f aca="false">Anchor!B163</f>
        <v>1623.5744</v>
      </c>
      <c r="F30" s="85" t="n">
        <f aca="false">Anchor!C163</f>
        <v>35.3125</v>
      </c>
      <c r="G30" s="85" t="n">
        <f aca="false">Anchor!D163</f>
        <v>38.915</v>
      </c>
      <c r="H30" s="86" t="n">
        <f aca="false">Anchor!E163</f>
        <v>40.055</v>
      </c>
      <c r="I30" s="71"/>
      <c r="J30" s="84" t="n">
        <f aca="false">Test!B163</f>
        <v>1622.8096</v>
      </c>
      <c r="K30" s="85" t="n">
        <f aca="false">Test!C163</f>
        <v>35.3113</v>
      </c>
      <c r="L30" s="85" t="n">
        <f aca="false">Test!D163</f>
        <v>38.9138</v>
      </c>
      <c r="M30" s="86" t="n">
        <f aca="false">Test!E163</f>
        <v>40.0511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163</f>
        <v>1320.8584</v>
      </c>
      <c r="Z30" s="85" t="n">
        <f aca="false">Anchor!G163</f>
        <v>34.9563</v>
      </c>
      <c r="AA30" s="85" t="n">
        <f aca="false">Anchor!H163</f>
        <v>38.7578</v>
      </c>
      <c r="AB30" s="85" t="n">
        <f aca="false">Anchor!I163</f>
        <v>40.4068</v>
      </c>
      <c r="AC30" s="84" t="n">
        <f aca="false">Anchor!J163</f>
        <v>14637.27</v>
      </c>
      <c r="AD30" s="85" t="n">
        <f aca="false">Anchor!K163</f>
        <v>44.39</v>
      </c>
      <c r="AE30" s="85" t="n">
        <f aca="false">Anchor!L163</f>
        <v>0</v>
      </c>
      <c r="AF30" s="90" t="n">
        <f aca="false">AC30/3600</f>
        <v>4.06590833333333</v>
      </c>
      <c r="AG30" s="91" t="n">
        <f aca="false">E30+Y30</f>
        <v>2944.4328</v>
      </c>
      <c r="AH30" s="177"/>
      <c r="AI30" s="84" t="n">
        <f aca="false">Test!F163</f>
        <v>1320.8584</v>
      </c>
      <c r="AJ30" s="85" t="n">
        <f aca="false">Test!G163</f>
        <v>34.9563</v>
      </c>
      <c r="AK30" s="85" t="n">
        <f aca="false">Test!H163</f>
        <v>38.7578</v>
      </c>
      <c r="AL30" s="85" t="n">
        <f aca="false">Test!I163</f>
        <v>40.4068</v>
      </c>
      <c r="AM30" s="84" t="n">
        <f aca="false">Test!J163</f>
        <v>15233.26</v>
      </c>
      <c r="AN30" s="85" t="n">
        <f aca="false">Test!K163</f>
        <v>38.4</v>
      </c>
      <c r="AO30" s="85" t="n">
        <f aca="false">Test!L163</f>
        <v>0</v>
      </c>
      <c r="AP30" s="90" t="n">
        <f aca="false">AM30/3600</f>
        <v>4.23146111111111</v>
      </c>
      <c r="AQ30" s="91" t="n">
        <f aca="false">J30+AI30</f>
        <v>2943.668</v>
      </c>
      <c r="AR30" s="72"/>
      <c r="AS30" s="84" t="e">
        <f aca="false">#REF!</f>
        <v>#REF!</v>
      </c>
      <c r="AT30" s="85" t="e">
        <f aca="false">#REF!</f>
        <v>#REF!</v>
      </c>
      <c r="AU30" s="85" t="e">
        <f aca="false">#REF!</f>
        <v>#REF!</v>
      </c>
      <c r="AV30" s="86" t="e">
        <f aca="false">#REF!</f>
        <v>#REF!</v>
      </c>
      <c r="AW30" s="72"/>
      <c r="AX30" s="92" t="n">
        <f aca="false">AM30/AC30</f>
        <v>1.04071729222731</v>
      </c>
      <c r="AY30" s="93" t="n">
        <f aca="false">AN30/AD30</f>
        <v>0.865059698130209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D30" s="131"/>
      <c r="BE30" s="177"/>
      <c r="BF30" s="131"/>
      <c r="BG30" s="131"/>
      <c r="BH30" s="131"/>
    </row>
    <row r="31" customFormat="false" ht="12" hidden="false" customHeight="false" outlineLevel="0" collapsed="false">
      <c r="A31" s="232"/>
      <c r="B31" s="247"/>
      <c r="C31" s="249" t="n">
        <f aca="false">C23</f>
        <v>34</v>
      </c>
      <c r="D31" s="250" t="n">
        <f aca="false">D23</f>
        <v>34</v>
      </c>
      <c r="E31" s="98" t="n">
        <f aca="false">Anchor!B164</f>
        <v>815.1344</v>
      </c>
      <c r="F31" s="99" t="n">
        <f aca="false">Anchor!C164</f>
        <v>33.1682</v>
      </c>
      <c r="G31" s="99" t="n">
        <f aca="false">Anchor!D164</f>
        <v>37.5405</v>
      </c>
      <c r="H31" s="100" t="n">
        <f aca="false">Anchor!E164</f>
        <v>38.9608</v>
      </c>
      <c r="I31" s="71"/>
      <c r="J31" s="98" t="n">
        <f aca="false">Test!B164</f>
        <v>814.8064</v>
      </c>
      <c r="K31" s="99" t="n">
        <f aca="false">Test!C164</f>
        <v>33.1683</v>
      </c>
      <c r="L31" s="99" t="n">
        <f aca="false">Test!D164</f>
        <v>37.5372</v>
      </c>
      <c r="M31" s="100" t="n">
        <f aca="false">Test!E164</f>
        <v>38.9584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164</f>
        <v>684.9376</v>
      </c>
      <c r="Z31" s="99" t="n">
        <f aca="false">Anchor!G164</f>
        <v>32.6131</v>
      </c>
      <c r="AA31" s="99" t="n">
        <f aca="false">Anchor!H164</f>
        <v>37.3369</v>
      </c>
      <c r="AB31" s="99" t="n">
        <f aca="false">Anchor!I164</f>
        <v>39.4193</v>
      </c>
      <c r="AC31" s="98" t="n">
        <f aca="false">Anchor!J164</f>
        <v>13647.72</v>
      </c>
      <c r="AD31" s="99" t="n">
        <f aca="false">Anchor!K164</f>
        <v>41.71</v>
      </c>
      <c r="AE31" s="99" t="n">
        <f aca="false">Anchor!L164</f>
        <v>0</v>
      </c>
      <c r="AF31" s="104" t="n">
        <f aca="false">AC31/3600</f>
        <v>3.79103333333333</v>
      </c>
      <c r="AG31" s="105" t="n">
        <f aca="false">E31+Y31</f>
        <v>1500.072</v>
      </c>
      <c r="AH31" s="177"/>
      <c r="AI31" s="98" t="n">
        <f aca="false">Test!F164</f>
        <v>684.9376</v>
      </c>
      <c r="AJ31" s="99" t="n">
        <f aca="false">Test!G164</f>
        <v>32.6131</v>
      </c>
      <c r="AK31" s="99" t="n">
        <f aca="false">Test!H164</f>
        <v>37.3369</v>
      </c>
      <c r="AL31" s="99" t="n">
        <f aca="false">Test!I164</f>
        <v>39.4193</v>
      </c>
      <c r="AM31" s="98" t="n">
        <f aca="false">Test!J164</f>
        <v>12994.18</v>
      </c>
      <c r="AN31" s="99" t="n">
        <f aca="false">Test!K164</f>
        <v>33.28</v>
      </c>
      <c r="AO31" s="99" t="n">
        <f aca="false">Test!L164</f>
        <v>0</v>
      </c>
      <c r="AP31" s="104" t="n">
        <f aca="false">AM31/3600</f>
        <v>3.60949444444444</v>
      </c>
      <c r="AQ31" s="105" t="n">
        <f aca="false">J31+AI31</f>
        <v>1499.744</v>
      </c>
      <c r="AR31" s="72"/>
      <c r="AS31" s="84" t="e">
        <f aca="false">#REF!</f>
        <v>#REF!</v>
      </c>
      <c r="AT31" s="85" t="e">
        <f aca="false">#REF!</f>
        <v>#REF!</v>
      </c>
      <c r="AU31" s="85" t="e">
        <f aca="false">#REF!</f>
        <v>#REF!</v>
      </c>
      <c r="AV31" s="86" t="e">
        <f aca="false">#REF!</f>
        <v>#REF!</v>
      </c>
      <c r="AW31" s="72"/>
      <c r="AX31" s="106" t="n">
        <f aca="false">AM31/AC31</f>
        <v>0.95211361311633</v>
      </c>
      <c r="AY31" s="107" t="n">
        <f aca="false">AN31/AD31</f>
        <v>0.797890194198034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D31" s="131"/>
      <c r="BE31" s="177"/>
      <c r="BF31" s="131"/>
      <c r="BG31" s="131"/>
      <c r="BH31" s="131"/>
    </row>
    <row r="32" customFormat="false" ht="11.4" hidden="false" customHeight="false" outlineLevel="0" collapsed="false">
      <c r="A32" s="232"/>
      <c r="B32" s="247"/>
      <c r="C32" s="248" t="n">
        <f aca="false">C24</f>
        <v>22</v>
      </c>
      <c r="D32" s="245" t="n">
        <f aca="false">D24</f>
        <v>24</v>
      </c>
      <c r="E32" s="68" t="n">
        <f aca="false">Anchor!B165</f>
        <v>3705.6008</v>
      </c>
      <c r="F32" s="69" t="n">
        <f aca="false">Anchor!C165</f>
        <v>38.6117</v>
      </c>
      <c r="G32" s="69" t="n">
        <f aca="false">Anchor!D165</f>
        <v>40.9387</v>
      </c>
      <c r="H32" s="70" t="n">
        <f aca="false">Anchor!E165</f>
        <v>42.0387</v>
      </c>
      <c r="I32" s="71"/>
      <c r="J32" s="68" t="n">
        <f aca="false">Test!B165</f>
        <v>3708.1824</v>
      </c>
      <c r="K32" s="69" t="n">
        <f aca="false">Test!C165</f>
        <v>38.6117</v>
      </c>
      <c r="L32" s="69" t="n">
        <f aca="false">Test!D165</f>
        <v>40.9391</v>
      </c>
      <c r="M32" s="70" t="n">
        <f aca="false">Test!E165</f>
        <v>42.0367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165</f>
        <v>4814.9368</v>
      </c>
      <c r="Z32" s="69" t="n">
        <f aca="false">Anchor!G165</f>
        <v>40.1808</v>
      </c>
      <c r="AA32" s="69" t="n">
        <f aca="false">Anchor!H165</f>
        <v>41.9531</v>
      </c>
      <c r="AB32" s="69" t="n">
        <f aca="false">Anchor!I165</f>
        <v>43.1605</v>
      </c>
      <c r="AC32" s="68" t="n">
        <f aca="false">Anchor!J165</f>
        <v>20150.39</v>
      </c>
      <c r="AD32" s="69" t="n">
        <f aca="false">Anchor!K165</f>
        <v>48.55</v>
      </c>
      <c r="AE32" s="69" t="n">
        <f aca="false">Anchor!L165</f>
        <v>0</v>
      </c>
      <c r="AF32" s="76" t="n">
        <f aca="false">AC32/3600</f>
        <v>5.59733055555556</v>
      </c>
      <c r="AG32" s="77" t="n">
        <f aca="false">E32+Y32</f>
        <v>8520.5376</v>
      </c>
      <c r="AH32" s="177"/>
      <c r="AI32" s="68" t="n">
        <f aca="false">Test!F165</f>
        <v>4814.9368</v>
      </c>
      <c r="AJ32" s="69" t="n">
        <f aca="false">Test!G165</f>
        <v>40.1808</v>
      </c>
      <c r="AK32" s="69" t="n">
        <f aca="false">Test!H165</f>
        <v>41.9531</v>
      </c>
      <c r="AL32" s="69" t="n">
        <f aca="false">Test!I165</f>
        <v>43.1605</v>
      </c>
      <c r="AM32" s="68" t="n">
        <f aca="false">Test!J165</f>
        <v>20134.85</v>
      </c>
      <c r="AN32" s="69" t="n">
        <f aca="false">Test!K165</f>
        <v>46.74</v>
      </c>
      <c r="AO32" s="69" t="n">
        <f aca="false">Test!L165</f>
        <v>0</v>
      </c>
      <c r="AP32" s="76" t="n">
        <f aca="false">AM32/3600</f>
        <v>5.59301388888889</v>
      </c>
      <c r="AQ32" s="77" t="n">
        <f aca="false">J32+AI32</f>
        <v>8523.1192</v>
      </c>
      <c r="AR32" s="72"/>
      <c r="AS32" s="68" t="e">
        <f aca="false">#REF!</f>
        <v>#REF!</v>
      </c>
      <c r="AT32" s="69" t="e">
        <f aca="false">#REF!</f>
        <v>#REF!</v>
      </c>
      <c r="AU32" s="69" t="e">
        <f aca="false">#REF!</f>
        <v>#REF!</v>
      </c>
      <c r="AV32" s="70" t="e">
        <f aca="false">#REF!</f>
        <v>#REF!</v>
      </c>
      <c r="AW32" s="72"/>
      <c r="AX32" s="78" t="n">
        <f aca="false">AM32/AC32</f>
        <v>0.999228799045577</v>
      </c>
      <c r="AY32" s="79" t="n">
        <f aca="false">AN32/AD32</f>
        <v>0.962718846549949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D32" s="131"/>
      <c r="BE32" s="177"/>
      <c r="BF32" s="131"/>
      <c r="BG32" s="131"/>
      <c r="BH32" s="131"/>
    </row>
    <row r="33" customFormat="false" ht="11.4" hidden="false" customHeight="false" outlineLevel="0" collapsed="false">
      <c r="A33" s="232"/>
      <c r="B33" s="247"/>
      <c r="C33" s="227" t="n">
        <f aca="false">C25</f>
        <v>26</v>
      </c>
      <c r="D33" s="232" t="n">
        <f aca="false">D25</f>
        <v>28</v>
      </c>
      <c r="E33" s="84" t="n">
        <f aca="false">Anchor!B166</f>
        <v>1501.6376</v>
      </c>
      <c r="F33" s="85" t="n">
        <f aca="false">Anchor!C166</f>
        <v>36.3515</v>
      </c>
      <c r="G33" s="85" t="n">
        <f aca="false">Anchor!D166</f>
        <v>39.2944</v>
      </c>
      <c r="H33" s="86" t="n">
        <f aca="false">Anchor!E166</f>
        <v>40.3939</v>
      </c>
      <c r="I33" s="71"/>
      <c r="J33" s="84" t="n">
        <f aca="false">Test!B166</f>
        <v>1502.6576</v>
      </c>
      <c r="K33" s="85" t="n">
        <f aca="false">Test!C166</f>
        <v>36.3513</v>
      </c>
      <c r="L33" s="85" t="n">
        <f aca="false">Test!D166</f>
        <v>39.2889</v>
      </c>
      <c r="M33" s="86" t="n">
        <f aca="false">Test!E166</f>
        <v>40.3918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166</f>
        <v>2482.656</v>
      </c>
      <c r="Z33" s="85" t="n">
        <f aca="false">Anchor!G166</f>
        <v>37.4604</v>
      </c>
      <c r="AA33" s="85" t="n">
        <f aca="false">Anchor!H166</f>
        <v>40.0651</v>
      </c>
      <c r="AB33" s="85" t="n">
        <f aca="false">Anchor!I166</f>
        <v>41.4077</v>
      </c>
      <c r="AC33" s="84" t="n">
        <f aca="false">Anchor!J166</f>
        <v>16408.37</v>
      </c>
      <c r="AD33" s="85" t="n">
        <f aca="false">Anchor!K166</f>
        <v>42.04</v>
      </c>
      <c r="AE33" s="85" t="n">
        <f aca="false">Anchor!L166</f>
        <v>0</v>
      </c>
      <c r="AF33" s="90" t="n">
        <f aca="false">AC33/3600</f>
        <v>4.55788055555556</v>
      </c>
      <c r="AG33" s="91" t="n">
        <f aca="false">E33+Y33</f>
        <v>3984.2936</v>
      </c>
      <c r="AH33" s="177"/>
      <c r="AI33" s="84" t="n">
        <f aca="false">Test!F166</f>
        <v>2482.656</v>
      </c>
      <c r="AJ33" s="85" t="n">
        <f aca="false">Test!G166</f>
        <v>37.4604</v>
      </c>
      <c r="AK33" s="85" t="n">
        <f aca="false">Test!H166</f>
        <v>40.0651</v>
      </c>
      <c r="AL33" s="85" t="n">
        <f aca="false">Test!I166</f>
        <v>41.4077</v>
      </c>
      <c r="AM33" s="84" t="n">
        <f aca="false">Test!J166</f>
        <v>16405.48</v>
      </c>
      <c r="AN33" s="85" t="n">
        <f aca="false">Test!K166</f>
        <v>46.6</v>
      </c>
      <c r="AO33" s="85" t="n">
        <f aca="false">Test!L166</f>
        <v>0</v>
      </c>
      <c r="AP33" s="90" t="n">
        <f aca="false">AM33/3600</f>
        <v>4.55707777777778</v>
      </c>
      <c r="AQ33" s="91" t="n">
        <f aca="false">J33+AI33</f>
        <v>3985.3136</v>
      </c>
      <c r="AR33" s="72"/>
      <c r="AS33" s="84" t="e">
        <f aca="false">#REF!</f>
        <v>#REF!</v>
      </c>
      <c r="AT33" s="85" t="e">
        <f aca="false">#REF!</f>
        <v>#REF!</v>
      </c>
      <c r="AU33" s="85" t="e">
        <f aca="false">#REF!</f>
        <v>#REF!</v>
      </c>
      <c r="AV33" s="86" t="e">
        <f aca="false">#REF!</f>
        <v>#REF!</v>
      </c>
      <c r="AW33" s="72"/>
      <c r="AX33" s="92" t="n">
        <f aca="false">AM33/AC33</f>
        <v>0.99982387037835</v>
      </c>
      <c r="AY33" s="93" t="n">
        <f aca="false">AN33/AD33</f>
        <v>1.10846812559467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D33" s="131"/>
      <c r="BE33" s="177"/>
      <c r="BF33" s="131"/>
      <c r="BG33" s="131"/>
      <c r="BH33" s="131"/>
    </row>
    <row r="34" customFormat="false" ht="11.4" hidden="false" customHeight="false" outlineLevel="0" collapsed="false">
      <c r="A34" s="232"/>
      <c r="B34" s="247"/>
      <c r="C34" s="227" t="n">
        <f aca="false">C26</f>
        <v>30</v>
      </c>
      <c r="D34" s="232" t="n">
        <f aca="false">D26</f>
        <v>32</v>
      </c>
      <c r="E34" s="84" t="n">
        <f aca="false">Anchor!B167</f>
        <v>649.9496</v>
      </c>
      <c r="F34" s="85" t="n">
        <f aca="false">Anchor!C167</f>
        <v>34.17</v>
      </c>
      <c r="G34" s="85" t="n">
        <f aca="false">Anchor!D167</f>
        <v>38.0943</v>
      </c>
      <c r="H34" s="86" t="n">
        <f aca="false">Anchor!E167</f>
        <v>39.3997</v>
      </c>
      <c r="I34" s="71"/>
      <c r="J34" s="84" t="n">
        <f aca="false">Test!B167</f>
        <v>650.7008</v>
      </c>
      <c r="K34" s="85" t="n">
        <f aca="false">Test!C167</f>
        <v>34.1715</v>
      </c>
      <c r="L34" s="85" t="n">
        <f aca="false">Test!D167</f>
        <v>38.096</v>
      </c>
      <c r="M34" s="86" t="n">
        <f aca="false">Test!E167</f>
        <v>39.4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167</f>
        <v>1320.8584</v>
      </c>
      <c r="Z34" s="85" t="n">
        <f aca="false">Anchor!G167</f>
        <v>34.9563</v>
      </c>
      <c r="AA34" s="85" t="n">
        <f aca="false">Anchor!H167</f>
        <v>38.7578</v>
      </c>
      <c r="AB34" s="85" t="n">
        <f aca="false">Anchor!I167</f>
        <v>40.4068</v>
      </c>
      <c r="AC34" s="84" t="n">
        <f aca="false">Anchor!J167</f>
        <v>13996.12</v>
      </c>
      <c r="AD34" s="85" t="n">
        <f aca="false">Anchor!K167</f>
        <v>38.49</v>
      </c>
      <c r="AE34" s="85" t="n">
        <f aca="false">Anchor!L167</f>
        <v>0</v>
      </c>
      <c r="AF34" s="90" t="n">
        <f aca="false">AC34/3600</f>
        <v>3.88781111111111</v>
      </c>
      <c r="AG34" s="91" t="n">
        <f aca="false">E34+Y34</f>
        <v>1970.808</v>
      </c>
      <c r="AH34" s="177"/>
      <c r="AI34" s="84" t="n">
        <f aca="false">Test!F167</f>
        <v>1320.8584</v>
      </c>
      <c r="AJ34" s="85" t="n">
        <f aca="false">Test!G167</f>
        <v>34.9563</v>
      </c>
      <c r="AK34" s="85" t="n">
        <f aca="false">Test!H167</f>
        <v>38.7578</v>
      </c>
      <c r="AL34" s="85" t="n">
        <f aca="false">Test!I167</f>
        <v>40.4068</v>
      </c>
      <c r="AM34" s="84" t="n">
        <f aca="false">Test!J167</f>
        <v>13423.34</v>
      </c>
      <c r="AN34" s="85" t="n">
        <f aca="false">Test!K167</f>
        <v>37.54</v>
      </c>
      <c r="AO34" s="85" t="n">
        <f aca="false">Test!L167</f>
        <v>0</v>
      </c>
      <c r="AP34" s="90" t="n">
        <f aca="false">AM34/3600</f>
        <v>3.72870555555556</v>
      </c>
      <c r="AQ34" s="91" t="n">
        <f aca="false">J34+AI34</f>
        <v>1971.5592</v>
      </c>
      <c r="AR34" s="72"/>
      <c r="AS34" s="84" t="e">
        <f aca="false">#REF!</f>
        <v>#REF!</v>
      </c>
      <c r="AT34" s="85" t="e">
        <f aca="false">#REF!</f>
        <v>#REF!</v>
      </c>
      <c r="AU34" s="85" t="e">
        <f aca="false">#REF!</f>
        <v>#REF!</v>
      </c>
      <c r="AV34" s="86" t="e">
        <f aca="false">#REF!</f>
        <v>#REF!</v>
      </c>
      <c r="AW34" s="72"/>
      <c r="AX34" s="92" t="n">
        <f aca="false">AM34/AC34</f>
        <v>0.959075801007708</v>
      </c>
      <c r="AY34" s="93" t="n">
        <f aca="false">AN34/AD34</f>
        <v>0.975318264484282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D34" s="131"/>
      <c r="BE34" s="177"/>
      <c r="BF34" s="131"/>
      <c r="BG34" s="131"/>
      <c r="BH34" s="131"/>
    </row>
    <row r="35" customFormat="false" ht="12" hidden="false" customHeight="false" outlineLevel="0" collapsed="false">
      <c r="A35" s="232"/>
      <c r="B35" s="247"/>
      <c r="C35" s="249" t="n">
        <f aca="false">C27</f>
        <v>34</v>
      </c>
      <c r="D35" s="250" t="n">
        <f aca="false">D27</f>
        <v>36</v>
      </c>
      <c r="E35" s="98" t="n">
        <f aca="false">Anchor!B168</f>
        <v>338.832</v>
      </c>
      <c r="F35" s="99" t="n">
        <f aca="false">Anchor!C168</f>
        <v>32.1195</v>
      </c>
      <c r="G35" s="99" t="n">
        <f aca="false">Anchor!D168</f>
        <v>37.1326</v>
      </c>
      <c r="H35" s="100" t="n">
        <f aca="false">Anchor!E168</f>
        <v>38.6979</v>
      </c>
      <c r="I35" s="71"/>
      <c r="J35" s="98" t="n">
        <f aca="false">Test!B168</f>
        <v>339.5128</v>
      </c>
      <c r="K35" s="99" t="n">
        <f aca="false">Test!C168</f>
        <v>32.121</v>
      </c>
      <c r="L35" s="99" t="n">
        <f aca="false">Test!D168</f>
        <v>37.136</v>
      </c>
      <c r="M35" s="100" t="n">
        <f aca="false">Test!E168</f>
        <v>38.7018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168</f>
        <v>684.9376</v>
      </c>
      <c r="Z35" s="99" t="n">
        <f aca="false">Anchor!G168</f>
        <v>32.6131</v>
      </c>
      <c r="AA35" s="99" t="n">
        <f aca="false">Anchor!H168</f>
        <v>37.3369</v>
      </c>
      <c r="AB35" s="99" t="n">
        <f aca="false">Anchor!I168</f>
        <v>39.4193</v>
      </c>
      <c r="AC35" s="98" t="n">
        <f aca="false">Anchor!J168</f>
        <v>12214.48</v>
      </c>
      <c r="AD35" s="99" t="n">
        <f aca="false">Anchor!K168</f>
        <v>38.1</v>
      </c>
      <c r="AE35" s="99" t="n">
        <f aca="false">Anchor!L168</f>
        <v>0</v>
      </c>
      <c r="AF35" s="104" t="n">
        <f aca="false">AC35/3600</f>
        <v>3.39291111111111</v>
      </c>
      <c r="AG35" s="105" t="n">
        <f aca="false">E35+Y35</f>
        <v>1023.7696</v>
      </c>
      <c r="AH35" s="177"/>
      <c r="AI35" s="98" t="n">
        <f aca="false">Test!F168</f>
        <v>684.9376</v>
      </c>
      <c r="AJ35" s="99" t="n">
        <f aca="false">Test!G168</f>
        <v>32.6131</v>
      </c>
      <c r="AK35" s="99" t="n">
        <f aca="false">Test!H168</f>
        <v>37.3369</v>
      </c>
      <c r="AL35" s="99" t="n">
        <f aca="false">Test!I168</f>
        <v>39.4193</v>
      </c>
      <c r="AM35" s="98" t="n">
        <f aca="false">Test!J168</f>
        <v>12824.65</v>
      </c>
      <c r="AN35" s="99" t="n">
        <f aca="false">Test!K168</f>
        <v>35</v>
      </c>
      <c r="AO35" s="99" t="n">
        <f aca="false">Test!L168</f>
        <v>0</v>
      </c>
      <c r="AP35" s="104" t="n">
        <f aca="false">AM35/3600</f>
        <v>3.56240277777778</v>
      </c>
      <c r="AQ35" s="105" t="n">
        <f aca="false">J35+AI35</f>
        <v>1024.4504</v>
      </c>
      <c r="AR35" s="72"/>
      <c r="AS35" s="98" t="e">
        <f aca="false">#REF!</f>
        <v>#REF!</v>
      </c>
      <c r="AT35" s="99" t="e">
        <f aca="false">#REF!</f>
        <v>#REF!</v>
      </c>
      <c r="AU35" s="99" t="e">
        <f aca="false">#REF!</f>
        <v>#REF!</v>
      </c>
      <c r="AV35" s="100" t="e">
        <f aca="false">#REF!</f>
        <v>#REF!</v>
      </c>
      <c r="AW35" s="72"/>
      <c r="AX35" s="106" t="n">
        <f aca="false">AM35/AC35</f>
        <v>1.04995464399631</v>
      </c>
      <c r="AY35" s="107" t="n">
        <f aca="false">AN35/AD35</f>
        <v>0.918635170603675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D35" s="131"/>
      <c r="BE35" s="177"/>
      <c r="BF35" s="131"/>
      <c r="BG35" s="131"/>
      <c r="BH35" s="131"/>
    </row>
    <row r="36" customFormat="false" ht="11.4" hidden="false" customHeight="false" outlineLevel="0" collapsed="false">
      <c r="A36" s="232"/>
      <c r="B36" s="246" t="s">
        <v>79</v>
      </c>
      <c r="C36" s="248" t="n">
        <f aca="false">C28</f>
        <v>22</v>
      </c>
      <c r="D36" s="245" t="n">
        <f aca="false">D28</f>
        <v>22</v>
      </c>
      <c r="E36" s="68" t="n">
        <f aca="false">Anchor!B169</f>
        <v>19426.0184</v>
      </c>
      <c r="F36" s="69" t="n">
        <f aca="false">Anchor!C169</f>
        <v>38.5549</v>
      </c>
      <c r="G36" s="69" t="n">
        <f aca="false">Anchor!D169</f>
        <v>40.0365</v>
      </c>
      <c r="H36" s="70" t="n">
        <f aca="false">Anchor!E169</f>
        <v>43.0246</v>
      </c>
      <c r="I36" s="71"/>
      <c r="J36" s="68" t="n">
        <f aca="false">Test!B169</f>
        <v>19445.424</v>
      </c>
      <c r="K36" s="69" t="n">
        <f aca="false">Test!C169</f>
        <v>38.5549</v>
      </c>
      <c r="L36" s="69" t="n">
        <f aca="false">Test!D169</f>
        <v>40.0375</v>
      </c>
      <c r="M36" s="70" t="n">
        <f aca="false">Test!E169</f>
        <v>43.0268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169</f>
        <v>8309.7856</v>
      </c>
      <c r="Z36" s="69" t="n">
        <f aca="false">Anchor!G169</f>
        <v>40.4998</v>
      </c>
      <c r="AA36" s="69" t="n">
        <f aca="false">Anchor!H169</f>
        <v>41.9464</v>
      </c>
      <c r="AB36" s="69" t="n">
        <f aca="false">Anchor!I169</f>
        <v>43.9384</v>
      </c>
      <c r="AC36" s="68" t="n">
        <f aca="false">Anchor!J169</f>
        <v>51675.93</v>
      </c>
      <c r="AD36" s="69" t="n">
        <f aca="false">Anchor!K169</f>
        <v>109.06</v>
      </c>
      <c r="AE36" s="69" t="n">
        <f aca="false">Anchor!L169</f>
        <v>0</v>
      </c>
      <c r="AF36" s="76" t="n">
        <f aca="false">AC36/3600</f>
        <v>14.354425</v>
      </c>
      <c r="AG36" s="77" t="n">
        <f aca="false">E36+Y36</f>
        <v>27735.804</v>
      </c>
      <c r="AH36" s="177"/>
      <c r="AI36" s="68" t="n">
        <f aca="false">Test!F169</f>
        <v>8309.7856</v>
      </c>
      <c r="AJ36" s="69" t="n">
        <f aca="false">Test!G169</f>
        <v>40.4998</v>
      </c>
      <c r="AK36" s="69" t="n">
        <f aca="false">Test!H169</f>
        <v>41.9464</v>
      </c>
      <c r="AL36" s="69" t="n">
        <f aca="false">Test!I169</f>
        <v>43.9384</v>
      </c>
      <c r="AM36" s="68" t="n">
        <f aca="false">Test!J169</f>
        <v>49760.42</v>
      </c>
      <c r="AN36" s="69" t="n">
        <f aca="false">Test!K169</f>
        <v>106.53</v>
      </c>
      <c r="AO36" s="69" t="n">
        <f aca="false">Test!L169</f>
        <v>0</v>
      </c>
      <c r="AP36" s="76" t="n">
        <f aca="false">AM36/3600</f>
        <v>13.8223388888889</v>
      </c>
      <c r="AQ36" s="77" t="n">
        <f aca="false">J36+AI36</f>
        <v>27755.2096</v>
      </c>
      <c r="AR36" s="72"/>
      <c r="AS36" s="84" t="e">
        <f aca="false">#REF!</f>
        <v>#REF!</v>
      </c>
      <c r="AT36" s="85" t="e">
        <f aca="false">#REF!</f>
        <v>#REF!</v>
      </c>
      <c r="AU36" s="85" t="e">
        <f aca="false">#REF!</f>
        <v>#REF!</v>
      </c>
      <c r="AV36" s="86" t="e">
        <f aca="false">#REF!</f>
        <v>#REF!</v>
      </c>
      <c r="AW36" s="72"/>
      <c r="AX36" s="78" t="n">
        <f aca="false">AM36/AC36</f>
        <v>0.962932258790505</v>
      </c>
      <c r="AY36" s="79" t="n">
        <f aca="false">AN36/AD36</f>
        <v>0.976801760498808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D36" s="131"/>
      <c r="BE36" s="177"/>
      <c r="BF36" s="131"/>
      <c r="BG36" s="131"/>
      <c r="BH36" s="131"/>
    </row>
    <row r="37" customFormat="false" ht="11.4" hidden="false" customHeight="false" outlineLevel="0" collapsed="false">
      <c r="A37" s="232"/>
      <c r="B37" s="247"/>
      <c r="C37" s="227" t="n">
        <f aca="false">C29</f>
        <v>26</v>
      </c>
      <c r="D37" s="232" t="n">
        <f aca="false">D29</f>
        <v>26</v>
      </c>
      <c r="E37" s="84" t="n">
        <f aca="false">Anchor!B170</f>
        <v>5827.8856</v>
      </c>
      <c r="F37" s="85" t="n">
        <f aca="false">Anchor!C170</f>
        <v>36.9361</v>
      </c>
      <c r="G37" s="85" t="n">
        <f aca="false">Anchor!D170</f>
        <v>38.9642</v>
      </c>
      <c r="H37" s="86" t="n">
        <f aca="false">Anchor!E170</f>
        <v>41.5678</v>
      </c>
      <c r="I37" s="71"/>
      <c r="J37" s="84" t="n">
        <f aca="false">Test!B170</f>
        <v>5830.7488</v>
      </c>
      <c r="K37" s="85" t="n">
        <f aca="false">Test!C170</f>
        <v>36.9362</v>
      </c>
      <c r="L37" s="85" t="n">
        <f aca="false">Test!D170</f>
        <v>38.962</v>
      </c>
      <c r="M37" s="86" t="n">
        <f aca="false">Test!E170</f>
        <v>41.5664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170</f>
        <v>4320.1432</v>
      </c>
      <c r="Z37" s="85" t="n">
        <f aca="false">Anchor!G170</f>
        <v>38.1053</v>
      </c>
      <c r="AA37" s="85" t="n">
        <f aca="false">Anchor!H170</f>
        <v>40.6171</v>
      </c>
      <c r="AB37" s="85" t="n">
        <f aca="false">Anchor!I170</f>
        <v>42.0079</v>
      </c>
      <c r="AC37" s="84" t="n">
        <f aca="false">Anchor!J170</f>
        <v>40108.08</v>
      </c>
      <c r="AD37" s="85" t="n">
        <f aca="false">Anchor!K170</f>
        <v>89.35</v>
      </c>
      <c r="AE37" s="85" t="n">
        <f aca="false">Anchor!L170</f>
        <v>0</v>
      </c>
      <c r="AF37" s="90" t="n">
        <f aca="false">AC37/3600</f>
        <v>11.1411333333333</v>
      </c>
      <c r="AG37" s="91" t="n">
        <f aca="false">E37+Y37</f>
        <v>10148.0288</v>
      </c>
      <c r="AH37" s="177"/>
      <c r="AI37" s="84" t="n">
        <f aca="false">Test!F170</f>
        <v>4320.1432</v>
      </c>
      <c r="AJ37" s="85" t="n">
        <f aca="false">Test!G170</f>
        <v>38.1053</v>
      </c>
      <c r="AK37" s="85" t="n">
        <f aca="false">Test!H170</f>
        <v>40.6171</v>
      </c>
      <c r="AL37" s="85" t="n">
        <f aca="false">Test!I170</f>
        <v>42.0079</v>
      </c>
      <c r="AM37" s="84" t="n">
        <f aca="false">Test!J170</f>
        <v>38420.92</v>
      </c>
      <c r="AN37" s="85" t="n">
        <f aca="false">Test!K170</f>
        <v>81.83</v>
      </c>
      <c r="AO37" s="85" t="n">
        <f aca="false">Test!L170</f>
        <v>0</v>
      </c>
      <c r="AP37" s="90" t="n">
        <f aca="false">AM37/3600</f>
        <v>10.6724777777778</v>
      </c>
      <c r="AQ37" s="91" t="n">
        <f aca="false">J37+AI37</f>
        <v>10150.892</v>
      </c>
      <c r="AR37" s="72"/>
      <c r="AS37" s="84" t="e">
        <f aca="false">#REF!</f>
        <v>#REF!</v>
      </c>
      <c r="AT37" s="85" t="e">
        <f aca="false">#REF!</f>
        <v>#REF!</v>
      </c>
      <c r="AU37" s="85" t="e">
        <f aca="false">#REF!</f>
        <v>#REF!</v>
      </c>
      <c r="AV37" s="86" t="e">
        <f aca="false">#REF!</f>
        <v>#REF!</v>
      </c>
      <c r="AW37" s="72"/>
      <c r="AX37" s="92" t="n">
        <f aca="false">AM37/AC37</f>
        <v>0.957934660547201</v>
      </c>
      <c r="AY37" s="93" t="n">
        <f aca="false">AN37/AD37</f>
        <v>0.915836597649692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D37" s="131"/>
      <c r="BE37" s="177"/>
      <c r="BF37" s="131"/>
      <c r="BG37" s="131"/>
      <c r="BH37" s="131"/>
    </row>
    <row r="38" customFormat="false" ht="11.4" hidden="false" customHeight="false" outlineLevel="0" collapsed="false">
      <c r="A38" s="232"/>
      <c r="B38" s="247"/>
      <c r="C38" s="227" t="n">
        <f aca="false">C30</f>
        <v>30</v>
      </c>
      <c r="D38" s="232" t="n">
        <f aca="false">D30</f>
        <v>30</v>
      </c>
      <c r="E38" s="84" t="n">
        <f aca="false">Anchor!B171</f>
        <v>2709.0656</v>
      </c>
      <c r="F38" s="85" t="n">
        <f aca="false">Anchor!C171</f>
        <v>35.2958</v>
      </c>
      <c r="G38" s="85" t="n">
        <f aca="false">Anchor!D171</f>
        <v>38.2768</v>
      </c>
      <c r="H38" s="86" t="n">
        <f aca="false">Anchor!E171</f>
        <v>40.3712</v>
      </c>
      <c r="I38" s="71"/>
      <c r="J38" s="84" t="n">
        <f aca="false">Test!B171</f>
        <v>2710.96</v>
      </c>
      <c r="K38" s="85" t="n">
        <f aca="false">Test!C171</f>
        <v>35.296</v>
      </c>
      <c r="L38" s="85" t="n">
        <f aca="false">Test!D171</f>
        <v>38.2766</v>
      </c>
      <c r="M38" s="86" t="n">
        <f aca="false">Test!E171</f>
        <v>40.3687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171</f>
        <v>2412.8408</v>
      </c>
      <c r="Z38" s="85" t="n">
        <f aca="false">Anchor!G171</f>
        <v>35.7365</v>
      </c>
      <c r="AA38" s="85" t="n">
        <f aca="false">Anchor!H171</f>
        <v>39.5967</v>
      </c>
      <c r="AB38" s="85" t="n">
        <f aca="false">Anchor!I171</f>
        <v>40.5772</v>
      </c>
      <c r="AC38" s="84" t="n">
        <f aca="false">Anchor!J171</f>
        <v>34284.08</v>
      </c>
      <c r="AD38" s="85" t="n">
        <f aca="false">Anchor!K171</f>
        <v>90.59</v>
      </c>
      <c r="AE38" s="85" t="n">
        <f aca="false">Anchor!L171</f>
        <v>0</v>
      </c>
      <c r="AF38" s="90" t="n">
        <f aca="false">AC38/3600</f>
        <v>9.52335555555556</v>
      </c>
      <c r="AG38" s="91" t="n">
        <f aca="false">E38+Y38</f>
        <v>5121.9064</v>
      </c>
      <c r="AH38" s="177"/>
      <c r="AI38" s="84" t="n">
        <f aca="false">Test!F171</f>
        <v>2412.8408</v>
      </c>
      <c r="AJ38" s="85" t="n">
        <f aca="false">Test!G171</f>
        <v>35.7365</v>
      </c>
      <c r="AK38" s="85" t="n">
        <f aca="false">Test!H171</f>
        <v>39.5967</v>
      </c>
      <c r="AL38" s="85" t="n">
        <f aca="false">Test!I171</f>
        <v>40.5772</v>
      </c>
      <c r="AM38" s="84" t="n">
        <f aca="false">Test!J171</f>
        <v>34304.59</v>
      </c>
      <c r="AN38" s="85" t="n">
        <f aca="false">Test!K171</f>
        <v>74.84</v>
      </c>
      <c r="AO38" s="85" t="n">
        <f aca="false">Test!L171</f>
        <v>0</v>
      </c>
      <c r="AP38" s="90" t="n">
        <f aca="false">AM38/3600</f>
        <v>9.52905277777778</v>
      </c>
      <c r="AQ38" s="91" t="n">
        <f aca="false">J38+AI38</f>
        <v>5123.8008</v>
      </c>
      <c r="AR38" s="72"/>
      <c r="AS38" s="84" t="e">
        <f aca="false">#REF!</f>
        <v>#REF!</v>
      </c>
      <c r="AT38" s="85" t="e">
        <f aca="false">#REF!</f>
        <v>#REF!</v>
      </c>
      <c r="AU38" s="85" t="e">
        <f aca="false">#REF!</f>
        <v>#REF!</v>
      </c>
      <c r="AV38" s="86" t="e">
        <f aca="false">#REF!</f>
        <v>#REF!</v>
      </c>
      <c r="AW38" s="72"/>
      <c r="AX38" s="92" t="n">
        <f aca="false">AM38/AC38</f>
        <v>1.00059823684929</v>
      </c>
      <c r="AY38" s="93" t="n">
        <f aca="false">AN38/AD38</f>
        <v>0.82613975052434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D38" s="131"/>
      <c r="BE38" s="177"/>
      <c r="BF38" s="131"/>
      <c r="BG38" s="131"/>
      <c r="BH38" s="131"/>
    </row>
    <row r="39" customFormat="false" ht="12" hidden="false" customHeight="false" outlineLevel="0" collapsed="false">
      <c r="A39" s="232"/>
      <c r="B39" s="247"/>
      <c r="C39" s="249" t="n">
        <f aca="false">C31</f>
        <v>34</v>
      </c>
      <c r="D39" s="250" t="n">
        <f aca="false">D31</f>
        <v>34</v>
      </c>
      <c r="E39" s="98" t="n">
        <f aca="false">Anchor!B172</f>
        <v>1468.7832</v>
      </c>
      <c r="F39" s="99" t="n">
        <f aca="false">Anchor!C172</f>
        <v>33.4702</v>
      </c>
      <c r="G39" s="99" t="n">
        <f aca="false">Anchor!D172</f>
        <v>37.4057</v>
      </c>
      <c r="H39" s="100" t="n">
        <f aca="false">Anchor!E172</f>
        <v>38.9423</v>
      </c>
      <c r="I39" s="71"/>
      <c r="J39" s="98" t="n">
        <f aca="false">Test!B172</f>
        <v>1469.08</v>
      </c>
      <c r="K39" s="99" t="n">
        <f aca="false">Test!C172</f>
        <v>33.4699</v>
      </c>
      <c r="L39" s="99" t="n">
        <f aca="false">Test!D172</f>
        <v>37.4059</v>
      </c>
      <c r="M39" s="100" t="n">
        <f aca="false">Test!E172</f>
        <v>38.9426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172</f>
        <v>1346.3744</v>
      </c>
      <c r="Z39" s="99" t="n">
        <f aca="false">Anchor!G172</f>
        <v>33.3775</v>
      </c>
      <c r="AA39" s="99" t="n">
        <f aca="false">Anchor!H172</f>
        <v>38.3409</v>
      </c>
      <c r="AB39" s="99" t="n">
        <f aca="false">Anchor!I172</f>
        <v>38.926</v>
      </c>
      <c r="AC39" s="98" t="n">
        <f aca="false">Anchor!J172</f>
        <v>29140.39</v>
      </c>
      <c r="AD39" s="99" t="n">
        <f aca="false">Anchor!K172</f>
        <v>70.49</v>
      </c>
      <c r="AE39" s="99" t="n">
        <f aca="false">Anchor!L172</f>
        <v>0</v>
      </c>
      <c r="AF39" s="104" t="n">
        <f aca="false">AC39/3600</f>
        <v>8.09455277777778</v>
      </c>
      <c r="AG39" s="105" t="n">
        <f aca="false">E39+Y39</f>
        <v>2815.1576</v>
      </c>
      <c r="AH39" s="177"/>
      <c r="AI39" s="98" t="n">
        <f aca="false">Test!F172</f>
        <v>1346.3744</v>
      </c>
      <c r="AJ39" s="99" t="n">
        <f aca="false">Test!G172</f>
        <v>33.3775</v>
      </c>
      <c r="AK39" s="99" t="n">
        <f aca="false">Test!H172</f>
        <v>38.3409</v>
      </c>
      <c r="AL39" s="99" t="n">
        <f aca="false">Test!I172</f>
        <v>38.926</v>
      </c>
      <c r="AM39" s="98" t="n">
        <f aca="false">Test!J172</f>
        <v>30493.17</v>
      </c>
      <c r="AN39" s="99" t="n">
        <f aca="false">Test!K172</f>
        <v>68.84</v>
      </c>
      <c r="AO39" s="99" t="n">
        <f aca="false">Test!L172</f>
        <v>0</v>
      </c>
      <c r="AP39" s="104" t="n">
        <f aca="false">AM39/3600</f>
        <v>8.470325</v>
      </c>
      <c r="AQ39" s="105" t="n">
        <f aca="false">J39+AI39</f>
        <v>2815.4544</v>
      </c>
      <c r="AR39" s="72"/>
      <c r="AS39" s="84" t="e">
        <f aca="false">#REF!</f>
        <v>#REF!</v>
      </c>
      <c r="AT39" s="85" t="e">
        <f aca="false">#REF!</f>
        <v>#REF!</v>
      </c>
      <c r="AU39" s="85" t="e">
        <f aca="false">#REF!</f>
        <v>#REF!</v>
      </c>
      <c r="AV39" s="86" t="e">
        <f aca="false">#REF!</f>
        <v>#REF!</v>
      </c>
      <c r="AW39" s="72"/>
      <c r="AX39" s="106" t="n">
        <f aca="false">AM39/AC39</f>
        <v>1.0464228515816</v>
      </c>
      <c r="AY39" s="107" t="n">
        <f aca="false">AN39/AD39</f>
        <v>0.97659242445737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D39" s="131"/>
      <c r="BE39" s="177"/>
      <c r="BF39" s="131"/>
      <c r="BG39" s="131"/>
      <c r="BH39" s="131"/>
    </row>
    <row r="40" customFormat="false" ht="11.4" hidden="false" customHeight="false" outlineLevel="0" collapsed="false">
      <c r="A40" s="232"/>
      <c r="B40" s="247"/>
      <c r="C40" s="248" t="n">
        <f aca="false">C32</f>
        <v>22</v>
      </c>
      <c r="D40" s="245" t="n">
        <f aca="false">D32</f>
        <v>24</v>
      </c>
      <c r="E40" s="68" t="n">
        <f aca="false">Anchor!B173</f>
        <v>7366.1904</v>
      </c>
      <c r="F40" s="69" t="n">
        <f aca="false">Anchor!C173</f>
        <v>37.6781</v>
      </c>
      <c r="G40" s="69" t="n">
        <f aca="false">Anchor!D173</f>
        <v>39.4664</v>
      </c>
      <c r="H40" s="70" t="n">
        <f aca="false">Anchor!E173</f>
        <v>42.3591</v>
      </c>
      <c r="I40" s="71"/>
      <c r="J40" s="68" t="n">
        <f aca="false">Test!B173</f>
        <v>7375.7736</v>
      </c>
      <c r="K40" s="69" t="n">
        <f aca="false">Test!C173</f>
        <v>37.6775</v>
      </c>
      <c r="L40" s="69" t="n">
        <f aca="false">Test!D173</f>
        <v>39.4657</v>
      </c>
      <c r="M40" s="70" t="n">
        <f aca="false">Test!E173</f>
        <v>42.3578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173</f>
        <v>8309.7856</v>
      </c>
      <c r="Z40" s="69" t="n">
        <f aca="false">Anchor!G173</f>
        <v>40.4998</v>
      </c>
      <c r="AA40" s="69" t="n">
        <f aca="false">Anchor!H173</f>
        <v>41.9464</v>
      </c>
      <c r="AB40" s="69" t="n">
        <f aca="false">Anchor!I173</f>
        <v>43.9384</v>
      </c>
      <c r="AC40" s="68" t="n">
        <f aca="false">Anchor!J173</f>
        <v>41258.64</v>
      </c>
      <c r="AD40" s="69" t="n">
        <f aca="false">Anchor!K173</f>
        <v>90.03</v>
      </c>
      <c r="AE40" s="69" t="n">
        <f aca="false">Anchor!L173</f>
        <v>0</v>
      </c>
      <c r="AF40" s="76" t="n">
        <f aca="false">AC40/3600</f>
        <v>11.4607333333333</v>
      </c>
      <c r="AG40" s="77" t="n">
        <f aca="false">E40+Y40</f>
        <v>15675.976</v>
      </c>
      <c r="AH40" s="177"/>
      <c r="AI40" s="68" t="n">
        <f aca="false">Test!F173</f>
        <v>8309.7856</v>
      </c>
      <c r="AJ40" s="69" t="n">
        <f aca="false">Test!G173</f>
        <v>40.4998</v>
      </c>
      <c r="AK40" s="69" t="n">
        <f aca="false">Test!H173</f>
        <v>41.9464</v>
      </c>
      <c r="AL40" s="69" t="n">
        <f aca="false">Test!I173</f>
        <v>43.9384</v>
      </c>
      <c r="AM40" s="68" t="n">
        <f aca="false">Test!J173</f>
        <v>43486.65</v>
      </c>
      <c r="AN40" s="69" t="n">
        <f aca="false">Test!K173</f>
        <v>88.29</v>
      </c>
      <c r="AO40" s="69" t="n">
        <f aca="false">Test!L173</f>
        <v>0</v>
      </c>
      <c r="AP40" s="76" t="n">
        <f aca="false">AM40/3600</f>
        <v>12.079625</v>
      </c>
      <c r="AQ40" s="77" t="n">
        <f aca="false">J40+AI40</f>
        <v>15685.5592</v>
      </c>
      <c r="AR40" s="72"/>
      <c r="AS40" s="68" t="e">
        <f aca="false">#REF!</f>
        <v>#REF!</v>
      </c>
      <c r="AT40" s="69" t="e">
        <f aca="false">#REF!</f>
        <v>#REF!</v>
      </c>
      <c r="AU40" s="69" t="e">
        <f aca="false">#REF!</f>
        <v>#REF!</v>
      </c>
      <c r="AV40" s="70" t="e">
        <f aca="false">#REF!</f>
        <v>#REF!</v>
      </c>
      <c r="AW40" s="72"/>
      <c r="AX40" s="78" t="n">
        <f aca="false">AM40/AC40</f>
        <v>1.05400105287038</v>
      </c>
      <c r="AY40" s="79" t="n">
        <f aca="false">AN40/AD40</f>
        <v>0.980673108963679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D40" s="131"/>
      <c r="BE40" s="177"/>
      <c r="BF40" s="131"/>
      <c r="BG40" s="131"/>
      <c r="BH40" s="131"/>
    </row>
    <row r="41" customFormat="false" ht="11.4" hidden="false" customHeight="false" outlineLevel="0" collapsed="false">
      <c r="A41" s="232"/>
      <c r="B41" s="247"/>
      <c r="C41" s="227" t="n">
        <f aca="false">C33</f>
        <v>26</v>
      </c>
      <c r="D41" s="232" t="n">
        <f aca="false">D33</f>
        <v>28</v>
      </c>
      <c r="E41" s="84" t="n">
        <f aca="false">Anchor!B174</f>
        <v>2380.0584</v>
      </c>
      <c r="F41" s="85" t="n">
        <f aca="false">Anchor!C174</f>
        <v>36.1132</v>
      </c>
      <c r="G41" s="85" t="n">
        <f aca="false">Anchor!D174</f>
        <v>38.5692</v>
      </c>
      <c r="H41" s="86" t="n">
        <f aca="false">Anchor!E174</f>
        <v>40.8844</v>
      </c>
      <c r="I41" s="71"/>
      <c r="J41" s="84" t="n">
        <f aca="false">Test!B174</f>
        <v>2385.3944</v>
      </c>
      <c r="K41" s="85" t="n">
        <f aca="false">Test!C174</f>
        <v>36.1131</v>
      </c>
      <c r="L41" s="85" t="n">
        <f aca="false">Test!D174</f>
        <v>38.5685</v>
      </c>
      <c r="M41" s="86" t="n">
        <f aca="false">Test!E174</f>
        <v>40.8824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174</f>
        <v>4320.1432</v>
      </c>
      <c r="Z41" s="85" t="n">
        <f aca="false">Anchor!G174</f>
        <v>38.1053</v>
      </c>
      <c r="AA41" s="85" t="n">
        <f aca="false">Anchor!H174</f>
        <v>40.6171</v>
      </c>
      <c r="AB41" s="85" t="n">
        <f aca="false">Anchor!I174</f>
        <v>42.0079</v>
      </c>
      <c r="AC41" s="84" t="n">
        <f aca="false">Anchor!J174</f>
        <v>35197.04</v>
      </c>
      <c r="AD41" s="85" t="n">
        <f aca="false">Anchor!K174</f>
        <v>88.92</v>
      </c>
      <c r="AE41" s="85" t="n">
        <f aca="false">Anchor!L174</f>
        <v>0</v>
      </c>
      <c r="AF41" s="90" t="n">
        <f aca="false">AC41/3600</f>
        <v>9.77695555555556</v>
      </c>
      <c r="AG41" s="91" t="n">
        <f aca="false">E41+Y41</f>
        <v>6700.2016</v>
      </c>
      <c r="AH41" s="177"/>
      <c r="AI41" s="84" t="n">
        <f aca="false">Test!F174</f>
        <v>4320.1432</v>
      </c>
      <c r="AJ41" s="85" t="n">
        <f aca="false">Test!G174</f>
        <v>38.1053</v>
      </c>
      <c r="AK41" s="85" t="n">
        <f aca="false">Test!H174</f>
        <v>40.6171</v>
      </c>
      <c r="AL41" s="85" t="n">
        <f aca="false">Test!I174</f>
        <v>42.0079</v>
      </c>
      <c r="AM41" s="84" t="n">
        <f aca="false">Test!J174</f>
        <v>35247.53</v>
      </c>
      <c r="AN41" s="85" t="n">
        <f aca="false">Test!K174</f>
        <v>80.69</v>
      </c>
      <c r="AO41" s="85" t="n">
        <f aca="false">Test!L174</f>
        <v>0</v>
      </c>
      <c r="AP41" s="90" t="n">
        <f aca="false">AM41/3600</f>
        <v>9.79098055555556</v>
      </c>
      <c r="AQ41" s="91" t="n">
        <f aca="false">J41+AI41</f>
        <v>6705.5376</v>
      </c>
      <c r="AR41" s="72"/>
      <c r="AS41" s="84" t="e">
        <f aca="false">#REF!</f>
        <v>#REF!</v>
      </c>
      <c r="AT41" s="85" t="e">
        <f aca="false">#REF!</f>
        <v>#REF!</v>
      </c>
      <c r="AU41" s="85" t="e">
        <f aca="false">#REF!</f>
        <v>#REF!</v>
      </c>
      <c r="AV41" s="86" t="e">
        <f aca="false">#REF!</f>
        <v>#REF!</v>
      </c>
      <c r="AW41" s="72"/>
      <c r="AX41" s="92" t="n">
        <f aca="false">AM41/AC41</f>
        <v>1.00143449562804</v>
      </c>
      <c r="AY41" s="93" t="n">
        <f aca="false">AN41/AD41</f>
        <v>0.907444894287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D41" s="131"/>
      <c r="BE41" s="177"/>
      <c r="BF41" s="131"/>
      <c r="BG41" s="131"/>
      <c r="BH41" s="131"/>
    </row>
    <row r="42" customFormat="false" ht="11.4" hidden="false" customHeight="false" outlineLevel="0" collapsed="false">
      <c r="A42" s="232"/>
      <c r="B42" s="247"/>
      <c r="C42" s="227" t="n">
        <f aca="false">C34</f>
        <v>30</v>
      </c>
      <c r="D42" s="232" t="n">
        <f aca="false">D34</f>
        <v>32</v>
      </c>
      <c r="E42" s="84" t="n">
        <f aca="false">Anchor!B175</f>
        <v>1079.3744</v>
      </c>
      <c r="F42" s="85" t="n">
        <f aca="false">Anchor!C175</f>
        <v>34.378</v>
      </c>
      <c r="G42" s="85" t="n">
        <f aca="false">Anchor!D175</f>
        <v>37.8448</v>
      </c>
      <c r="H42" s="86" t="n">
        <f aca="false">Anchor!E175</f>
        <v>39.6508</v>
      </c>
      <c r="I42" s="71"/>
      <c r="J42" s="84" t="n">
        <f aca="false">Test!B175</f>
        <v>1081.6224</v>
      </c>
      <c r="K42" s="85" t="n">
        <f aca="false">Test!C175</f>
        <v>34.3781</v>
      </c>
      <c r="L42" s="85" t="n">
        <f aca="false">Test!D175</f>
        <v>37.8454</v>
      </c>
      <c r="M42" s="86" t="n">
        <f aca="false">Test!E175</f>
        <v>39.6507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175</f>
        <v>2412.8408</v>
      </c>
      <c r="Z42" s="85" t="n">
        <f aca="false">Anchor!G175</f>
        <v>35.7365</v>
      </c>
      <c r="AA42" s="85" t="n">
        <f aca="false">Anchor!H175</f>
        <v>39.5967</v>
      </c>
      <c r="AB42" s="85" t="n">
        <f aca="false">Anchor!I175</f>
        <v>40.5772</v>
      </c>
      <c r="AC42" s="84" t="n">
        <f aca="false">Anchor!J175</f>
        <v>30913.11</v>
      </c>
      <c r="AD42" s="85" t="n">
        <f aca="false">Anchor!K175</f>
        <v>77.86</v>
      </c>
      <c r="AE42" s="85" t="n">
        <f aca="false">Anchor!L175</f>
        <v>0</v>
      </c>
      <c r="AF42" s="90" t="n">
        <f aca="false">AC42/3600</f>
        <v>8.586975</v>
      </c>
      <c r="AG42" s="91" t="n">
        <f aca="false">E42+Y42</f>
        <v>3492.2152</v>
      </c>
      <c r="AH42" s="177"/>
      <c r="AI42" s="84" t="n">
        <f aca="false">Test!F175</f>
        <v>2412.8408</v>
      </c>
      <c r="AJ42" s="85" t="n">
        <f aca="false">Test!G175</f>
        <v>35.7365</v>
      </c>
      <c r="AK42" s="85" t="n">
        <f aca="false">Test!H175</f>
        <v>39.5967</v>
      </c>
      <c r="AL42" s="85" t="n">
        <f aca="false">Test!I175</f>
        <v>40.5772</v>
      </c>
      <c r="AM42" s="84" t="n">
        <f aca="false">Test!J175</f>
        <v>30827.41</v>
      </c>
      <c r="AN42" s="85" t="n">
        <f aca="false">Test!K175</f>
        <v>76.05</v>
      </c>
      <c r="AO42" s="85" t="n">
        <f aca="false">Test!L175</f>
        <v>0</v>
      </c>
      <c r="AP42" s="90" t="n">
        <f aca="false">AM42/3600</f>
        <v>8.56316944444444</v>
      </c>
      <c r="AQ42" s="91" t="n">
        <f aca="false">J42+AI42</f>
        <v>3494.4632</v>
      </c>
      <c r="AR42" s="72"/>
      <c r="AS42" s="84" t="e">
        <f aca="false">#REF!</f>
        <v>#REF!</v>
      </c>
      <c r="AT42" s="85" t="e">
        <f aca="false">#REF!</f>
        <v>#REF!</v>
      </c>
      <c r="AU42" s="85" t="e">
        <f aca="false">#REF!</f>
        <v>#REF!</v>
      </c>
      <c r="AV42" s="86" t="e">
        <f aca="false">#REF!</f>
        <v>#REF!</v>
      </c>
      <c r="AW42" s="72"/>
      <c r="AX42" s="92" t="n">
        <f aca="false">AM42/AC42</f>
        <v>0.99722771341997</v>
      </c>
      <c r="AY42" s="93" t="n">
        <f aca="false">AN42/AD42</f>
        <v>0.976753146673517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D42" s="131"/>
      <c r="BE42" s="177"/>
      <c r="BF42" s="131"/>
      <c r="BG42" s="131"/>
      <c r="BH42" s="131"/>
    </row>
    <row r="43" customFormat="false" ht="12" hidden="false" customHeight="false" outlineLevel="0" collapsed="false">
      <c r="A43" s="232"/>
      <c r="B43" s="247"/>
      <c r="C43" s="249" t="n">
        <f aca="false">C35</f>
        <v>34</v>
      </c>
      <c r="D43" s="250" t="n">
        <f aca="false">D35</f>
        <v>36</v>
      </c>
      <c r="E43" s="98" t="n">
        <f aca="false">Anchor!B176</f>
        <v>627.7368</v>
      </c>
      <c r="F43" s="99" t="n">
        <f aca="false">Anchor!C176</f>
        <v>32.5226</v>
      </c>
      <c r="G43" s="99" t="n">
        <f aca="false">Anchor!D176</f>
        <v>37.133</v>
      </c>
      <c r="H43" s="100" t="n">
        <f aca="false">Anchor!E176</f>
        <v>38.5207</v>
      </c>
      <c r="I43" s="71"/>
      <c r="J43" s="98" t="n">
        <f aca="false">Test!B176</f>
        <v>628.544</v>
      </c>
      <c r="K43" s="99" t="n">
        <f aca="false">Test!C176</f>
        <v>32.5225</v>
      </c>
      <c r="L43" s="99" t="n">
        <f aca="false">Test!D176</f>
        <v>37.1298</v>
      </c>
      <c r="M43" s="100" t="n">
        <f aca="false">Test!E176</f>
        <v>38.5179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176</f>
        <v>1346.3744</v>
      </c>
      <c r="Z43" s="99" t="n">
        <f aca="false">Anchor!G176</f>
        <v>33.3775</v>
      </c>
      <c r="AA43" s="99" t="n">
        <f aca="false">Anchor!H176</f>
        <v>38.3409</v>
      </c>
      <c r="AB43" s="99" t="n">
        <f aca="false">Anchor!I176</f>
        <v>38.926</v>
      </c>
      <c r="AC43" s="98" t="n">
        <f aca="false">Anchor!J176</f>
        <v>27103.19</v>
      </c>
      <c r="AD43" s="99" t="n">
        <f aca="false">Anchor!K176</f>
        <v>70.78</v>
      </c>
      <c r="AE43" s="99" t="n">
        <f aca="false">Anchor!L176</f>
        <v>0</v>
      </c>
      <c r="AF43" s="104" t="n">
        <f aca="false">AC43/3600</f>
        <v>7.52866388888889</v>
      </c>
      <c r="AG43" s="105" t="n">
        <f aca="false">E43+Y43</f>
        <v>1974.1112</v>
      </c>
      <c r="AH43" s="177"/>
      <c r="AI43" s="98" t="n">
        <f aca="false">Test!F176</f>
        <v>1346.3744</v>
      </c>
      <c r="AJ43" s="99" t="n">
        <f aca="false">Test!G176</f>
        <v>33.3775</v>
      </c>
      <c r="AK43" s="99" t="n">
        <f aca="false">Test!H176</f>
        <v>38.3409</v>
      </c>
      <c r="AL43" s="99" t="n">
        <f aca="false">Test!I176</f>
        <v>38.926</v>
      </c>
      <c r="AM43" s="98" t="n">
        <f aca="false">Test!J176</f>
        <v>28252.89</v>
      </c>
      <c r="AN43" s="99" t="n">
        <f aca="false">Test!K176</f>
        <v>63.76</v>
      </c>
      <c r="AO43" s="99" t="n">
        <f aca="false">Test!L176</f>
        <v>0</v>
      </c>
      <c r="AP43" s="104" t="n">
        <f aca="false">AM43/3600</f>
        <v>7.848025</v>
      </c>
      <c r="AQ43" s="105" t="n">
        <f aca="false">J43+AI43</f>
        <v>1974.9184</v>
      </c>
      <c r="AR43" s="72"/>
      <c r="AS43" s="98" t="e">
        <f aca="false">#REF!</f>
        <v>#REF!</v>
      </c>
      <c r="AT43" s="99" t="e">
        <f aca="false">#REF!</f>
        <v>#REF!</v>
      </c>
      <c r="AU43" s="99" t="e">
        <f aca="false">#REF!</f>
        <v>#REF!</v>
      </c>
      <c r="AV43" s="100" t="e">
        <f aca="false">#REF!</f>
        <v>#REF!</v>
      </c>
      <c r="AW43" s="72"/>
      <c r="AX43" s="106" t="n">
        <f aca="false">AM43/AC43</f>
        <v>1.04241936096821</v>
      </c>
      <c r="AY43" s="107" t="n">
        <f aca="false">AN43/AD43</f>
        <v>0.900819440519921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D43" s="131"/>
      <c r="BE43" s="177"/>
      <c r="BF43" s="131"/>
      <c r="BG43" s="131"/>
      <c r="BH43" s="131"/>
    </row>
    <row r="44" customFormat="false" ht="11.4" hidden="false" customHeight="false" outlineLevel="0" collapsed="false">
      <c r="A44" s="232"/>
      <c r="B44" s="246" t="s">
        <v>80</v>
      </c>
      <c r="C44" s="248" t="n">
        <f aca="false">C36</f>
        <v>22</v>
      </c>
      <c r="D44" s="245" t="n">
        <f aca="false">D36</f>
        <v>22</v>
      </c>
      <c r="E44" s="68" t="n">
        <f aca="false">Anchor!B177</f>
        <v>16618.3664</v>
      </c>
      <c r="F44" s="69" t="n">
        <f aca="false">Anchor!C177</f>
        <v>39.3046</v>
      </c>
      <c r="G44" s="69" t="n">
        <f aca="false">Anchor!D177</f>
        <v>43.4325</v>
      </c>
      <c r="H44" s="70" t="n">
        <f aca="false">Anchor!E177</f>
        <v>44.5202</v>
      </c>
      <c r="I44" s="71"/>
      <c r="J44" s="68" t="n">
        <f aca="false">Test!B177</f>
        <v>16630.224</v>
      </c>
      <c r="K44" s="69" t="n">
        <f aca="false">Test!C177</f>
        <v>39.3046</v>
      </c>
      <c r="L44" s="69" t="n">
        <f aca="false">Test!D177</f>
        <v>43.4324</v>
      </c>
      <c r="M44" s="70" t="n">
        <f aca="false">Test!E177</f>
        <v>44.5209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177</f>
        <v>8460.3</v>
      </c>
      <c r="Z44" s="69" t="n">
        <f aca="false">Anchor!G177</f>
        <v>41.42</v>
      </c>
      <c r="AA44" s="69" t="n">
        <f aca="false">Anchor!H177</f>
        <v>44.9658</v>
      </c>
      <c r="AB44" s="69" t="n">
        <f aca="false">Anchor!I177</f>
        <v>45.0281</v>
      </c>
      <c r="AC44" s="68" t="n">
        <f aca="false">Anchor!J177</f>
        <v>59877.27</v>
      </c>
      <c r="AD44" s="69" t="n">
        <f aca="false">Anchor!K177</f>
        <v>115.89</v>
      </c>
      <c r="AE44" s="69" t="n">
        <f aca="false">Anchor!L177</f>
        <v>0</v>
      </c>
      <c r="AF44" s="76" t="n">
        <f aca="false">AC44/3600</f>
        <v>16.632575</v>
      </c>
      <c r="AG44" s="77" t="n">
        <f aca="false">E44+Y44</f>
        <v>25078.6664</v>
      </c>
      <c r="AH44" s="177"/>
      <c r="AI44" s="68" t="n">
        <f aca="false">Test!F177</f>
        <v>8460.3</v>
      </c>
      <c r="AJ44" s="69" t="n">
        <f aca="false">Test!G177</f>
        <v>41.42</v>
      </c>
      <c r="AK44" s="69" t="n">
        <f aca="false">Test!H177</f>
        <v>44.9658</v>
      </c>
      <c r="AL44" s="69" t="n">
        <f aca="false">Test!I177</f>
        <v>45.0281</v>
      </c>
      <c r="AM44" s="68" t="n">
        <f aca="false">Test!J177</f>
        <v>62686.64</v>
      </c>
      <c r="AN44" s="69" t="n">
        <f aca="false">Test!K177</f>
        <v>109.37</v>
      </c>
      <c r="AO44" s="69" t="n">
        <f aca="false">Test!L177</f>
        <v>0</v>
      </c>
      <c r="AP44" s="76" t="n">
        <f aca="false">AM44/3600</f>
        <v>17.4129555555556</v>
      </c>
      <c r="AQ44" s="77" t="n">
        <f aca="false">J44+AI44</f>
        <v>25090.524</v>
      </c>
      <c r="AR44" s="72"/>
      <c r="AS44" s="84" t="e">
        <f aca="false">#REF!</f>
        <v>#REF!</v>
      </c>
      <c r="AT44" s="85" t="e">
        <f aca="false">#REF!</f>
        <v>#REF!</v>
      </c>
      <c r="AU44" s="85" t="e">
        <f aca="false">#REF!</f>
        <v>#REF!</v>
      </c>
      <c r="AV44" s="86" t="e">
        <f aca="false">#REF!</f>
        <v>#REF!</v>
      </c>
      <c r="AW44" s="72"/>
      <c r="AX44" s="78" t="n">
        <f aca="false">AM44/AC44</f>
        <v>1.0469188057505</v>
      </c>
      <c r="AY44" s="79" t="n">
        <f aca="false">AN44/AD44</f>
        <v>0.943739753214255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D44" s="131"/>
      <c r="BE44" s="177"/>
      <c r="BF44" s="131"/>
      <c r="BG44" s="131"/>
      <c r="BH44" s="131"/>
    </row>
    <row r="45" customFormat="false" ht="11.4" hidden="false" customHeight="false" outlineLevel="0" collapsed="false">
      <c r="A45" s="232"/>
      <c r="B45" s="247"/>
      <c r="C45" s="227" t="n">
        <f aca="false">C37</f>
        <v>26</v>
      </c>
      <c r="D45" s="232" t="n">
        <f aca="false">D37</f>
        <v>26</v>
      </c>
      <c r="E45" s="84" t="n">
        <f aca="false">Anchor!B178</f>
        <v>5682.8592</v>
      </c>
      <c r="F45" s="85" t="n">
        <f aca="false">Anchor!C178</f>
        <v>37.6877</v>
      </c>
      <c r="G45" s="85" t="n">
        <f aca="false">Anchor!D178</f>
        <v>42.2155</v>
      </c>
      <c r="H45" s="86" t="n">
        <f aca="false">Anchor!E178</f>
        <v>42.6651</v>
      </c>
      <c r="I45" s="71"/>
      <c r="J45" s="84" t="n">
        <f aca="false">Test!B178</f>
        <v>5689.4264</v>
      </c>
      <c r="K45" s="85" t="n">
        <f aca="false">Test!C178</f>
        <v>37.6878</v>
      </c>
      <c r="L45" s="85" t="n">
        <f aca="false">Test!D178</f>
        <v>42.2154</v>
      </c>
      <c r="M45" s="86" t="n">
        <f aca="false">Test!E178</f>
        <v>42.6602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178</f>
        <v>4623.8448</v>
      </c>
      <c r="Z45" s="85" t="n">
        <f aca="false">Anchor!G178</f>
        <v>39.1906</v>
      </c>
      <c r="AA45" s="85" t="n">
        <f aca="false">Anchor!H178</f>
        <v>43.2803</v>
      </c>
      <c r="AB45" s="85" t="n">
        <f aca="false">Anchor!I178</f>
        <v>42.8306</v>
      </c>
      <c r="AC45" s="84" t="n">
        <f aca="false">Anchor!J178</f>
        <v>47993.96</v>
      </c>
      <c r="AD45" s="85" t="n">
        <f aca="false">Anchor!K178</f>
        <v>103.55</v>
      </c>
      <c r="AE45" s="85" t="n">
        <f aca="false">Anchor!L178</f>
        <v>0</v>
      </c>
      <c r="AF45" s="90" t="n">
        <f aca="false">AC45/3600</f>
        <v>13.3316555555556</v>
      </c>
      <c r="AG45" s="91" t="n">
        <f aca="false">E45+Y45</f>
        <v>10306.704</v>
      </c>
      <c r="AH45" s="177"/>
      <c r="AI45" s="84" t="n">
        <f aca="false">Test!F178</f>
        <v>4623.8448</v>
      </c>
      <c r="AJ45" s="85" t="n">
        <f aca="false">Test!G178</f>
        <v>39.1906</v>
      </c>
      <c r="AK45" s="85" t="n">
        <f aca="false">Test!H178</f>
        <v>43.2803</v>
      </c>
      <c r="AL45" s="85" t="n">
        <f aca="false">Test!I178</f>
        <v>42.8306</v>
      </c>
      <c r="AM45" s="84" t="n">
        <f aca="false">Test!J178</f>
        <v>50105.73</v>
      </c>
      <c r="AN45" s="85" t="n">
        <f aca="false">Test!K178</f>
        <v>95.21</v>
      </c>
      <c r="AO45" s="85" t="n">
        <f aca="false">Test!L178</f>
        <v>0</v>
      </c>
      <c r="AP45" s="90" t="n">
        <f aca="false">AM45/3600</f>
        <v>13.9182583333333</v>
      </c>
      <c r="AQ45" s="91" t="n">
        <f aca="false">J45+AI45</f>
        <v>10313.2712</v>
      </c>
      <c r="AR45" s="72"/>
      <c r="AS45" s="84" t="e">
        <f aca="false">#REF!</f>
        <v>#REF!</v>
      </c>
      <c r="AT45" s="85" t="e">
        <f aca="false">#REF!</f>
        <v>#REF!</v>
      </c>
      <c r="AU45" s="85" t="e">
        <f aca="false">#REF!</f>
        <v>#REF!</v>
      </c>
      <c r="AV45" s="86" t="e">
        <f aca="false">#REF!</f>
        <v>#REF!</v>
      </c>
      <c r="AW45" s="72"/>
      <c r="AX45" s="92" t="n">
        <f aca="false">AM45/AC45</f>
        <v>1.04400074509376</v>
      </c>
      <c r="AY45" s="93" t="n">
        <f aca="false">AN45/AD45</f>
        <v>0.919459198454853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D45" s="131"/>
      <c r="BE45" s="177"/>
      <c r="BF45" s="131"/>
      <c r="BG45" s="131"/>
      <c r="BH45" s="131"/>
    </row>
    <row r="46" customFormat="false" ht="11.4" hidden="false" customHeight="false" outlineLevel="0" collapsed="false">
      <c r="A46" s="232"/>
      <c r="B46" s="247"/>
      <c r="C46" s="227" t="n">
        <f aca="false">C38</f>
        <v>30</v>
      </c>
      <c r="D46" s="232" t="n">
        <f aca="false">D38</f>
        <v>30</v>
      </c>
      <c r="E46" s="84" t="n">
        <f aca="false">Anchor!B179</f>
        <v>2714.2352</v>
      </c>
      <c r="F46" s="85" t="n">
        <f aca="false">Anchor!C179</f>
        <v>36.1198</v>
      </c>
      <c r="G46" s="85" t="n">
        <f aca="false">Anchor!D179</f>
        <v>41.2422</v>
      </c>
      <c r="H46" s="86" t="n">
        <f aca="false">Anchor!E179</f>
        <v>41.2269</v>
      </c>
      <c r="I46" s="71"/>
      <c r="J46" s="84" t="n">
        <f aca="false">Test!B179</f>
        <v>2717.5656</v>
      </c>
      <c r="K46" s="85" t="n">
        <f aca="false">Test!C179</f>
        <v>36.1191</v>
      </c>
      <c r="L46" s="85" t="n">
        <f aca="false">Test!D179</f>
        <v>41.2389</v>
      </c>
      <c r="M46" s="86" t="n">
        <f aca="false">Test!E179</f>
        <v>41.2279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179</f>
        <v>2621.312</v>
      </c>
      <c r="Z46" s="85" t="n">
        <f aca="false">Anchor!G179</f>
        <v>36.8815</v>
      </c>
      <c r="AA46" s="85" t="n">
        <f aca="false">Anchor!H179</f>
        <v>42.0352</v>
      </c>
      <c r="AB46" s="85" t="n">
        <f aca="false">Anchor!I179</f>
        <v>41.2184</v>
      </c>
      <c r="AC46" s="84" t="n">
        <f aca="false">Anchor!J179</f>
        <v>42412.06</v>
      </c>
      <c r="AD46" s="85" t="n">
        <f aca="false">Anchor!K179</f>
        <v>87.21</v>
      </c>
      <c r="AE46" s="85" t="n">
        <f aca="false">Anchor!L179</f>
        <v>0</v>
      </c>
      <c r="AF46" s="90" t="n">
        <f aca="false">AC46/3600</f>
        <v>11.7811277777778</v>
      </c>
      <c r="AG46" s="91" t="n">
        <f aca="false">E46+Y46</f>
        <v>5335.5472</v>
      </c>
      <c r="AH46" s="177"/>
      <c r="AI46" s="84" t="n">
        <f aca="false">Test!F179</f>
        <v>2621.312</v>
      </c>
      <c r="AJ46" s="85" t="n">
        <f aca="false">Test!G179</f>
        <v>36.8815</v>
      </c>
      <c r="AK46" s="85" t="n">
        <f aca="false">Test!H179</f>
        <v>42.0352</v>
      </c>
      <c r="AL46" s="85" t="n">
        <f aca="false">Test!I179</f>
        <v>41.2184</v>
      </c>
      <c r="AM46" s="84" t="n">
        <f aca="false">Test!J179</f>
        <v>42475.17</v>
      </c>
      <c r="AN46" s="85" t="n">
        <f aca="false">Test!K179</f>
        <v>86.32</v>
      </c>
      <c r="AO46" s="85" t="n">
        <f aca="false">Test!L179</f>
        <v>0</v>
      </c>
      <c r="AP46" s="90" t="n">
        <f aca="false">AM46/3600</f>
        <v>11.7986583333333</v>
      </c>
      <c r="AQ46" s="91" t="n">
        <f aca="false">J46+AI46</f>
        <v>5338.8776</v>
      </c>
      <c r="AR46" s="72"/>
      <c r="AS46" s="84" t="e">
        <f aca="false">#REF!</f>
        <v>#REF!</v>
      </c>
      <c r="AT46" s="85" t="e">
        <f aca="false">#REF!</f>
        <v>#REF!</v>
      </c>
      <c r="AU46" s="85" t="e">
        <f aca="false">#REF!</f>
        <v>#REF!</v>
      </c>
      <c r="AV46" s="86" t="e">
        <f aca="false">#REF!</f>
        <v>#REF!</v>
      </c>
      <c r="AW46" s="72"/>
      <c r="AX46" s="92" t="n">
        <f aca="false">AM46/AC46</f>
        <v>1.00148802015276</v>
      </c>
      <c r="AY46" s="93" t="n">
        <f aca="false">AN46/AD46</f>
        <v>0.98979474830868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D46" s="131"/>
      <c r="BE46" s="177"/>
      <c r="BF46" s="131"/>
      <c r="BG46" s="131"/>
      <c r="BH46" s="131"/>
    </row>
    <row r="47" customFormat="false" ht="12" hidden="false" customHeight="false" outlineLevel="0" collapsed="false">
      <c r="A47" s="232"/>
      <c r="B47" s="247"/>
      <c r="C47" s="249" t="n">
        <f aca="false">C39</f>
        <v>34</v>
      </c>
      <c r="D47" s="250" t="n">
        <f aca="false">D39</f>
        <v>34</v>
      </c>
      <c r="E47" s="98" t="n">
        <f aca="false">Anchor!B180</f>
        <v>1479.7864</v>
      </c>
      <c r="F47" s="99" t="n">
        <f aca="false">Anchor!C180</f>
        <v>34.398</v>
      </c>
      <c r="G47" s="99" t="n">
        <f aca="false">Anchor!D180</f>
        <v>40.1322</v>
      </c>
      <c r="H47" s="100" t="n">
        <f aca="false">Anchor!E180</f>
        <v>39.7694</v>
      </c>
      <c r="I47" s="71"/>
      <c r="J47" s="98" t="n">
        <f aca="false">Test!B180</f>
        <v>1480.7008</v>
      </c>
      <c r="K47" s="99" t="n">
        <f aca="false">Test!C180</f>
        <v>34.3972</v>
      </c>
      <c r="L47" s="99" t="n">
        <f aca="false">Test!D180</f>
        <v>40.1303</v>
      </c>
      <c r="M47" s="100" t="n">
        <f aca="false">Test!E180</f>
        <v>39.7633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180</f>
        <v>1499.1072</v>
      </c>
      <c r="Z47" s="99" t="n">
        <f aca="false">Anchor!G180</f>
        <v>34.574</v>
      </c>
      <c r="AA47" s="99" t="n">
        <f aca="false">Anchor!H180</f>
        <v>40.6557</v>
      </c>
      <c r="AB47" s="99" t="n">
        <f aca="false">Anchor!I180</f>
        <v>39.5833</v>
      </c>
      <c r="AC47" s="98" t="n">
        <f aca="false">Anchor!J180</f>
        <v>36750.89</v>
      </c>
      <c r="AD47" s="99" t="n">
        <f aca="false">Anchor!K180</f>
        <v>78.13</v>
      </c>
      <c r="AE47" s="99" t="n">
        <f aca="false">Anchor!L180</f>
        <v>0</v>
      </c>
      <c r="AF47" s="104" t="n">
        <f aca="false">AC47/3600</f>
        <v>10.2085805555556</v>
      </c>
      <c r="AG47" s="105" t="n">
        <f aca="false">E47+Y47</f>
        <v>2978.8936</v>
      </c>
      <c r="AH47" s="177"/>
      <c r="AI47" s="98" t="n">
        <f aca="false">Test!F180</f>
        <v>1499.1072</v>
      </c>
      <c r="AJ47" s="99" t="n">
        <f aca="false">Test!G180</f>
        <v>34.574</v>
      </c>
      <c r="AK47" s="99" t="n">
        <f aca="false">Test!H180</f>
        <v>40.6557</v>
      </c>
      <c r="AL47" s="99" t="n">
        <f aca="false">Test!I180</f>
        <v>39.5833</v>
      </c>
      <c r="AM47" s="98" t="n">
        <f aca="false">Test!J180</f>
        <v>36846.53</v>
      </c>
      <c r="AN47" s="99" t="n">
        <f aca="false">Test!K180</f>
        <v>73.35</v>
      </c>
      <c r="AO47" s="99" t="n">
        <f aca="false">Test!L180</f>
        <v>0</v>
      </c>
      <c r="AP47" s="104" t="n">
        <f aca="false">AM47/3600</f>
        <v>10.2351472222222</v>
      </c>
      <c r="AQ47" s="105" t="n">
        <f aca="false">J47+AI47</f>
        <v>2979.808</v>
      </c>
      <c r="AR47" s="72"/>
      <c r="AS47" s="84" t="e">
        <f aca="false">#REF!</f>
        <v>#REF!</v>
      </c>
      <c r="AT47" s="85" t="e">
        <f aca="false">#REF!</f>
        <v>#REF!</v>
      </c>
      <c r="AU47" s="85" t="e">
        <f aca="false">#REF!</f>
        <v>#REF!</v>
      </c>
      <c r="AV47" s="86" t="e">
        <f aca="false">#REF!</f>
        <v>#REF!</v>
      </c>
      <c r="AW47" s="72"/>
      <c r="AX47" s="106" t="n">
        <f aca="false">AM47/AC47</f>
        <v>1.00260238595582</v>
      </c>
      <c r="AY47" s="107" t="n">
        <f aca="false">AN47/AD47</f>
        <v>0.938819915525406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D47" s="131"/>
      <c r="BE47" s="177"/>
      <c r="BF47" s="131"/>
      <c r="BG47" s="131"/>
      <c r="BH47" s="131"/>
    </row>
    <row r="48" customFormat="false" ht="11.4" hidden="false" customHeight="false" outlineLevel="0" collapsed="false">
      <c r="A48" s="232"/>
      <c r="B48" s="247"/>
      <c r="C48" s="248" t="n">
        <f aca="false">C40</f>
        <v>22</v>
      </c>
      <c r="D48" s="245" t="n">
        <f aca="false">D40</f>
        <v>24</v>
      </c>
      <c r="E48" s="68" t="n">
        <f aca="false">Anchor!B181</f>
        <v>6925.944</v>
      </c>
      <c r="F48" s="69" t="n">
        <f aca="false">Anchor!C181</f>
        <v>38.4416</v>
      </c>
      <c r="G48" s="69" t="n">
        <f aca="false">Anchor!D181</f>
        <v>42.9149</v>
      </c>
      <c r="H48" s="70" t="n">
        <f aca="false">Anchor!E181</f>
        <v>43.697</v>
      </c>
      <c r="I48" s="71"/>
      <c r="J48" s="68" t="n">
        <f aca="false">Test!B181</f>
        <v>6939.7048</v>
      </c>
      <c r="K48" s="69" t="n">
        <f aca="false">Test!C181</f>
        <v>38.4415</v>
      </c>
      <c r="L48" s="69" t="n">
        <f aca="false">Test!D181</f>
        <v>42.9149</v>
      </c>
      <c r="M48" s="70" t="n">
        <f aca="false">Test!E181</f>
        <v>43.6957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181</f>
        <v>8460.3</v>
      </c>
      <c r="Z48" s="69" t="n">
        <f aca="false">Anchor!G181</f>
        <v>41.42</v>
      </c>
      <c r="AA48" s="69" t="n">
        <f aca="false">Anchor!H181</f>
        <v>44.9658</v>
      </c>
      <c r="AB48" s="69" t="n">
        <f aca="false">Anchor!I181</f>
        <v>45.0281</v>
      </c>
      <c r="AC48" s="68" t="n">
        <f aca="false">Anchor!J181</f>
        <v>52083.91</v>
      </c>
      <c r="AD48" s="69" t="n">
        <f aca="false">Anchor!K181</f>
        <v>103.98</v>
      </c>
      <c r="AE48" s="69" t="n">
        <f aca="false">Anchor!L181</f>
        <v>0</v>
      </c>
      <c r="AF48" s="76" t="n">
        <f aca="false">AC48/3600</f>
        <v>14.4677527777778</v>
      </c>
      <c r="AG48" s="77" t="n">
        <f aca="false">E48+Y48</f>
        <v>15386.244</v>
      </c>
      <c r="AH48" s="177"/>
      <c r="AI48" s="68" t="n">
        <f aca="false">Test!F181</f>
        <v>8460.3</v>
      </c>
      <c r="AJ48" s="69" t="n">
        <f aca="false">Test!G181</f>
        <v>41.42</v>
      </c>
      <c r="AK48" s="69" t="n">
        <f aca="false">Test!H181</f>
        <v>44.9658</v>
      </c>
      <c r="AL48" s="69" t="n">
        <f aca="false">Test!I181</f>
        <v>45.0281</v>
      </c>
      <c r="AM48" s="68" t="n">
        <f aca="false">Test!J181</f>
        <v>54152.73</v>
      </c>
      <c r="AN48" s="69" t="n">
        <f aca="false">Test!K181</f>
        <v>100.52</v>
      </c>
      <c r="AO48" s="69" t="n">
        <f aca="false">Test!L181</f>
        <v>0</v>
      </c>
      <c r="AP48" s="76" t="n">
        <f aca="false">AM48/3600</f>
        <v>15.042425</v>
      </c>
      <c r="AQ48" s="77" t="n">
        <f aca="false">J48+AI48</f>
        <v>15400.0048</v>
      </c>
      <c r="AR48" s="72"/>
      <c r="AS48" s="68" t="e">
        <f aca="false">#REF!</f>
        <v>#REF!</v>
      </c>
      <c r="AT48" s="69" t="e">
        <f aca="false">#REF!</f>
        <v>#REF!</v>
      </c>
      <c r="AU48" s="69" t="e">
        <f aca="false">#REF!</f>
        <v>#REF!</v>
      </c>
      <c r="AV48" s="70" t="e">
        <f aca="false">#REF!</f>
        <v>#REF!</v>
      </c>
      <c r="AW48" s="72"/>
      <c r="AX48" s="78" t="n">
        <f aca="false">AM48/AC48</f>
        <v>1.03972090421015</v>
      </c>
      <c r="AY48" s="79" t="n">
        <f aca="false">AN48/AD48</f>
        <v>0.966724370071167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D48" s="131"/>
      <c r="BE48" s="177"/>
      <c r="BF48" s="131"/>
      <c r="BG48" s="131"/>
      <c r="BH48" s="131"/>
    </row>
    <row r="49" customFormat="false" ht="11.4" hidden="false" customHeight="false" outlineLevel="0" collapsed="false">
      <c r="A49" s="232"/>
      <c r="B49" s="247"/>
      <c r="C49" s="227" t="n">
        <f aca="false">C41</f>
        <v>26</v>
      </c>
      <c r="D49" s="232" t="n">
        <f aca="false">D41</f>
        <v>28</v>
      </c>
      <c r="E49" s="84" t="n">
        <f aca="false">Anchor!B182</f>
        <v>2480.7272</v>
      </c>
      <c r="F49" s="85" t="n">
        <f aca="false">Anchor!C182</f>
        <v>36.9388</v>
      </c>
      <c r="G49" s="85" t="n">
        <f aca="false">Anchor!D182</f>
        <v>41.7013</v>
      </c>
      <c r="H49" s="86" t="n">
        <f aca="false">Anchor!E182</f>
        <v>41.9008</v>
      </c>
      <c r="I49" s="71"/>
      <c r="J49" s="84" t="n">
        <f aca="false">Test!B182</f>
        <v>2485.7744</v>
      </c>
      <c r="K49" s="85" t="n">
        <f aca="false">Test!C182</f>
        <v>36.9376</v>
      </c>
      <c r="L49" s="85" t="n">
        <f aca="false">Test!D182</f>
        <v>41.7005</v>
      </c>
      <c r="M49" s="86" t="n">
        <f aca="false">Test!E182</f>
        <v>41.9002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182</f>
        <v>4623.8448</v>
      </c>
      <c r="Z49" s="85" t="n">
        <f aca="false">Anchor!G182</f>
        <v>39.1906</v>
      </c>
      <c r="AA49" s="85" t="n">
        <f aca="false">Anchor!H182</f>
        <v>43.2803</v>
      </c>
      <c r="AB49" s="85" t="n">
        <f aca="false">Anchor!I182</f>
        <v>42.8306</v>
      </c>
      <c r="AC49" s="84" t="n">
        <f aca="false">Anchor!J182</f>
        <v>45123.44</v>
      </c>
      <c r="AD49" s="85" t="n">
        <f aca="false">Anchor!K182</f>
        <v>94.84</v>
      </c>
      <c r="AE49" s="85" t="n">
        <f aca="false">Anchor!L182</f>
        <v>0</v>
      </c>
      <c r="AF49" s="90" t="n">
        <f aca="false">AC49/3600</f>
        <v>12.5342888888889</v>
      </c>
      <c r="AG49" s="91" t="n">
        <f aca="false">E49+Y49</f>
        <v>7104.572</v>
      </c>
      <c r="AH49" s="177"/>
      <c r="AI49" s="84" t="n">
        <f aca="false">Test!F182</f>
        <v>4623.8448</v>
      </c>
      <c r="AJ49" s="85" t="n">
        <f aca="false">Test!G182</f>
        <v>39.1906</v>
      </c>
      <c r="AK49" s="85" t="n">
        <f aca="false">Test!H182</f>
        <v>43.2803</v>
      </c>
      <c r="AL49" s="85" t="n">
        <f aca="false">Test!I182</f>
        <v>42.8306</v>
      </c>
      <c r="AM49" s="84" t="n">
        <f aca="false">Test!J182</f>
        <v>44989.53</v>
      </c>
      <c r="AN49" s="85" t="n">
        <f aca="false">Test!K182</f>
        <v>87.66</v>
      </c>
      <c r="AO49" s="85" t="n">
        <f aca="false">Test!L182</f>
        <v>0</v>
      </c>
      <c r="AP49" s="90" t="n">
        <f aca="false">AM49/3600</f>
        <v>12.4970916666667</v>
      </c>
      <c r="AQ49" s="91" t="n">
        <f aca="false">J49+AI49</f>
        <v>7109.6192</v>
      </c>
      <c r="AR49" s="72"/>
      <c r="AS49" s="84" t="e">
        <f aca="false">#REF!</f>
        <v>#REF!</v>
      </c>
      <c r="AT49" s="85" t="e">
        <f aca="false">#REF!</f>
        <v>#REF!</v>
      </c>
      <c r="AU49" s="85" t="e">
        <f aca="false">#REF!</f>
        <v>#REF!</v>
      </c>
      <c r="AV49" s="86" t="e">
        <f aca="false">#REF!</f>
        <v>#REF!</v>
      </c>
      <c r="AW49" s="72"/>
      <c r="AX49" s="92" t="n">
        <f aca="false">AM49/AC49</f>
        <v>0.997032362780852</v>
      </c>
      <c r="AY49" s="93" t="n">
        <f aca="false">AN49/AD49</f>
        <v>0.924293547026571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D49" s="131"/>
      <c r="BE49" s="177"/>
      <c r="BF49" s="131"/>
      <c r="BG49" s="131"/>
      <c r="BH49" s="131"/>
    </row>
    <row r="50" customFormat="false" ht="11.4" hidden="false" customHeight="false" outlineLevel="0" collapsed="false">
      <c r="A50" s="232"/>
      <c r="B50" s="247"/>
      <c r="C50" s="227" t="n">
        <f aca="false">C42</f>
        <v>30</v>
      </c>
      <c r="D50" s="232" t="n">
        <f aca="false">D42</f>
        <v>32</v>
      </c>
      <c r="E50" s="84" t="n">
        <f aca="false">Anchor!B183</f>
        <v>1086.7304</v>
      </c>
      <c r="F50" s="85" t="n">
        <f aca="false">Anchor!C183</f>
        <v>35.2829</v>
      </c>
      <c r="G50" s="85" t="n">
        <f aca="false">Anchor!D183</f>
        <v>40.6919</v>
      </c>
      <c r="H50" s="86" t="n">
        <f aca="false">Anchor!E183</f>
        <v>40.4349</v>
      </c>
      <c r="I50" s="71"/>
      <c r="J50" s="84" t="n">
        <f aca="false">Test!B183</f>
        <v>1089.3288</v>
      </c>
      <c r="K50" s="85" t="n">
        <f aca="false">Test!C183</f>
        <v>35.2821</v>
      </c>
      <c r="L50" s="85" t="n">
        <f aca="false">Test!D183</f>
        <v>40.6907</v>
      </c>
      <c r="M50" s="86" t="n">
        <f aca="false">Test!E183</f>
        <v>40.4327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183</f>
        <v>2621.312</v>
      </c>
      <c r="Z50" s="85" t="n">
        <f aca="false">Anchor!G183</f>
        <v>36.8815</v>
      </c>
      <c r="AA50" s="85" t="n">
        <f aca="false">Anchor!H183</f>
        <v>42.0352</v>
      </c>
      <c r="AB50" s="85" t="n">
        <f aca="false">Anchor!I183</f>
        <v>41.2184</v>
      </c>
      <c r="AC50" s="84" t="n">
        <f aca="false">Anchor!J183</f>
        <v>38583.89</v>
      </c>
      <c r="AD50" s="85" t="n">
        <f aca="false">Anchor!K183</f>
        <v>87.1</v>
      </c>
      <c r="AE50" s="85" t="n">
        <f aca="false">Anchor!L183</f>
        <v>0</v>
      </c>
      <c r="AF50" s="90" t="n">
        <f aca="false">AC50/3600</f>
        <v>10.7177472222222</v>
      </c>
      <c r="AG50" s="91" t="n">
        <f aca="false">E50+Y50</f>
        <v>3708.0424</v>
      </c>
      <c r="AH50" s="177"/>
      <c r="AI50" s="84" t="n">
        <f aca="false">Test!F183</f>
        <v>2621.312</v>
      </c>
      <c r="AJ50" s="85" t="n">
        <f aca="false">Test!G183</f>
        <v>36.8815</v>
      </c>
      <c r="AK50" s="85" t="n">
        <f aca="false">Test!H183</f>
        <v>42.0352</v>
      </c>
      <c r="AL50" s="85" t="n">
        <f aca="false">Test!I183</f>
        <v>41.2184</v>
      </c>
      <c r="AM50" s="84" t="n">
        <f aca="false">Test!J183</f>
        <v>38248.39</v>
      </c>
      <c r="AN50" s="85" t="n">
        <f aca="false">Test!K183</f>
        <v>78.6</v>
      </c>
      <c r="AO50" s="85" t="n">
        <f aca="false">Test!L183</f>
        <v>0</v>
      </c>
      <c r="AP50" s="90" t="n">
        <f aca="false">AM50/3600</f>
        <v>10.6245527777778</v>
      </c>
      <c r="AQ50" s="91" t="n">
        <f aca="false">J50+AI50</f>
        <v>3710.6408</v>
      </c>
      <c r="AR50" s="72"/>
      <c r="AS50" s="84" t="e">
        <f aca="false">#REF!</f>
        <v>#REF!</v>
      </c>
      <c r="AT50" s="85" t="e">
        <f aca="false">#REF!</f>
        <v>#REF!</v>
      </c>
      <c r="AU50" s="85" t="e">
        <f aca="false">#REF!</f>
        <v>#REF!</v>
      </c>
      <c r="AV50" s="86" t="e">
        <f aca="false">#REF!</f>
        <v>#REF!</v>
      </c>
      <c r="AW50" s="72"/>
      <c r="AX50" s="92" t="n">
        <f aca="false">AM50/AC50</f>
        <v>0.991304661090419</v>
      </c>
      <c r="AY50" s="93" t="n">
        <f aca="false">AN50/AD50</f>
        <v>0.902411021814007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D50" s="131"/>
      <c r="BE50" s="177"/>
      <c r="BF50" s="131"/>
      <c r="BG50" s="131"/>
      <c r="BH50" s="131"/>
    </row>
    <row r="51" customFormat="false" ht="12" hidden="false" customHeight="false" outlineLevel="0" collapsed="false">
      <c r="A51" s="232"/>
      <c r="B51" s="247"/>
      <c r="C51" s="249" t="n">
        <f aca="false">C43</f>
        <v>34</v>
      </c>
      <c r="D51" s="250" t="n">
        <f aca="false">D43</f>
        <v>36</v>
      </c>
      <c r="E51" s="98" t="n">
        <f aca="false">Anchor!B184</f>
        <v>625.3704</v>
      </c>
      <c r="F51" s="99" t="n">
        <f aca="false">Anchor!C184</f>
        <v>33.548</v>
      </c>
      <c r="G51" s="99" t="n">
        <f aca="false">Anchor!D184</f>
        <v>39.7737</v>
      </c>
      <c r="H51" s="100" t="n">
        <f aca="false">Anchor!E184</f>
        <v>39.246</v>
      </c>
      <c r="I51" s="71"/>
      <c r="J51" s="98" t="n">
        <f aca="false">Test!B184</f>
        <v>626.8328</v>
      </c>
      <c r="K51" s="99" t="n">
        <f aca="false">Test!C184</f>
        <v>33.5484</v>
      </c>
      <c r="L51" s="99" t="n">
        <f aca="false">Test!D184</f>
        <v>39.7764</v>
      </c>
      <c r="M51" s="100" t="n">
        <f aca="false">Test!E184</f>
        <v>39.2439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184</f>
        <v>1499.1072</v>
      </c>
      <c r="Z51" s="99" t="n">
        <f aca="false">Anchor!G184</f>
        <v>34.574</v>
      </c>
      <c r="AA51" s="99" t="n">
        <f aca="false">Anchor!H184</f>
        <v>40.6557</v>
      </c>
      <c r="AB51" s="99" t="n">
        <f aca="false">Anchor!I184</f>
        <v>39.5833</v>
      </c>
      <c r="AC51" s="98" t="n">
        <f aca="false">Anchor!J184</f>
        <v>32850.77</v>
      </c>
      <c r="AD51" s="99" t="n">
        <f aca="false">Anchor!K184</f>
        <v>70.77</v>
      </c>
      <c r="AE51" s="99" t="n">
        <f aca="false">Anchor!L184</f>
        <v>0</v>
      </c>
      <c r="AF51" s="104" t="n">
        <f aca="false">AC51/3600</f>
        <v>9.12521388888889</v>
      </c>
      <c r="AG51" s="105" t="n">
        <f aca="false">E51+Y51</f>
        <v>2124.4776</v>
      </c>
      <c r="AH51" s="177"/>
      <c r="AI51" s="98" t="n">
        <f aca="false">Test!F184</f>
        <v>1499.1072</v>
      </c>
      <c r="AJ51" s="99" t="n">
        <f aca="false">Test!G184</f>
        <v>34.574</v>
      </c>
      <c r="AK51" s="99" t="n">
        <f aca="false">Test!H184</f>
        <v>40.6557</v>
      </c>
      <c r="AL51" s="99" t="n">
        <f aca="false">Test!I184</f>
        <v>39.5833</v>
      </c>
      <c r="AM51" s="98" t="n">
        <f aca="false">Test!J184</f>
        <v>34522.62</v>
      </c>
      <c r="AN51" s="99" t="n">
        <f aca="false">Test!K184</f>
        <v>75.52</v>
      </c>
      <c r="AO51" s="99" t="n">
        <f aca="false">Test!L184</f>
        <v>0</v>
      </c>
      <c r="AP51" s="104" t="n">
        <f aca="false">AM51/3600</f>
        <v>9.58961666666667</v>
      </c>
      <c r="AQ51" s="105" t="n">
        <f aca="false">J51+AI51</f>
        <v>2125.94</v>
      </c>
      <c r="AR51" s="72"/>
      <c r="AS51" s="98" t="e">
        <f aca="false">#REF!</f>
        <v>#REF!</v>
      </c>
      <c r="AT51" s="99" t="e">
        <f aca="false">#REF!</f>
        <v>#REF!</v>
      </c>
      <c r="AU51" s="99" t="e">
        <f aca="false">#REF!</f>
        <v>#REF!</v>
      </c>
      <c r="AV51" s="100" t="e">
        <f aca="false">#REF!</f>
        <v>#REF!</v>
      </c>
      <c r="AW51" s="72"/>
      <c r="AX51" s="106" t="n">
        <f aca="false">AM51/AC51</f>
        <v>1.05089226219051</v>
      </c>
      <c r="AY51" s="107" t="n">
        <f aca="false">AN51/AD51</f>
        <v>1.06711883566483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D51" s="131"/>
      <c r="BE51" s="177"/>
      <c r="BF51" s="131"/>
      <c r="BG51" s="131"/>
      <c r="BH51" s="131"/>
    </row>
    <row r="52" customFormat="false" ht="11.4" hidden="false" customHeight="false" outlineLevel="0" collapsed="false">
      <c r="A52" s="232"/>
      <c r="B52" s="246" t="s">
        <v>81</v>
      </c>
      <c r="C52" s="248" t="n">
        <f aca="false">C44</f>
        <v>22</v>
      </c>
      <c r="D52" s="245" t="n">
        <f aca="false">D44</f>
        <v>22</v>
      </c>
      <c r="E52" s="68" t="n">
        <f aca="false">Anchor!B185</f>
        <v>59658.188</v>
      </c>
      <c r="F52" s="69" t="n">
        <f aca="false">Anchor!C185</f>
        <v>38.3369</v>
      </c>
      <c r="G52" s="69" t="n">
        <f aca="false">Anchor!D185</f>
        <v>41.5584</v>
      </c>
      <c r="H52" s="70" t="n">
        <f aca="false">Anchor!E185</f>
        <v>43.7269</v>
      </c>
      <c r="I52" s="71"/>
      <c r="J52" s="68" t="n">
        <f aca="false">Test!B185</f>
        <v>59672.0224</v>
      </c>
      <c r="K52" s="69" t="n">
        <f aca="false">Test!C185</f>
        <v>38.3368</v>
      </c>
      <c r="L52" s="69" t="n">
        <f aca="false">Test!D185</f>
        <v>41.5588</v>
      </c>
      <c r="M52" s="70" t="n">
        <f aca="false">Test!E185</f>
        <v>43.7263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185</f>
        <v>10616.62</v>
      </c>
      <c r="Z52" s="69" t="n">
        <f aca="false">Anchor!G185</f>
        <v>39.4711</v>
      </c>
      <c r="AA52" s="69" t="n">
        <f aca="false">Anchor!H185</f>
        <v>43.4686</v>
      </c>
      <c r="AB52" s="69" t="n">
        <f aca="false">Anchor!I185</f>
        <v>45.5384</v>
      </c>
      <c r="AC52" s="68" t="n">
        <f aca="false">Anchor!J185</f>
        <v>69408.6</v>
      </c>
      <c r="AD52" s="69" t="n">
        <f aca="false">Anchor!K185</f>
        <v>175.94</v>
      </c>
      <c r="AE52" s="69" t="n">
        <f aca="false">Anchor!L185</f>
        <v>0</v>
      </c>
      <c r="AF52" s="76" t="n">
        <f aca="false">AC52/3600</f>
        <v>19.2801666666667</v>
      </c>
      <c r="AG52" s="77" t="n">
        <f aca="false">E52+Y52</f>
        <v>70274.808</v>
      </c>
      <c r="AH52" s="177"/>
      <c r="AI52" s="68" t="n">
        <f aca="false">Test!F185</f>
        <v>10616.62</v>
      </c>
      <c r="AJ52" s="69" t="n">
        <f aca="false">Test!G185</f>
        <v>39.4711</v>
      </c>
      <c r="AK52" s="69" t="n">
        <f aca="false">Test!H185</f>
        <v>43.4686</v>
      </c>
      <c r="AL52" s="69" t="n">
        <f aca="false">Test!I185</f>
        <v>45.5384</v>
      </c>
      <c r="AM52" s="68" t="n">
        <f aca="false">Test!J185</f>
        <v>72491.15</v>
      </c>
      <c r="AN52" s="69" t="n">
        <f aca="false">Test!K185</f>
        <v>172.98</v>
      </c>
      <c r="AO52" s="69" t="n">
        <f aca="false">Test!L185</f>
        <v>0</v>
      </c>
      <c r="AP52" s="76" t="n">
        <f aca="false">AM52/3600</f>
        <v>20.1364305555556</v>
      </c>
      <c r="AQ52" s="77" t="n">
        <f aca="false">J52+AI52</f>
        <v>70288.6424</v>
      </c>
      <c r="AR52" s="72"/>
      <c r="AS52" s="84" t="e">
        <f aca="false">#REF!</f>
        <v>#REF!</v>
      </c>
      <c r="AT52" s="85" t="e">
        <f aca="false">#REF!</f>
        <v>#REF!</v>
      </c>
      <c r="AU52" s="85" t="e">
        <f aca="false">#REF!</f>
        <v>#REF!</v>
      </c>
      <c r="AV52" s="86" t="e">
        <f aca="false">#REF!</f>
        <v>#REF!</v>
      </c>
      <c r="AW52" s="72"/>
      <c r="AX52" s="78" t="n">
        <f aca="false">AM52/AC52</f>
        <v>1.04441164351392</v>
      </c>
      <c r="AY52" s="79" t="n">
        <f aca="false">AN52/AD52</f>
        <v>0.983176082755485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D52" s="131"/>
      <c r="BE52" s="177"/>
      <c r="BF52" s="131"/>
      <c r="BG52" s="131"/>
      <c r="BH52" s="131"/>
    </row>
    <row r="53" customFormat="false" ht="11.4" hidden="false" customHeight="false" outlineLevel="0" collapsed="false">
      <c r="A53" s="232"/>
      <c r="B53" s="247"/>
      <c r="C53" s="227" t="n">
        <f aca="false">C45</f>
        <v>26</v>
      </c>
      <c r="D53" s="232" t="n">
        <f aca="false">D45</f>
        <v>26</v>
      </c>
      <c r="E53" s="84" t="n">
        <f aca="false">Anchor!B186</f>
        <v>13514.5504</v>
      </c>
      <c r="F53" s="85" t="n">
        <f aca="false">Anchor!C186</f>
        <v>35.4736</v>
      </c>
      <c r="G53" s="85" t="n">
        <f aca="false">Anchor!D186</f>
        <v>40.5557</v>
      </c>
      <c r="H53" s="86" t="n">
        <f aca="false">Anchor!E186</f>
        <v>42.8942</v>
      </c>
      <c r="I53" s="71"/>
      <c r="J53" s="84" t="n">
        <f aca="false">Test!B186</f>
        <v>13515.7408</v>
      </c>
      <c r="K53" s="85" t="n">
        <f aca="false">Test!C186</f>
        <v>35.4733</v>
      </c>
      <c r="L53" s="85" t="n">
        <f aca="false">Test!D186</f>
        <v>40.5552</v>
      </c>
      <c r="M53" s="86" t="n">
        <f aca="false">Test!E186</f>
        <v>42.8927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186</f>
        <v>4032.152</v>
      </c>
      <c r="Z53" s="85" t="n">
        <f aca="false">Anchor!G186</f>
        <v>37.3149</v>
      </c>
      <c r="AA53" s="85" t="n">
        <f aca="false">Anchor!H186</f>
        <v>41.9473</v>
      </c>
      <c r="AB53" s="85" t="n">
        <f aca="false">Anchor!I186</f>
        <v>44.2722</v>
      </c>
      <c r="AC53" s="84" t="n">
        <f aca="false">Anchor!J186</f>
        <v>45063.42</v>
      </c>
      <c r="AD53" s="85" t="n">
        <f aca="false">Anchor!K186</f>
        <v>121.85</v>
      </c>
      <c r="AE53" s="85" t="n">
        <f aca="false">Anchor!L186</f>
        <v>0</v>
      </c>
      <c r="AF53" s="90" t="n">
        <f aca="false">AC53/3600</f>
        <v>12.5176166666667</v>
      </c>
      <c r="AG53" s="91" t="n">
        <f aca="false">E53+Y53</f>
        <v>17546.7024</v>
      </c>
      <c r="AH53" s="177"/>
      <c r="AI53" s="84" t="n">
        <f aca="false">Test!F186</f>
        <v>4032.152</v>
      </c>
      <c r="AJ53" s="85" t="n">
        <f aca="false">Test!G186</f>
        <v>37.3149</v>
      </c>
      <c r="AK53" s="85" t="n">
        <f aca="false">Test!H186</f>
        <v>41.9473</v>
      </c>
      <c r="AL53" s="85" t="n">
        <f aca="false">Test!I186</f>
        <v>44.2722</v>
      </c>
      <c r="AM53" s="84" t="n">
        <f aca="false">Test!J186</f>
        <v>47363.81</v>
      </c>
      <c r="AN53" s="85" t="n">
        <f aca="false">Test!K186</f>
        <v>113.64</v>
      </c>
      <c r="AO53" s="85" t="n">
        <f aca="false">Test!L186</f>
        <v>0</v>
      </c>
      <c r="AP53" s="90" t="n">
        <f aca="false">AM53/3600</f>
        <v>13.1566138888889</v>
      </c>
      <c r="AQ53" s="91" t="n">
        <f aca="false">J53+AI53</f>
        <v>17547.8928</v>
      </c>
      <c r="AR53" s="72"/>
      <c r="AS53" s="84" t="e">
        <f aca="false">#REF!</f>
        <v>#REF!</v>
      </c>
      <c r="AT53" s="85" t="e">
        <f aca="false">#REF!</f>
        <v>#REF!</v>
      </c>
      <c r="AU53" s="85" t="e">
        <f aca="false">#REF!</f>
        <v>#REF!</v>
      </c>
      <c r="AV53" s="86" t="e">
        <f aca="false">#REF!</f>
        <v>#REF!</v>
      </c>
      <c r="AW53" s="72"/>
      <c r="AX53" s="92" t="n">
        <f aca="false">AM53/AC53</f>
        <v>1.05104783436322</v>
      </c>
      <c r="AY53" s="93" t="n">
        <f aca="false">AN53/AD53</f>
        <v>0.932622076323349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D53" s="131"/>
      <c r="BE53" s="177"/>
      <c r="BF53" s="131"/>
      <c r="BG53" s="131"/>
      <c r="BH53" s="131"/>
    </row>
    <row r="54" customFormat="false" ht="11.4" hidden="false" customHeight="false" outlineLevel="0" collapsed="false">
      <c r="A54" s="232"/>
      <c r="B54" s="247"/>
      <c r="C54" s="227" t="n">
        <f aca="false">C46</f>
        <v>30</v>
      </c>
      <c r="D54" s="232" t="n">
        <f aca="false">D46</f>
        <v>30</v>
      </c>
      <c r="E54" s="84" t="n">
        <f aca="false">Anchor!B187</f>
        <v>3845.7952</v>
      </c>
      <c r="F54" s="85" t="n">
        <f aca="false">Anchor!C187</f>
        <v>34.1122</v>
      </c>
      <c r="G54" s="85" t="n">
        <f aca="false">Anchor!D187</f>
        <v>39.7176</v>
      </c>
      <c r="H54" s="86" t="n">
        <f aca="false">Anchor!E187</f>
        <v>42.2204</v>
      </c>
      <c r="I54" s="71"/>
      <c r="J54" s="84" t="n">
        <f aca="false">Test!B187</f>
        <v>3846.7704</v>
      </c>
      <c r="K54" s="85" t="n">
        <f aca="false">Test!C187</f>
        <v>34.1115</v>
      </c>
      <c r="L54" s="85" t="n">
        <f aca="false">Test!D187</f>
        <v>39.7174</v>
      </c>
      <c r="M54" s="86" t="n">
        <f aca="false">Test!E187</f>
        <v>42.2284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187</f>
        <v>1873.5088</v>
      </c>
      <c r="Z54" s="85" t="n">
        <f aca="false">Anchor!G187</f>
        <v>35.2287</v>
      </c>
      <c r="AA54" s="85" t="n">
        <f aca="false">Anchor!H187</f>
        <v>40.8675</v>
      </c>
      <c r="AB54" s="85" t="n">
        <f aca="false">Anchor!I187</f>
        <v>43.2893</v>
      </c>
      <c r="AC54" s="84" t="n">
        <f aca="false">Anchor!J187</f>
        <v>34846.63</v>
      </c>
      <c r="AD54" s="85" t="n">
        <f aca="false">Anchor!K187</f>
        <v>106.03</v>
      </c>
      <c r="AE54" s="85" t="n">
        <f aca="false">Anchor!L187</f>
        <v>0</v>
      </c>
      <c r="AF54" s="90" t="n">
        <f aca="false">AC54/3600</f>
        <v>9.67961944444445</v>
      </c>
      <c r="AG54" s="91" t="n">
        <f aca="false">E54+Y54</f>
        <v>5719.304</v>
      </c>
      <c r="AH54" s="177"/>
      <c r="AI54" s="84" t="n">
        <f aca="false">Test!F187</f>
        <v>1873.5088</v>
      </c>
      <c r="AJ54" s="85" t="n">
        <f aca="false">Test!G187</f>
        <v>35.2287</v>
      </c>
      <c r="AK54" s="85" t="n">
        <f aca="false">Test!H187</f>
        <v>40.8675</v>
      </c>
      <c r="AL54" s="85" t="n">
        <f aca="false">Test!I187</f>
        <v>43.2893</v>
      </c>
      <c r="AM54" s="84" t="n">
        <f aca="false">Test!J187</f>
        <v>34946.33</v>
      </c>
      <c r="AN54" s="85" t="n">
        <f aca="false">Test!K187</f>
        <v>90.87</v>
      </c>
      <c r="AO54" s="85" t="n">
        <f aca="false">Test!L187</f>
        <v>0</v>
      </c>
      <c r="AP54" s="90" t="n">
        <f aca="false">AM54/3600</f>
        <v>9.70731388888889</v>
      </c>
      <c r="AQ54" s="91" t="n">
        <f aca="false">J54+AI54</f>
        <v>5720.2792</v>
      </c>
      <c r="AR54" s="72"/>
      <c r="AS54" s="84" t="e">
        <f aca="false">#REF!</f>
        <v>#REF!</v>
      </c>
      <c r="AT54" s="85" t="e">
        <f aca="false">#REF!</f>
        <v>#REF!</v>
      </c>
      <c r="AU54" s="85" t="e">
        <f aca="false">#REF!</f>
        <v>#REF!</v>
      </c>
      <c r="AV54" s="86" t="e">
        <f aca="false">#REF!</f>
        <v>#REF!</v>
      </c>
      <c r="AW54" s="72"/>
      <c r="AX54" s="92" t="n">
        <f aca="false">AM54/AC54</f>
        <v>1.00286110880737</v>
      </c>
      <c r="AY54" s="93" t="n">
        <f aca="false">AN54/AD54</f>
        <v>0.857021597661039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D54" s="131"/>
      <c r="BE54" s="177"/>
      <c r="BF54" s="131"/>
      <c r="BG54" s="131"/>
      <c r="BH54" s="131"/>
    </row>
    <row r="55" customFormat="false" ht="12" hidden="false" customHeight="false" outlineLevel="0" collapsed="false">
      <c r="A55" s="232"/>
      <c r="B55" s="247"/>
      <c r="C55" s="249" t="n">
        <f aca="false">C47</f>
        <v>34</v>
      </c>
      <c r="D55" s="250" t="n">
        <f aca="false">D47</f>
        <v>34</v>
      </c>
      <c r="E55" s="98" t="n">
        <f aca="false">Anchor!B188</f>
        <v>1508.9168</v>
      </c>
      <c r="F55" s="99" t="n">
        <f aca="false">Anchor!C188</f>
        <v>32.5724</v>
      </c>
      <c r="G55" s="99" t="n">
        <f aca="false">Anchor!D188</f>
        <v>38.629</v>
      </c>
      <c r="H55" s="100" t="n">
        <f aca="false">Anchor!E188</f>
        <v>41.2473</v>
      </c>
      <c r="I55" s="71"/>
      <c r="J55" s="98" t="n">
        <f aca="false">Test!B188</f>
        <v>1509.1136</v>
      </c>
      <c r="K55" s="99" t="n">
        <f aca="false">Test!C188</f>
        <v>32.5732</v>
      </c>
      <c r="L55" s="99" t="n">
        <f aca="false">Test!D188</f>
        <v>38.6298</v>
      </c>
      <c r="M55" s="100" t="n">
        <f aca="false">Test!E188</f>
        <v>41.241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188</f>
        <v>945.6856</v>
      </c>
      <c r="Z55" s="99" t="n">
        <f aca="false">Anchor!G188</f>
        <v>33.0693</v>
      </c>
      <c r="AA55" s="99" t="n">
        <f aca="false">Anchor!H188</f>
        <v>39.5675</v>
      </c>
      <c r="AB55" s="99" t="n">
        <f aca="false">Anchor!I188</f>
        <v>42.0323</v>
      </c>
      <c r="AC55" s="98" t="n">
        <f aca="false">Anchor!J188</f>
        <v>31442.41</v>
      </c>
      <c r="AD55" s="99" t="n">
        <f aca="false">Anchor!K188</f>
        <v>85.18</v>
      </c>
      <c r="AE55" s="99" t="n">
        <f aca="false">Anchor!L188</f>
        <v>0</v>
      </c>
      <c r="AF55" s="104" t="n">
        <f aca="false">AC55/3600</f>
        <v>8.73400277777778</v>
      </c>
      <c r="AG55" s="105" t="n">
        <f aca="false">E55+Y55</f>
        <v>2454.6024</v>
      </c>
      <c r="AH55" s="177"/>
      <c r="AI55" s="98" t="n">
        <f aca="false">Test!F188</f>
        <v>945.6856</v>
      </c>
      <c r="AJ55" s="99" t="n">
        <f aca="false">Test!G188</f>
        <v>33.0693</v>
      </c>
      <c r="AK55" s="99" t="n">
        <f aca="false">Test!H188</f>
        <v>39.5675</v>
      </c>
      <c r="AL55" s="99" t="n">
        <f aca="false">Test!I188</f>
        <v>42.0323</v>
      </c>
      <c r="AM55" s="98" t="n">
        <f aca="false">Test!J188</f>
        <v>30325</v>
      </c>
      <c r="AN55" s="99" t="n">
        <f aca="false">Test!K188</f>
        <v>77.9</v>
      </c>
      <c r="AO55" s="99" t="n">
        <f aca="false">Test!L188</f>
        <v>0</v>
      </c>
      <c r="AP55" s="104" t="n">
        <f aca="false">AM55/3600</f>
        <v>8.42361111111111</v>
      </c>
      <c r="AQ55" s="105" t="n">
        <f aca="false">J55+AI55</f>
        <v>2454.7992</v>
      </c>
      <c r="AR55" s="72"/>
      <c r="AS55" s="84" t="e">
        <f aca="false">#REF!</f>
        <v>#REF!</v>
      </c>
      <c r="AT55" s="85" t="e">
        <f aca="false">#REF!</f>
        <v>#REF!</v>
      </c>
      <c r="AU55" s="85" t="e">
        <f aca="false">#REF!</f>
        <v>#REF!</v>
      </c>
      <c r="AV55" s="86" t="e">
        <f aca="false">#REF!</f>
        <v>#REF!</v>
      </c>
      <c r="AW55" s="72"/>
      <c r="AX55" s="106" t="n">
        <f aca="false">AM55/AC55</f>
        <v>0.964461693616997</v>
      </c>
      <c r="AY55" s="107" t="n">
        <f aca="false">AN55/AD55</f>
        <v>0.914533928152148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D55" s="131"/>
      <c r="BE55" s="177"/>
      <c r="BF55" s="131"/>
      <c r="BG55" s="131"/>
      <c r="BH55" s="131"/>
    </row>
    <row r="56" customFormat="false" ht="11.4" hidden="false" customHeight="false" outlineLevel="0" collapsed="false">
      <c r="A56" s="232"/>
      <c r="B56" s="247"/>
      <c r="C56" s="248" t="n">
        <f aca="false">C48</f>
        <v>22</v>
      </c>
      <c r="D56" s="245" t="n">
        <f aca="false">D48</f>
        <v>24</v>
      </c>
      <c r="E56" s="68" t="n">
        <f aca="false">Anchor!B189</f>
        <v>26488.9784</v>
      </c>
      <c r="F56" s="69" t="n">
        <f aca="false">Anchor!C189</f>
        <v>36.534</v>
      </c>
      <c r="G56" s="69" t="n">
        <f aca="false">Anchor!D189</f>
        <v>41.0479</v>
      </c>
      <c r="H56" s="70" t="n">
        <f aca="false">Anchor!E189</f>
        <v>43.3649</v>
      </c>
      <c r="I56" s="71"/>
      <c r="J56" s="68" t="n">
        <f aca="false">Test!B189</f>
        <v>26493.9208</v>
      </c>
      <c r="K56" s="69" t="n">
        <f aca="false">Test!C189</f>
        <v>36.5334</v>
      </c>
      <c r="L56" s="69" t="n">
        <f aca="false">Test!D189</f>
        <v>41.0465</v>
      </c>
      <c r="M56" s="70" t="n">
        <f aca="false">Test!E189</f>
        <v>43.3634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189</f>
        <v>10616.62</v>
      </c>
      <c r="Z56" s="69" t="n">
        <f aca="false">Anchor!G189</f>
        <v>39.4711</v>
      </c>
      <c r="AA56" s="69" t="n">
        <f aca="false">Anchor!H189</f>
        <v>43.4686</v>
      </c>
      <c r="AB56" s="69" t="n">
        <f aca="false">Anchor!I189</f>
        <v>45.5384</v>
      </c>
      <c r="AC56" s="68" t="n">
        <f aca="false">Anchor!J189</f>
        <v>56595.66</v>
      </c>
      <c r="AD56" s="69" t="n">
        <f aca="false">Anchor!K189</f>
        <v>148.49</v>
      </c>
      <c r="AE56" s="69" t="n">
        <f aca="false">Anchor!L189</f>
        <v>0</v>
      </c>
      <c r="AF56" s="76" t="n">
        <f aca="false">AC56/3600</f>
        <v>15.7210166666667</v>
      </c>
      <c r="AG56" s="77" t="n">
        <f aca="false">E56+Y56</f>
        <v>37105.5984</v>
      </c>
      <c r="AH56" s="177"/>
      <c r="AI56" s="68" t="n">
        <f aca="false">Test!F189</f>
        <v>10616.62</v>
      </c>
      <c r="AJ56" s="69" t="n">
        <f aca="false">Test!G189</f>
        <v>39.4711</v>
      </c>
      <c r="AK56" s="69" t="n">
        <f aca="false">Test!H189</f>
        <v>43.4686</v>
      </c>
      <c r="AL56" s="69" t="n">
        <f aca="false">Test!I189</f>
        <v>45.5384</v>
      </c>
      <c r="AM56" s="68" t="n">
        <f aca="false">Test!J189</f>
        <v>58896</v>
      </c>
      <c r="AN56" s="69" t="n">
        <f aca="false">Test!K189</f>
        <v>133.78</v>
      </c>
      <c r="AO56" s="69" t="n">
        <f aca="false">Test!L189</f>
        <v>0</v>
      </c>
      <c r="AP56" s="76" t="n">
        <f aca="false">AM56/3600</f>
        <v>16.36</v>
      </c>
      <c r="AQ56" s="77" t="n">
        <f aca="false">J56+AI56</f>
        <v>37110.5408</v>
      </c>
      <c r="AR56" s="72"/>
      <c r="AS56" s="68" t="e">
        <f aca="false">#REF!</f>
        <v>#REF!</v>
      </c>
      <c r="AT56" s="69" t="e">
        <f aca="false">#REF!</f>
        <v>#REF!</v>
      </c>
      <c r="AU56" s="69" t="e">
        <f aca="false">#REF!</f>
        <v>#REF!</v>
      </c>
      <c r="AV56" s="70" t="e">
        <f aca="false">#REF!</f>
        <v>#REF!</v>
      </c>
      <c r="AW56" s="72"/>
      <c r="AX56" s="78" t="n">
        <f aca="false">AM56/AC56</f>
        <v>1.04064516607811</v>
      </c>
      <c r="AY56" s="79" t="n">
        <f aca="false">AN56/AD56</f>
        <v>0.900936089972389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D56" s="131"/>
      <c r="BE56" s="177"/>
      <c r="BF56" s="131"/>
      <c r="BG56" s="131"/>
      <c r="BH56" s="131"/>
    </row>
    <row r="57" customFormat="false" ht="11.4" hidden="false" customHeight="false" outlineLevel="0" collapsed="false">
      <c r="A57" s="232"/>
      <c r="B57" s="247"/>
      <c r="C57" s="227" t="n">
        <f aca="false">C49</f>
        <v>26</v>
      </c>
      <c r="D57" s="232" t="n">
        <f aca="false">D49</f>
        <v>28</v>
      </c>
      <c r="E57" s="84" t="n">
        <f aca="false">Anchor!B190</f>
        <v>6044.0488</v>
      </c>
      <c r="F57" s="85" t="n">
        <f aca="false">Anchor!C190</f>
        <v>34.7649</v>
      </c>
      <c r="G57" s="85" t="n">
        <f aca="false">Anchor!D190</f>
        <v>40.0258</v>
      </c>
      <c r="H57" s="86" t="n">
        <f aca="false">Anchor!E190</f>
        <v>42.521</v>
      </c>
      <c r="I57" s="71"/>
      <c r="J57" s="84" t="n">
        <f aca="false">Test!B190</f>
        <v>6046.6248</v>
      </c>
      <c r="K57" s="85" t="n">
        <f aca="false">Test!C190</f>
        <v>34.7651</v>
      </c>
      <c r="L57" s="85" t="n">
        <f aca="false">Test!D190</f>
        <v>40.0236</v>
      </c>
      <c r="M57" s="86" t="n">
        <f aca="false">Test!E190</f>
        <v>42.5184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190</f>
        <v>4032.152</v>
      </c>
      <c r="Z57" s="85" t="n">
        <f aca="false">Anchor!G190</f>
        <v>37.3149</v>
      </c>
      <c r="AA57" s="85" t="n">
        <f aca="false">Anchor!H190</f>
        <v>41.9473</v>
      </c>
      <c r="AB57" s="85" t="n">
        <f aca="false">Anchor!I190</f>
        <v>44.2722</v>
      </c>
      <c r="AC57" s="84" t="n">
        <f aca="false">Anchor!J190</f>
        <v>39278</v>
      </c>
      <c r="AD57" s="85" t="n">
        <f aca="false">Anchor!K190</f>
        <v>118.17</v>
      </c>
      <c r="AE57" s="85" t="n">
        <f aca="false">Anchor!L190</f>
        <v>0</v>
      </c>
      <c r="AF57" s="90" t="n">
        <f aca="false">AC57/3600</f>
        <v>10.9105555555556</v>
      </c>
      <c r="AG57" s="91" t="n">
        <f aca="false">E57+Y57</f>
        <v>10076.2008</v>
      </c>
      <c r="AH57" s="177"/>
      <c r="AI57" s="84" t="n">
        <f aca="false">Test!F190</f>
        <v>4032.152</v>
      </c>
      <c r="AJ57" s="85" t="n">
        <f aca="false">Test!G190</f>
        <v>37.3149</v>
      </c>
      <c r="AK57" s="85" t="n">
        <f aca="false">Test!H190</f>
        <v>41.9473</v>
      </c>
      <c r="AL57" s="85" t="n">
        <f aca="false">Test!I190</f>
        <v>44.2722</v>
      </c>
      <c r="AM57" s="84" t="n">
        <f aca="false">Test!J190</f>
        <v>41398.89</v>
      </c>
      <c r="AN57" s="85" t="n">
        <f aca="false">Test!K190</f>
        <v>113.29</v>
      </c>
      <c r="AO57" s="85" t="n">
        <f aca="false">Test!L190</f>
        <v>0</v>
      </c>
      <c r="AP57" s="90" t="n">
        <f aca="false">AM57/3600</f>
        <v>11.4996916666667</v>
      </c>
      <c r="AQ57" s="91" t="n">
        <f aca="false">J57+AI57</f>
        <v>10078.7768</v>
      </c>
      <c r="AR57" s="72"/>
      <c r="AS57" s="84" t="e">
        <f aca="false">#REF!</f>
        <v>#REF!</v>
      </c>
      <c r="AT57" s="85" t="e">
        <f aca="false">#REF!</f>
        <v>#REF!</v>
      </c>
      <c r="AU57" s="85" t="e">
        <f aca="false">#REF!</f>
        <v>#REF!</v>
      </c>
      <c r="AV57" s="86" t="e">
        <f aca="false">#REF!</f>
        <v>#REF!</v>
      </c>
      <c r="AW57" s="72"/>
      <c r="AX57" s="92" t="n">
        <f aca="false">AM57/AC57</f>
        <v>1.05399689393554</v>
      </c>
      <c r="AY57" s="93" t="n">
        <f aca="false">AN57/AD57</f>
        <v>0.958703562663959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D57" s="131"/>
      <c r="BE57" s="177"/>
      <c r="BF57" s="131"/>
      <c r="BG57" s="131"/>
      <c r="BH57" s="131"/>
    </row>
    <row r="58" customFormat="false" ht="11.4" hidden="false" customHeight="false" outlineLevel="0" collapsed="false">
      <c r="A58" s="232"/>
      <c r="B58" s="247"/>
      <c r="C58" s="227" t="n">
        <f aca="false">C50</f>
        <v>30</v>
      </c>
      <c r="D58" s="232" t="n">
        <f aca="false">D50</f>
        <v>32</v>
      </c>
      <c r="E58" s="84" t="n">
        <f aca="false">Anchor!B191</f>
        <v>1890.476</v>
      </c>
      <c r="F58" s="85" t="n">
        <f aca="false">Anchor!C191</f>
        <v>33.367</v>
      </c>
      <c r="G58" s="85" t="n">
        <f aca="false">Anchor!D191</f>
        <v>39.1338</v>
      </c>
      <c r="H58" s="86" t="n">
        <f aca="false">Anchor!E191</f>
        <v>41.7766</v>
      </c>
      <c r="I58" s="71"/>
      <c r="J58" s="84" t="n">
        <f aca="false">Test!B191</f>
        <v>1890.5488</v>
      </c>
      <c r="K58" s="85" t="n">
        <f aca="false">Test!C191</f>
        <v>33.3673</v>
      </c>
      <c r="L58" s="85" t="n">
        <f aca="false">Test!D191</f>
        <v>39.134</v>
      </c>
      <c r="M58" s="86" t="n">
        <f aca="false">Test!E191</f>
        <v>41.7724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191</f>
        <v>1873.5088</v>
      </c>
      <c r="Z58" s="85" t="n">
        <f aca="false">Anchor!G191</f>
        <v>35.2287</v>
      </c>
      <c r="AA58" s="85" t="n">
        <f aca="false">Anchor!H191</f>
        <v>40.8675</v>
      </c>
      <c r="AB58" s="85" t="n">
        <f aca="false">Anchor!I191</f>
        <v>43.2893</v>
      </c>
      <c r="AC58" s="84" t="n">
        <f aca="false">Anchor!J191</f>
        <v>33656.51</v>
      </c>
      <c r="AD58" s="85" t="n">
        <f aca="false">Anchor!K191</f>
        <v>89.05</v>
      </c>
      <c r="AE58" s="85" t="n">
        <f aca="false">Anchor!L191</f>
        <v>0</v>
      </c>
      <c r="AF58" s="90" t="n">
        <f aca="false">AC58/3600</f>
        <v>9.34903055555556</v>
      </c>
      <c r="AG58" s="91" t="n">
        <f aca="false">E58+Y58</f>
        <v>3763.9848</v>
      </c>
      <c r="AH58" s="177"/>
      <c r="AI58" s="84" t="n">
        <f aca="false">Test!F191</f>
        <v>1873.5088</v>
      </c>
      <c r="AJ58" s="85" t="n">
        <f aca="false">Test!G191</f>
        <v>35.2287</v>
      </c>
      <c r="AK58" s="85" t="n">
        <f aca="false">Test!H191</f>
        <v>40.8675</v>
      </c>
      <c r="AL58" s="85" t="n">
        <f aca="false">Test!I191</f>
        <v>43.2893</v>
      </c>
      <c r="AM58" s="84" t="n">
        <f aca="false">Test!J191</f>
        <v>33982.58</v>
      </c>
      <c r="AN58" s="85" t="n">
        <f aca="false">Test!K191</f>
        <v>87.33</v>
      </c>
      <c r="AO58" s="85" t="n">
        <f aca="false">Test!L191</f>
        <v>0</v>
      </c>
      <c r="AP58" s="90" t="n">
        <f aca="false">AM58/3600</f>
        <v>9.43960555555556</v>
      </c>
      <c r="AQ58" s="91" t="n">
        <f aca="false">J58+AI58</f>
        <v>3764.0576</v>
      </c>
      <c r="AR58" s="72"/>
      <c r="AS58" s="84" t="e">
        <f aca="false">#REF!</f>
        <v>#REF!</v>
      </c>
      <c r="AT58" s="85" t="e">
        <f aca="false">#REF!</f>
        <v>#REF!</v>
      </c>
      <c r="AU58" s="85" t="e">
        <f aca="false">#REF!</f>
        <v>#REF!</v>
      </c>
      <c r="AV58" s="86" t="e">
        <f aca="false">#REF!</f>
        <v>#REF!</v>
      </c>
      <c r="AW58" s="72"/>
      <c r="AX58" s="92" t="n">
        <f aca="false">AM58/AC58</f>
        <v>1.00968817028266</v>
      </c>
      <c r="AY58" s="93" t="n">
        <f aca="false">AN58/AD58</f>
        <v>0.980685008422235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D58" s="131"/>
      <c r="BE58" s="177"/>
      <c r="BF58" s="131"/>
      <c r="BG58" s="131"/>
      <c r="BH58" s="131"/>
    </row>
    <row r="59" customFormat="false" ht="12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6</v>
      </c>
      <c r="E59" s="98" t="n">
        <f aca="false">Anchor!B192</f>
        <v>779.0912</v>
      </c>
      <c r="F59" s="99" t="n">
        <f aca="false">Anchor!C192</f>
        <v>31.7185</v>
      </c>
      <c r="G59" s="99" t="n">
        <f aca="false">Anchor!D192</f>
        <v>38.347</v>
      </c>
      <c r="H59" s="100" t="n">
        <f aca="false">Anchor!E192</f>
        <v>41.0129</v>
      </c>
      <c r="I59" s="71"/>
      <c r="J59" s="98" t="n">
        <f aca="false">Test!B192</f>
        <v>781.7152</v>
      </c>
      <c r="K59" s="99" t="n">
        <f aca="false">Test!C192</f>
        <v>31.7199</v>
      </c>
      <c r="L59" s="99" t="n">
        <f aca="false">Test!D192</f>
        <v>38.3529</v>
      </c>
      <c r="M59" s="100" t="n">
        <f aca="false">Test!E192</f>
        <v>41.0166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192</f>
        <v>945.6856</v>
      </c>
      <c r="Z59" s="99" t="n">
        <f aca="false">Anchor!G192</f>
        <v>33.0693</v>
      </c>
      <c r="AA59" s="99" t="n">
        <f aca="false">Anchor!H192</f>
        <v>39.5675</v>
      </c>
      <c r="AB59" s="99" t="n">
        <f aca="false">Anchor!I192</f>
        <v>42.0323</v>
      </c>
      <c r="AC59" s="98" t="n">
        <f aca="false">Anchor!J192</f>
        <v>29101.72</v>
      </c>
      <c r="AD59" s="99" t="n">
        <f aca="false">Anchor!K192</f>
        <v>81.2</v>
      </c>
      <c r="AE59" s="99" t="n">
        <f aca="false">Anchor!L192</f>
        <v>0</v>
      </c>
      <c r="AF59" s="104" t="n">
        <f aca="false">AC59/3600</f>
        <v>8.08381111111111</v>
      </c>
      <c r="AG59" s="105" t="n">
        <f aca="false">E59+Y59</f>
        <v>1724.7768</v>
      </c>
      <c r="AH59" s="177"/>
      <c r="AI59" s="98" t="n">
        <f aca="false">Test!F192</f>
        <v>945.6856</v>
      </c>
      <c r="AJ59" s="99" t="n">
        <f aca="false">Test!G192</f>
        <v>33.0693</v>
      </c>
      <c r="AK59" s="99" t="n">
        <f aca="false">Test!H192</f>
        <v>39.5675</v>
      </c>
      <c r="AL59" s="99" t="n">
        <f aca="false">Test!I192</f>
        <v>42.0323</v>
      </c>
      <c r="AM59" s="98" t="n">
        <f aca="false">Test!J192</f>
        <v>30166.1</v>
      </c>
      <c r="AN59" s="99" t="n">
        <f aca="false">Test!K192</f>
        <v>83.79</v>
      </c>
      <c r="AO59" s="99" t="n">
        <f aca="false">Test!L192</f>
        <v>0</v>
      </c>
      <c r="AP59" s="104" t="n">
        <f aca="false">AM59/3600</f>
        <v>8.37947222222222</v>
      </c>
      <c r="AQ59" s="105" t="n">
        <f aca="false">J59+AI59</f>
        <v>1727.4008</v>
      </c>
      <c r="AR59" s="72"/>
      <c r="AS59" s="98" t="e">
        <f aca="false">#REF!</f>
        <v>#REF!</v>
      </c>
      <c r="AT59" s="99" t="e">
        <f aca="false">#REF!</f>
        <v>#REF!</v>
      </c>
      <c r="AU59" s="99" t="e">
        <f aca="false">#REF!</f>
        <v>#REF!</v>
      </c>
      <c r="AV59" s="100" t="e">
        <f aca="false">#REF!</f>
        <v>#REF!</v>
      </c>
      <c r="AW59" s="72"/>
      <c r="AX59" s="106" t="n">
        <f aca="false">AM59/AC59</f>
        <v>1.0365744705124</v>
      </c>
      <c r="AY59" s="107" t="n">
        <f aca="false">AN59/AD59</f>
        <v>1.03189655172414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D59" s="131"/>
      <c r="BE59" s="177"/>
      <c r="BF59" s="131"/>
      <c r="BG59" s="131"/>
      <c r="BH59" s="131"/>
    </row>
    <row r="60" customFormat="false" ht="11.4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1.4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1.01505648260648</v>
      </c>
      <c r="AY64" s="118" t="n">
        <f aca="false">GEOMEAN(AY4:AY59)</f>
        <v>0.950524523626859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  <c r="BF64" s="131"/>
      <c r="BG64" s="131"/>
      <c r="BH64" s="131"/>
    </row>
    <row r="65" customFormat="false" ht="12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1.4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1.4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1.4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1.4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1.4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1.4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" hidden="false" customHeight="false" outlineLevel="0" collapsed="false">
      <c r="C72" s="252"/>
      <c r="D72" s="252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24"/>
      <c r="V77" s="124"/>
      <c r="W77" s="124"/>
      <c r="X77" s="254"/>
      <c r="Y77" s="254"/>
      <c r="Z77" s="254"/>
      <c r="AA77" s="254"/>
      <c r="AB77" s="254"/>
      <c r="AC77" s="254"/>
      <c r="AD77" s="254"/>
      <c r="AE77" s="254"/>
      <c r="AF77" s="255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1.4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1.4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1.4" hidden="false" customHeight="false" outlineLevel="0" collapsed="false">
      <c r="B80" s="226" t="s">
        <v>82</v>
      </c>
      <c r="H80" s="256"/>
      <c r="I80" s="256"/>
      <c r="N80" s="256"/>
      <c r="O80" s="35"/>
      <c r="P80" s="35"/>
      <c r="Q80" s="35"/>
      <c r="R80" s="35"/>
      <c r="S80" s="35"/>
      <c r="T80" s="35"/>
      <c r="U80" s="44"/>
      <c r="V80" s="44"/>
      <c r="W80" s="44"/>
      <c r="X80" s="256"/>
      <c r="AB80" s="256"/>
      <c r="AC80" s="256" t="n">
        <f aca="false">GEOMEAN(AC4:AC59)</f>
        <v>28164.0796435839</v>
      </c>
      <c r="AD80" s="256" t="n">
        <f aca="false">GEOMEAN(AD4:AD59)</f>
        <v>68.9276020875309</v>
      </c>
      <c r="AE80" s="256"/>
      <c r="AF80" s="227" t="n">
        <f aca="false">GEOMEAN(AF4:AF59)</f>
        <v>7.82335545655107</v>
      </c>
      <c r="AH80" s="256"/>
      <c r="AL80" s="256"/>
      <c r="AM80" s="256" t="n">
        <f aca="false">GEOMEAN(AM4:AM59)</f>
        <v>28588.1316188649</v>
      </c>
      <c r="AN80" s="256" t="n">
        <f aca="false">GEOMEAN(AN4:AN59)</f>
        <v>65.517376138992</v>
      </c>
      <c r="AO80" s="256"/>
      <c r="AP80" s="227" t="n">
        <f aca="false">GEOMEAN(AP4:AP59)</f>
        <v>7.9411476719069</v>
      </c>
      <c r="AQ80" s="35"/>
      <c r="AR80" s="256"/>
      <c r="AV80" s="127"/>
      <c r="BD80" s="35"/>
      <c r="BE80" s="257"/>
      <c r="BF80" s="35"/>
      <c r="BG80" s="35"/>
      <c r="BH80" s="35"/>
    </row>
    <row r="81" customFormat="false" ht="11.4" hidden="false" customHeight="false" outlineLevel="0" collapsed="false">
      <c r="B81" s="226" t="s">
        <v>83</v>
      </c>
      <c r="AC81" s="226" t="n">
        <f aca="false">SUM(AC4:AC59)/3600</f>
        <v>349.157052777778</v>
      </c>
      <c r="AD81" s="226" t="n">
        <f aca="false">SUM(AD4:AD59)/3600</f>
        <v>0.842994444444445</v>
      </c>
      <c r="AF81" s="258" t="n">
        <f aca="false">SUM(AF4:AF59)</f>
        <v>349.157052777778</v>
      </c>
      <c r="AM81" s="226" t="n">
        <f aca="false">SUM(AM4:AM59)/3600</f>
        <v>355.643177777778</v>
      </c>
      <c r="AN81" s="226" t="n">
        <f aca="false">SUM(AN4:AN59)/3600</f>
        <v>0.800502777777778</v>
      </c>
      <c r="AP81" s="258" t="n">
        <f aca="false">SUM(AP4:AP59)</f>
        <v>355.643177777778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27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>
    <row r="1" customFormat="false" ht="15.6" hidden="false" customHeight="false" outlineLevel="0" collapsed="false">
      <c r="A1" s="0" t="s">
        <v>84</v>
      </c>
      <c r="B1" s="0" t="n">
        <v>8688.0528</v>
      </c>
      <c r="C1" s="0" t="n">
        <v>42.4806</v>
      </c>
      <c r="D1" s="0" t="n">
        <v>44.1696</v>
      </c>
      <c r="E1" s="0" t="n">
        <v>45.6286</v>
      </c>
      <c r="F1" s="0" t="n">
        <v>13373.4768</v>
      </c>
      <c r="G1" s="0" t="n">
        <v>44.0775</v>
      </c>
      <c r="H1" s="0" t="n">
        <v>44.4321</v>
      </c>
      <c r="I1" s="0" t="n">
        <v>45.225</v>
      </c>
      <c r="J1" s="0" t="n">
        <v>7506.06</v>
      </c>
      <c r="K1" s="0" t="n">
        <v>66.66</v>
      </c>
    </row>
    <row r="2" customFormat="false" ht="15.6" hidden="false" customHeight="false" outlineLevel="0" collapsed="false">
      <c r="A2" s="0" t="s">
        <v>85</v>
      </c>
      <c r="B2" s="0" t="n">
        <v>4837.164</v>
      </c>
      <c r="C2" s="0" t="n">
        <v>41.0882</v>
      </c>
      <c r="D2" s="0" t="n">
        <v>42.6775</v>
      </c>
      <c r="E2" s="0" t="n">
        <v>43.8173</v>
      </c>
      <c r="F2" s="0" t="n">
        <v>8535.8056</v>
      </c>
      <c r="G2" s="0" t="n">
        <v>41.8299</v>
      </c>
      <c r="H2" s="0" t="n">
        <v>42.6303</v>
      </c>
      <c r="I2" s="0" t="n">
        <v>43.3694</v>
      </c>
      <c r="J2" s="0" t="n">
        <v>6568.07</v>
      </c>
      <c r="K2" s="0" t="n">
        <v>58.21</v>
      </c>
    </row>
    <row r="3" customFormat="false" ht="15.6" hidden="false" customHeight="false" outlineLevel="0" collapsed="false">
      <c r="A3" s="0" t="s">
        <v>86</v>
      </c>
      <c r="B3" s="0" t="n">
        <v>3000.4088</v>
      </c>
      <c r="C3" s="0" t="n">
        <v>39.4881</v>
      </c>
      <c r="D3" s="0" t="n">
        <v>41.5769</v>
      </c>
      <c r="E3" s="0" t="n">
        <v>42.6048</v>
      </c>
      <c r="F3" s="0" t="n">
        <v>5492.2224</v>
      </c>
      <c r="G3" s="0" t="n">
        <v>39.5135</v>
      </c>
      <c r="H3" s="0" t="n">
        <v>41.3726</v>
      </c>
      <c r="I3" s="0" t="n">
        <v>42.2587</v>
      </c>
      <c r="J3" s="0" t="n">
        <v>5974.69</v>
      </c>
      <c r="K3" s="0" t="n">
        <v>60.56</v>
      </c>
    </row>
    <row r="4" customFormat="false" ht="15.6" hidden="false" customHeight="false" outlineLevel="0" collapsed="false">
      <c r="A4" s="0" t="s">
        <v>87</v>
      </c>
      <c r="B4" s="0" t="n">
        <v>1831.388</v>
      </c>
      <c r="C4" s="0" t="n">
        <v>37.5885</v>
      </c>
      <c r="D4" s="0" t="n">
        <v>40.1023</v>
      </c>
      <c r="E4" s="0" t="n">
        <v>41.2074</v>
      </c>
      <c r="F4" s="0" t="n">
        <v>3326.7264</v>
      </c>
      <c r="G4" s="0" t="n">
        <v>37.0504</v>
      </c>
      <c r="H4" s="0" t="n">
        <v>39.8386</v>
      </c>
      <c r="I4" s="0" t="n">
        <v>41.0578</v>
      </c>
      <c r="J4" s="0" t="n">
        <v>5590.82</v>
      </c>
      <c r="K4" s="0" t="n">
        <v>51.23</v>
      </c>
    </row>
    <row r="5" customFormat="false" ht="15.6" hidden="false" customHeight="false" outlineLevel="0" collapsed="false">
      <c r="A5" s="0" t="s">
        <v>88</v>
      </c>
      <c r="B5" s="0" t="n">
        <v>3042.236</v>
      </c>
      <c r="C5" s="0" t="n">
        <v>41.7576</v>
      </c>
      <c r="D5" s="0" t="n">
        <v>43.4314</v>
      </c>
      <c r="E5" s="0" t="n">
        <v>44.6953</v>
      </c>
      <c r="F5" s="0" t="n">
        <v>13373.4768</v>
      </c>
      <c r="G5" s="0" t="n">
        <v>44.0775</v>
      </c>
      <c r="H5" s="0" t="n">
        <v>44.4321</v>
      </c>
      <c r="I5" s="0" t="n">
        <v>45.225</v>
      </c>
      <c r="J5" s="0" t="n">
        <v>6935.58</v>
      </c>
      <c r="K5" s="0" t="n">
        <v>53.13</v>
      </c>
    </row>
    <row r="6" customFormat="false" ht="15.6" hidden="false" customHeight="false" outlineLevel="0" collapsed="false">
      <c r="A6" s="0" t="s">
        <v>89</v>
      </c>
      <c r="B6" s="0" t="n">
        <v>1542.98</v>
      </c>
      <c r="C6" s="0" t="n">
        <v>40.2747</v>
      </c>
      <c r="D6" s="0" t="n">
        <v>41.9955</v>
      </c>
      <c r="E6" s="0" t="n">
        <v>43.0071</v>
      </c>
      <c r="F6" s="0" t="n">
        <v>8535.8056</v>
      </c>
      <c r="G6" s="0" t="n">
        <v>41.8299</v>
      </c>
      <c r="H6" s="0" t="n">
        <v>42.6303</v>
      </c>
      <c r="I6" s="0" t="n">
        <v>43.3694</v>
      </c>
      <c r="J6" s="0" t="n">
        <v>5990.04</v>
      </c>
      <c r="K6" s="0" t="n">
        <v>48.51</v>
      </c>
    </row>
    <row r="7" customFormat="false" ht="15.6" hidden="false" customHeight="false" outlineLevel="0" collapsed="false">
      <c r="A7" s="0" t="s">
        <v>90</v>
      </c>
      <c r="B7" s="0" t="n">
        <v>771.3768</v>
      </c>
      <c r="C7" s="0" t="n">
        <v>38.5125</v>
      </c>
      <c r="D7" s="0" t="n">
        <v>40.9132</v>
      </c>
      <c r="E7" s="0" t="n">
        <v>41.9092</v>
      </c>
      <c r="F7" s="0" t="n">
        <v>5492.2224</v>
      </c>
      <c r="G7" s="0" t="n">
        <v>39.5135</v>
      </c>
      <c r="H7" s="0" t="n">
        <v>41.3726</v>
      </c>
      <c r="I7" s="0" t="n">
        <v>42.2587</v>
      </c>
      <c r="J7" s="0" t="n">
        <v>5749.67</v>
      </c>
      <c r="K7" s="0" t="n">
        <v>45.65</v>
      </c>
    </row>
    <row r="8" customFormat="false" ht="15.6" hidden="false" customHeight="false" outlineLevel="0" collapsed="false">
      <c r="A8" s="0" t="s">
        <v>91</v>
      </c>
      <c r="B8" s="0" t="n">
        <v>511.8072</v>
      </c>
      <c r="C8" s="0" t="n">
        <v>36.4978</v>
      </c>
      <c r="D8" s="0" t="n">
        <v>39.7926</v>
      </c>
      <c r="E8" s="0" t="n">
        <v>40.9559</v>
      </c>
      <c r="F8" s="0" t="n">
        <v>3326.7264</v>
      </c>
      <c r="G8" s="0" t="n">
        <v>37.0504</v>
      </c>
      <c r="H8" s="0" t="n">
        <v>39.8386</v>
      </c>
      <c r="I8" s="0" t="n">
        <v>41.0578</v>
      </c>
      <c r="J8" s="0" t="n">
        <v>5495.73</v>
      </c>
      <c r="K8" s="0" t="n">
        <v>42.88</v>
      </c>
    </row>
    <row r="9" customFormat="false" ht="15.6" hidden="false" customHeight="false" outlineLevel="0" collapsed="false">
      <c r="A9" s="0" t="s">
        <v>92</v>
      </c>
      <c r="B9" s="0" t="n">
        <v>26775.2408</v>
      </c>
      <c r="C9" s="0" t="n">
        <v>41.3608</v>
      </c>
      <c r="D9" s="0" t="n">
        <v>42.919</v>
      </c>
      <c r="E9" s="0" t="n">
        <v>43.8263</v>
      </c>
      <c r="F9" s="0" t="n">
        <v>28008.0088</v>
      </c>
      <c r="G9" s="0" t="n">
        <v>42.1341</v>
      </c>
      <c r="H9" s="0" t="n">
        <v>43.0676</v>
      </c>
      <c r="I9" s="0" t="n">
        <v>43.7897</v>
      </c>
      <c r="J9" s="0" t="n">
        <v>9258.53</v>
      </c>
      <c r="K9" s="0" t="n">
        <v>83.44</v>
      </c>
    </row>
    <row r="10" customFormat="false" ht="15.6" hidden="false" customHeight="false" outlineLevel="0" collapsed="false">
      <c r="A10" s="0" t="s">
        <v>93</v>
      </c>
      <c r="B10" s="0" t="n">
        <v>15031.948</v>
      </c>
      <c r="C10" s="0" t="n">
        <v>38.873</v>
      </c>
      <c r="D10" s="0" t="n">
        <v>40.807</v>
      </c>
      <c r="E10" s="0" t="n">
        <v>41.6477</v>
      </c>
      <c r="F10" s="0" t="n">
        <v>17784.5504</v>
      </c>
      <c r="G10" s="0" t="n">
        <v>39.1082</v>
      </c>
      <c r="H10" s="0" t="n">
        <v>40.6712</v>
      </c>
      <c r="I10" s="0" t="n">
        <v>41.6836</v>
      </c>
      <c r="J10" s="0" t="n">
        <v>7931.67</v>
      </c>
      <c r="K10" s="0" t="n">
        <v>75.11</v>
      </c>
    </row>
    <row r="11" customFormat="false" ht="15.6" hidden="false" customHeight="false" outlineLevel="0" collapsed="false">
      <c r="A11" s="0" t="s">
        <v>94</v>
      </c>
      <c r="B11" s="0" t="n">
        <v>8592.0744</v>
      </c>
      <c r="C11" s="0" t="n">
        <v>36.4541</v>
      </c>
      <c r="D11" s="0" t="n">
        <v>39.3096</v>
      </c>
      <c r="E11" s="0" t="n">
        <v>40.2993</v>
      </c>
      <c r="F11" s="0" t="n">
        <v>10988.1048</v>
      </c>
      <c r="G11" s="0" t="n">
        <v>36.3026</v>
      </c>
      <c r="H11" s="0" t="n">
        <v>39.0472</v>
      </c>
      <c r="I11" s="0" t="n">
        <v>40.5327</v>
      </c>
      <c r="J11" s="0" t="n">
        <v>6966.27</v>
      </c>
      <c r="K11" s="0" t="n">
        <v>66.34</v>
      </c>
    </row>
    <row r="12" customFormat="false" ht="15.6" hidden="false" customHeight="false" outlineLevel="0" collapsed="false">
      <c r="A12" s="0" t="s">
        <v>95</v>
      </c>
      <c r="B12" s="0" t="n">
        <v>4739.0952</v>
      </c>
      <c r="C12" s="0" t="n">
        <v>34.1032</v>
      </c>
      <c r="D12" s="0" t="n">
        <v>37.5095</v>
      </c>
      <c r="E12" s="0" t="n">
        <v>38.9512</v>
      </c>
      <c r="F12" s="0" t="n">
        <v>6152.08</v>
      </c>
      <c r="G12" s="0" t="n">
        <v>33.6219</v>
      </c>
      <c r="H12" s="0" t="n">
        <v>37.2491</v>
      </c>
      <c r="I12" s="0" t="n">
        <v>39.3438</v>
      </c>
      <c r="J12" s="0" t="n">
        <v>6263.34</v>
      </c>
      <c r="K12" s="0" t="n">
        <v>60.44</v>
      </c>
    </row>
    <row r="13" customFormat="false" ht="15.6" hidden="false" customHeight="false" outlineLevel="0" collapsed="false">
      <c r="A13" s="0" t="s">
        <v>96</v>
      </c>
      <c r="B13" s="0" t="n">
        <v>14315.864</v>
      </c>
      <c r="C13" s="0" t="n">
        <v>40.0641</v>
      </c>
      <c r="D13" s="0" t="n">
        <v>41.8341</v>
      </c>
      <c r="E13" s="0" t="n">
        <v>42.6695</v>
      </c>
      <c r="F13" s="0" t="n">
        <v>28008.0088</v>
      </c>
      <c r="G13" s="0" t="n">
        <v>42.1341</v>
      </c>
      <c r="H13" s="0" t="n">
        <v>43.0676</v>
      </c>
      <c r="I13" s="0" t="n">
        <v>43.7897</v>
      </c>
      <c r="J13" s="0" t="n">
        <v>8578.42</v>
      </c>
      <c r="K13" s="0" t="n">
        <v>74.71</v>
      </c>
    </row>
    <row r="14" customFormat="false" ht="15.6" hidden="false" customHeight="false" outlineLevel="0" collapsed="false">
      <c r="A14" s="0" t="s">
        <v>97</v>
      </c>
      <c r="B14" s="0" t="n">
        <v>6811.9272</v>
      </c>
      <c r="C14" s="0" t="n">
        <v>37.6065</v>
      </c>
      <c r="D14" s="0" t="n">
        <v>39.8199</v>
      </c>
      <c r="E14" s="0" t="n">
        <v>40.7288</v>
      </c>
      <c r="F14" s="0" t="n">
        <v>17784.5504</v>
      </c>
      <c r="G14" s="0" t="n">
        <v>39.1082</v>
      </c>
      <c r="H14" s="0" t="n">
        <v>40.6712</v>
      </c>
      <c r="I14" s="0" t="n">
        <v>41.6836</v>
      </c>
      <c r="J14" s="0" t="n">
        <v>7122.63</v>
      </c>
      <c r="K14" s="0" t="n">
        <v>68.61</v>
      </c>
    </row>
    <row r="15" customFormat="false" ht="15.6" hidden="false" customHeight="false" outlineLevel="0" collapsed="false">
      <c r="A15" s="0" t="s">
        <v>98</v>
      </c>
      <c r="B15" s="0" t="n">
        <v>3108.8304</v>
      </c>
      <c r="C15" s="0" t="n">
        <v>35.2134</v>
      </c>
      <c r="D15" s="0" t="n">
        <v>38.4388</v>
      </c>
      <c r="E15" s="0" t="n">
        <v>39.6252</v>
      </c>
      <c r="F15" s="0" t="n">
        <v>10988.1048</v>
      </c>
      <c r="G15" s="0" t="n">
        <v>36.3026</v>
      </c>
      <c r="H15" s="0" t="n">
        <v>39.0472</v>
      </c>
      <c r="I15" s="0" t="n">
        <v>40.5327</v>
      </c>
      <c r="J15" s="0" t="n">
        <v>6574.89</v>
      </c>
      <c r="K15" s="0" t="n">
        <v>59.6</v>
      </c>
    </row>
    <row r="16" customFormat="false" ht="15.6" hidden="false" customHeight="false" outlineLevel="0" collapsed="false">
      <c r="A16" s="0" t="s">
        <v>99</v>
      </c>
      <c r="B16" s="0" t="n">
        <v>1609.9688</v>
      </c>
      <c r="C16" s="0" t="n">
        <v>32.9217</v>
      </c>
      <c r="D16" s="0" t="n">
        <v>37.1842</v>
      </c>
      <c r="E16" s="0" t="n">
        <v>38.7734</v>
      </c>
      <c r="F16" s="0" t="n">
        <v>6152.08</v>
      </c>
      <c r="G16" s="0" t="n">
        <v>33.6219</v>
      </c>
      <c r="H16" s="0" t="n">
        <v>37.2491</v>
      </c>
      <c r="I16" s="0" t="n">
        <v>39.3438</v>
      </c>
      <c r="J16" s="0" t="n">
        <v>5935.51</v>
      </c>
      <c r="K16" s="0" t="n">
        <v>53.25</v>
      </c>
    </row>
    <row r="17" customFormat="false" ht="15.6" hidden="false" customHeight="false" outlineLevel="0" collapsed="false">
      <c r="A17" s="0" t="s">
        <v>100</v>
      </c>
      <c r="B17" s="0" t="n">
        <v>65698.6024</v>
      </c>
      <c r="C17" s="0" t="n">
        <v>40.5015</v>
      </c>
      <c r="D17" s="0" t="n">
        <v>41.5936</v>
      </c>
      <c r="E17" s="0" t="n">
        <v>43.8687</v>
      </c>
      <c r="F17" s="0" t="n">
        <v>47512.3896</v>
      </c>
      <c r="G17" s="0" t="n">
        <v>42.2367</v>
      </c>
      <c r="H17" s="0" t="n">
        <v>42.9003</v>
      </c>
      <c r="I17" s="0" t="n">
        <v>44.7197</v>
      </c>
      <c r="J17" s="0" t="n">
        <v>19751.28</v>
      </c>
      <c r="K17" s="0" t="n">
        <v>176.18</v>
      </c>
    </row>
    <row r="18" customFormat="false" ht="15.6" hidden="false" customHeight="false" outlineLevel="0" collapsed="false">
      <c r="A18" s="0" t="s">
        <v>101</v>
      </c>
      <c r="B18" s="0" t="n">
        <v>27646.1896</v>
      </c>
      <c r="C18" s="0" t="n">
        <v>38.1705</v>
      </c>
      <c r="D18" s="0" t="n">
        <v>39.6</v>
      </c>
      <c r="E18" s="0" t="n">
        <v>42.1829</v>
      </c>
      <c r="F18" s="0" t="n">
        <v>31140.7128</v>
      </c>
      <c r="G18" s="0" t="n">
        <v>39.679</v>
      </c>
      <c r="H18" s="0" t="n">
        <v>41.1965</v>
      </c>
      <c r="I18" s="0" t="n">
        <v>42.6239</v>
      </c>
      <c r="J18" s="0" t="n">
        <v>16276.52</v>
      </c>
      <c r="K18" s="0" t="n">
        <v>151.99</v>
      </c>
    </row>
    <row r="19" customFormat="false" ht="15.6" hidden="false" customHeight="false" outlineLevel="0" collapsed="false">
      <c r="A19" s="0" t="s">
        <v>102</v>
      </c>
      <c r="B19" s="0" t="n">
        <v>15168.9816</v>
      </c>
      <c r="C19" s="0" t="n">
        <v>36.3423</v>
      </c>
      <c r="D19" s="0" t="n">
        <v>38.7123</v>
      </c>
      <c r="E19" s="0" t="n">
        <v>40.8686</v>
      </c>
      <c r="F19" s="0" t="n">
        <v>20218.2592</v>
      </c>
      <c r="G19" s="0" t="n">
        <v>37.0868</v>
      </c>
      <c r="H19" s="0" t="n">
        <v>40.0215</v>
      </c>
      <c r="I19" s="0" t="n">
        <v>41.0503</v>
      </c>
      <c r="J19" s="0" t="n">
        <v>13600.52</v>
      </c>
      <c r="K19" s="0" t="n">
        <v>129.63</v>
      </c>
    </row>
    <row r="20" customFormat="false" ht="15.6" hidden="false" customHeight="false" outlineLevel="0" collapsed="false">
      <c r="A20" s="0" t="s">
        <v>103</v>
      </c>
      <c r="B20" s="0" t="n">
        <v>8665.536</v>
      </c>
      <c r="C20" s="0" t="n">
        <v>34.3958</v>
      </c>
      <c r="D20" s="0" t="n">
        <v>37.565</v>
      </c>
      <c r="E20" s="0" t="n">
        <v>39.0668</v>
      </c>
      <c r="F20" s="0" t="n">
        <v>12172.856</v>
      </c>
      <c r="G20" s="0" t="n">
        <v>34.4742</v>
      </c>
      <c r="H20" s="0" t="n">
        <v>38.4036</v>
      </c>
      <c r="I20" s="0" t="n">
        <v>38.948</v>
      </c>
      <c r="J20" s="0" t="n">
        <v>12694</v>
      </c>
      <c r="K20" s="0" t="n">
        <v>131.24</v>
      </c>
    </row>
    <row r="21" customFormat="false" ht="15.6" hidden="false" customHeight="false" outlineLevel="0" collapsed="false">
      <c r="A21" s="0" t="s">
        <v>104</v>
      </c>
      <c r="B21" s="0" t="n">
        <v>31854.4896</v>
      </c>
      <c r="C21" s="0" t="n">
        <v>39.1401</v>
      </c>
      <c r="D21" s="0" t="n">
        <v>40.4522</v>
      </c>
      <c r="E21" s="0" t="n">
        <v>43.0741</v>
      </c>
      <c r="F21" s="0" t="n">
        <v>47512.3896</v>
      </c>
      <c r="G21" s="0" t="n">
        <v>42.2367</v>
      </c>
      <c r="H21" s="0" t="n">
        <v>42.9003</v>
      </c>
      <c r="I21" s="0" t="n">
        <v>44.7197</v>
      </c>
      <c r="J21" s="0" t="n">
        <v>18038.2</v>
      </c>
      <c r="K21" s="0" t="n">
        <v>150.71</v>
      </c>
    </row>
    <row r="22" customFormat="false" ht="15.6" hidden="false" customHeight="false" outlineLevel="0" collapsed="false">
      <c r="A22" s="0" t="s">
        <v>105</v>
      </c>
      <c r="B22" s="0" t="n">
        <v>12909.8816</v>
      </c>
      <c r="C22" s="0" t="n">
        <v>37.2115</v>
      </c>
      <c r="D22" s="0" t="n">
        <v>39.0199</v>
      </c>
      <c r="E22" s="0" t="n">
        <v>41.4006</v>
      </c>
      <c r="F22" s="0" t="n">
        <v>31140.7128</v>
      </c>
      <c r="G22" s="0" t="n">
        <v>39.679</v>
      </c>
      <c r="H22" s="0" t="n">
        <v>41.1965</v>
      </c>
      <c r="I22" s="0" t="n">
        <v>42.6239</v>
      </c>
      <c r="J22" s="0" t="n">
        <v>15095.92</v>
      </c>
      <c r="K22" s="0" t="n">
        <v>130.95</v>
      </c>
    </row>
    <row r="23" customFormat="false" ht="15.6" hidden="false" customHeight="false" outlineLevel="0" collapsed="false">
      <c r="A23" s="0" t="s">
        <v>106</v>
      </c>
      <c r="B23" s="0" t="n">
        <v>5981.5728</v>
      </c>
      <c r="C23" s="0" t="n">
        <v>35.3532</v>
      </c>
      <c r="D23" s="0" t="n">
        <v>38.2023</v>
      </c>
      <c r="E23" s="0" t="n">
        <v>40.0902</v>
      </c>
      <c r="F23" s="0" t="n">
        <v>20218.2592</v>
      </c>
      <c r="G23" s="0" t="n">
        <v>37.0868</v>
      </c>
      <c r="H23" s="0" t="n">
        <v>40.0215</v>
      </c>
      <c r="I23" s="0" t="n">
        <v>41.0503</v>
      </c>
      <c r="J23" s="0" t="n">
        <v>13360.72</v>
      </c>
      <c r="K23" s="0" t="n">
        <v>118.53</v>
      </c>
    </row>
    <row r="24" customFormat="false" ht="15.6" hidden="false" customHeight="false" outlineLevel="0" collapsed="false">
      <c r="A24" s="0" t="s">
        <v>107</v>
      </c>
      <c r="B24" s="0" t="n">
        <v>3241.7976</v>
      </c>
      <c r="C24" s="0" t="n">
        <v>33.357</v>
      </c>
      <c r="D24" s="0" t="n">
        <v>37.3192</v>
      </c>
      <c r="E24" s="0" t="n">
        <v>38.6855</v>
      </c>
      <c r="F24" s="0" t="n">
        <v>12172.856</v>
      </c>
      <c r="G24" s="0" t="n">
        <v>34.4742</v>
      </c>
      <c r="H24" s="0" t="n">
        <v>38.4036</v>
      </c>
      <c r="I24" s="0" t="n">
        <v>38.948</v>
      </c>
      <c r="J24" s="0" t="n">
        <v>12266.51</v>
      </c>
      <c r="K24" s="0" t="n">
        <v>108.5</v>
      </c>
    </row>
    <row r="25" customFormat="false" ht="15.6" hidden="false" customHeight="false" outlineLevel="0" collapsed="false">
      <c r="A25" s="0" t="s">
        <v>108</v>
      </c>
      <c r="B25" s="0" t="n">
        <v>49539.2944</v>
      </c>
      <c r="C25" s="0" t="n">
        <v>41.1625</v>
      </c>
      <c r="D25" s="0" t="n">
        <v>44.2271</v>
      </c>
      <c r="E25" s="0" t="n">
        <v>45.6986</v>
      </c>
      <c r="F25" s="0" t="n">
        <v>28122.904</v>
      </c>
      <c r="G25" s="0" t="n">
        <v>43.0029</v>
      </c>
      <c r="H25" s="0" t="n">
        <v>45.9452</v>
      </c>
      <c r="I25" s="0" t="n">
        <v>46.3853</v>
      </c>
      <c r="J25" s="0" t="n">
        <v>17937.31</v>
      </c>
      <c r="K25" s="0" t="n">
        <v>171.89</v>
      </c>
    </row>
    <row r="26" customFormat="false" ht="15.6" hidden="false" customHeight="false" outlineLevel="0" collapsed="false">
      <c r="A26" s="0" t="s">
        <v>109</v>
      </c>
      <c r="B26" s="0" t="n">
        <v>19800.6648</v>
      </c>
      <c r="C26" s="0" t="n">
        <v>38.9485</v>
      </c>
      <c r="D26" s="0" t="n">
        <v>43.0467</v>
      </c>
      <c r="E26" s="0" t="n">
        <v>44.0118</v>
      </c>
      <c r="F26" s="0" t="n">
        <v>17749.0312</v>
      </c>
      <c r="G26" s="0" t="n">
        <v>40.9152</v>
      </c>
      <c r="H26" s="0" t="n">
        <v>44.1914</v>
      </c>
      <c r="I26" s="0" t="n">
        <v>44.2069</v>
      </c>
      <c r="J26" s="0" t="n">
        <v>14176.47</v>
      </c>
      <c r="K26" s="0" t="n">
        <v>132.24</v>
      </c>
    </row>
    <row r="27" customFormat="false" ht="15.6" hidden="false" customHeight="false" outlineLevel="0" collapsed="false">
      <c r="A27" s="0" t="s">
        <v>110</v>
      </c>
      <c r="B27" s="0" t="n">
        <v>10189.264</v>
      </c>
      <c r="C27" s="0" t="n">
        <v>37.444</v>
      </c>
      <c r="D27" s="0" t="n">
        <v>42.0608</v>
      </c>
      <c r="E27" s="0" t="n">
        <v>42.6017</v>
      </c>
      <c r="F27" s="0" t="n">
        <v>11516.0488</v>
      </c>
      <c r="G27" s="0" t="n">
        <v>38.8366</v>
      </c>
      <c r="H27" s="0" t="n">
        <v>42.8473</v>
      </c>
      <c r="I27" s="0" t="n">
        <v>42.5794</v>
      </c>
      <c r="J27" s="0" t="n">
        <v>13047.91</v>
      </c>
      <c r="K27" s="0" t="n">
        <v>126.34</v>
      </c>
    </row>
    <row r="28" customFormat="false" ht="15.6" hidden="false" customHeight="false" outlineLevel="0" collapsed="false">
      <c r="A28" s="0" t="s">
        <v>111</v>
      </c>
      <c r="B28" s="0" t="n">
        <v>5769.82</v>
      </c>
      <c r="C28" s="0" t="n">
        <v>35.9195</v>
      </c>
      <c r="D28" s="0" t="n">
        <v>40.5274</v>
      </c>
      <c r="E28" s="0" t="n">
        <v>40.5738</v>
      </c>
      <c r="F28" s="0" t="n">
        <v>7191.6416</v>
      </c>
      <c r="G28" s="0" t="n">
        <v>36.6271</v>
      </c>
      <c r="H28" s="0" t="n">
        <v>40.9328</v>
      </c>
      <c r="I28" s="0" t="n">
        <v>40.3183</v>
      </c>
      <c r="J28" s="0" t="n">
        <v>12065.57</v>
      </c>
      <c r="K28" s="0" t="n">
        <v>116.02</v>
      </c>
    </row>
    <row r="29" customFormat="false" ht="15.6" hidden="false" customHeight="false" outlineLevel="0" collapsed="false">
      <c r="A29" s="0" t="s">
        <v>112</v>
      </c>
      <c r="B29" s="0" t="n">
        <v>23772.3096</v>
      </c>
      <c r="C29" s="0" t="n">
        <v>39.8271</v>
      </c>
      <c r="D29" s="0" t="n">
        <v>43.7336</v>
      </c>
      <c r="E29" s="0" t="n">
        <v>45.0053</v>
      </c>
      <c r="F29" s="0" t="n">
        <v>28122.904</v>
      </c>
      <c r="G29" s="0" t="n">
        <v>43.0029</v>
      </c>
      <c r="H29" s="0" t="n">
        <v>45.9452</v>
      </c>
      <c r="I29" s="0" t="n">
        <v>46.3853</v>
      </c>
      <c r="J29" s="0" t="n">
        <v>16292.37</v>
      </c>
      <c r="K29" s="0" t="n">
        <v>138.16</v>
      </c>
    </row>
    <row r="30" customFormat="false" ht="15.6" hidden="false" customHeight="false" outlineLevel="0" collapsed="false">
      <c r="A30" s="0" t="s">
        <v>113</v>
      </c>
      <c r="B30" s="0" t="n">
        <v>9590.5968</v>
      </c>
      <c r="C30" s="0" t="n">
        <v>38.1364</v>
      </c>
      <c r="D30" s="0" t="n">
        <v>42.4982</v>
      </c>
      <c r="E30" s="0" t="n">
        <v>43.204</v>
      </c>
      <c r="F30" s="0" t="n">
        <v>17749.0312</v>
      </c>
      <c r="G30" s="0" t="n">
        <v>40.9152</v>
      </c>
      <c r="H30" s="0" t="n">
        <v>44.1914</v>
      </c>
      <c r="I30" s="0" t="n">
        <v>44.2069</v>
      </c>
      <c r="J30" s="0" t="n">
        <v>13292.25</v>
      </c>
      <c r="K30" s="0" t="n">
        <v>125.28</v>
      </c>
    </row>
    <row r="31" customFormat="false" ht="15.6" hidden="false" customHeight="false" outlineLevel="0" collapsed="false">
      <c r="A31" s="0" t="s">
        <v>114</v>
      </c>
      <c r="B31" s="0" t="n">
        <v>4793.5024</v>
      </c>
      <c r="C31" s="0" t="n">
        <v>36.7068</v>
      </c>
      <c r="D31" s="0" t="n">
        <v>41.4565</v>
      </c>
      <c r="E31" s="0" t="n">
        <v>41.7494</v>
      </c>
      <c r="F31" s="0" t="n">
        <v>11516.0488</v>
      </c>
      <c r="G31" s="0" t="n">
        <v>38.8366</v>
      </c>
      <c r="H31" s="0" t="n">
        <v>42.8473</v>
      </c>
      <c r="I31" s="0" t="n">
        <v>42.5794</v>
      </c>
      <c r="J31" s="0" t="n">
        <v>12110.25</v>
      </c>
      <c r="K31" s="0" t="n">
        <v>113.28</v>
      </c>
    </row>
    <row r="32" customFormat="false" ht="15.6" hidden="false" customHeight="false" outlineLevel="0" collapsed="false">
      <c r="A32" s="0" t="s">
        <v>115</v>
      </c>
      <c r="B32" s="0" t="n">
        <v>2722.408</v>
      </c>
      <c r="C32" s="0" t="n">
        <v>35.1015</v>
      </c>
      <c r="D32" s="0" t="n">
        <v>40.202</v>
      </c>
      <c r="E32" s="0" t="n">
        <v>40.1185</v>
      </c>
      <c r="F32" s="0" t="n">
        <v>7191.6416</v>
      </c>
      <c r="G32" s="0" t="n">
        <v>36.6271</v>
      </c>
      <c r="H32" s="0" t="n">
        <v>40.9328</v>
      </c>
      <c r="I32" s="0" t="n">
        <v>40.3183</v>
      </c>
      <c r="J32" s="0" t="n">
        <v>11777.55</v>
      </c>
      <c r="K32" s="0" t="n">
        <v>113.26</v>
      </c>
    </row>
    <row r="33" customFormat="false" ht="15.6" hidden="false" customHeight="false" outlineLevel="0" collapsed="false">
      <c r="A33" s="0" t="s">
        <v>116</v>
      </c>
      <c r="B33" s="0" t="n">
        <v>130787.5472</v>
      </c>
      <c r="C33" s="0" t="n">
        <v>41.9836</v>
      </c>
      <c r="D33" s="0" t="n">
        <v>42.5275</v>
      </c>
      <c r="E33" s="0" t="n">
        <v>44.2739</v>
      </c>
      <c r="F33" s="0" t="n">
        <v>64337.644</v>
      </c>
      <c r="G33" s="0" t="n">
        <v>41.6584</v>
      </c>
      <c r="H33" s="0" t="n">
        <v>44.1473</v>
      </c>
      <c r="I33" s="0" t="n">
        <v>45.874</v>
      </c>
      <c r="J33" s="0" t="n">
        <v>25082.16</v>
      </c>
      <c r="K33" s="0" t="n">
        <v>235.79</v>
      </c>
    </row>
    <row r="34" customFormat="false" ht="15.6" hidden="false" customHeight="false" outlineLevel="0" collapsed="false">
      <c r="A34" s="0" t="s">
        <v>117</v>
      </c>
      <c r="B34" s="0" t="n">
        <v>62771.9456</v>
      </c>
      <c r="C34" s="0" t="n">
        <v>37.7388</v>
      </c>
      <c r="D34" s="0" t="n">
        <v>40.9507</v>
      </c>
      <c r="E34" s="0" t="n">
        <v>43.05</v>
      </c>
      <c r="F34" s="0" t="n">
        <v>42450.0768</v>
      </c>
      <c r="G34" s="0" t="n">
        <v>38.9851</v>
      </c>
      <c r="H34" s="0" t="n">
        <v>42.2022</v>
      </c>
      <c r="I34" s="0" t="n">
        <v>44.2868</v>
      </c>
      <c r="J34" s="0" t="n">
        <v>21114.14</v>
      </c>
      <c r="K34" s="0" t="n">
        <v>235.41</v>
      </c>
    </row>
    <row r="35" customFormat="false" ht="15.6" hidden="false" customHeight="false" outlineLevel="0" collapsed="false">
      <c r="A35" s="0" t="s">
        <v>118</v>
      </c>
      <c r="B35" s="0" t="n">
        <v>29991.5808</v>
      </c>
      <c r="C35" s="0" t="n">
        <v>35.2424</v>
      </c>
      <c r="D35" s="0" t="n">
        <v>39.8719</v>
      </c>
      <c r="E35" s="0" t="n">
        <v>42.2062</v>
      </c>
      <c r="F35" s="0" t="n">
        <v>28116.332</v>
      </c>
      <c r="G35" s="0" t="n">
        <v>36.4064</v>
      </c>
      <c r="H35" s="0" t="n">
        <v>40.8494</v>
      </c>
      <c r="I35" s="0" t="n">
        <v>43.0763</v>
      </c>
      <c r="J35" s="0" t="n">
        <v>17322.39</v>
      </c>
      <c r="K35" s="0" t="n">
        <v>169.8</v>
      </c>
    </row>
    <row r="36" customFormat="false" ht="15.6" hidden="false" customHeight="false" outlineLevel="0" collapsed="false">
      <c r="A36" s="0" t="s">
        <v>119</v>
      </c>
      <c r="B36" s="0" t="n">
        <v>16650.3944</v>
      </c>
      <c r="C36" s="0" t="n">
        <v>33.2334</v>
      </c>
      <c r="D36" s="0" t="n">
        <v>38.4653</v>
      </c>
      <c r="E36" s="0" t="n">
        <v>40.998</v>
      </c>
      <c r="F36" s="0" t="n">
        <v>17625.5552</v>
      </c>
      <c r="G36" s="0" t="n">
        <v>33.754</v>
      </c>
      <c r="H36" s="0" t="n">
        <v>39.1812</v>
      </c>
      <c r="I36" s="0" t="n">
        <v>41.5128</v>
      </c>
      <c r="J36" s="0" t="n">
        <v>20694.16</v>
      </c>
      <c r="K36" s="0" t="n">
        <v>225.6</v>
      </c>
    </row>
    <row r="37" customFormat="false" ht="15.6" hidden="false" customHeight="false" outlineLevel="0" collapsed="false">
      <c r="A37" s="0" t="s">
        <v>120</v>
      </c>
      <c r="B37" s="0" t="n">
        <v>87869.9304</v>
      </c>
      <c r="C37" s="0" t="n">
        <v>39.7707</v>
      </c>
      <c r="D37" s="0" t="n">
        <v>41.7238</v>
      </c>
      <c r="E37" s="0" t="n">
        <v>43.6948</v>
      </c>
      <c r="F37" s="0" t="n">
        <v>64337.644</v>
      </c>
      <c r="G37" s="0" t="n">
        <v>41.6584</v>
      </c>
      <c r="H37" s="0" t="n">
        <v>44.1473</v>
      </c>
      <c r="I37" s="0" t="n">
        <v>45.874</v>
      </c>
      <c r="J37" s="0" t="n">
        <v>23752.68</v>
      </c>
      <c r="K37" s="0" t="n">
        <v>215.54</v>
      </c>
    </row>
    <row r="38" customFormat="false" ht="15.6" hidden="false" customHeight="false" outlineLevel="0" collapsed="false">
      <c r="A38" s="0" t="s">
        <v>121</v>
      </c>
      <c r="B38" s="0" t="n">
        <v>33193.4872</v>
      </c>
      <c r="C38" s="0" t="n">
        <v>36.2572</v>
      </c>
      <c r="D38" s="0" t="n">
        <v>40.272</v>
      </c>
      <c r="E38" s="0" t="n">
        <v>42.5785</v>
      </c>
      <c r="F38" s="0" t="n">
        <v>42450.0768</v>
      </c>
      <c r="G38" s="0" t="n">
        <v>38.9851</v>
      </c>
      <c r="H38" s="0" t="n">
        <v>42.2022</v>
      </c>
      <c r="I38" s="0" t="n">
        <v>44.2868</v>
      </c>
      <c r="J38" s="0" t="n">
        <v>19492.98</v>
      </c>
      <c r="K38" s="0" t="n">
        <v>174.82</v>
      </c>
    </row>
    <row r="39" customFormat="false" ht="15.6" hidden="false" customHeight="false" outlineLevel="0" collapsed="false">
      <c r="A39" s="0" t="s">
        <v>122</v>
      </c>
      <c r="B39" s="0" t="n">
        <v>15440.6856</v>
      </c>
      <c r="C39" s="0" t="n">
        <v>34.1915</v>
      </c>
      <c r="D39" s="0" t="n">
        <v>39.2223</v>
      </c>
      <c r="E39" s="0" t="n">
        <v>41.7387</v>
      </c>
      <c r="F39" s="0" t="n">
        <v>28116.332</v>
      </c>
      <c r="G39" s="0" t="n">
        <v>36.4064</v>
      </c>
      <c r="H39" s="0" t="n">
        <v>40.8494</v>
      </c>
      <c r="I39" s="0" t="n">
        <v>43.0763</v>
      </c>
      <c r="J39" s="0" t="n">
        <v>17062.08</v>
      </c>
      <c r="K39" s="0" t="n">
        <v>155.72</v>
      </c>
    </row>
    <row r="40" customFormat="false" ht="15.6" hidden="false" customHeight="false" outlineLevel="0" collapsed="false">
      <c r="A40" s="0" t="s">
        <v>123</v>
      </c>
      <c r="B40" s="0" t="n">
        <v>7899.6056</v>
      </c>
      <c r="C40" s="0" t="n">
        <v>32.1746</v>
      </c>
      <c r="D40" s="0" t="n">
        <v>38.2183</v>
      </c>
      <c r="E40" s="0" t="n">
        <v>40.8304</v>
      </c>
      <c r="F40" s="0" t="n">
        <v>17625.5552</v>
      </c>
      <c r="G40" s="0" t="n">
        <v>33.754</v>
      </c>
      <c r="H40" s="0" t="n">
        <v>39.1812</v>
      </c>
      <c r="I40" s="0" t="n">
        <v>41.5128</v>
      </c>
      <c r="J40" s="0" t="n">
        <v>14781.42</v>
      </c>
      <c r="K40" s="0" t="n">
        <v>136.75</v>
      </c>
    </row>
    <row r="41" customFormat="false" ht="15.6" hidden="false" customHeight="false" outlineLevel="0" collapsed="false">
      <c r="A41" s="0" t="s">
        <v>124</v>
      </c>
      <c r="B41" s="0" t="n">
        <v>69282.4256</v>
      </c>
      <c r="C41" s="0" t="n">
        <v>43.1196</v>
      </c>
      <c r="D41" s="0" t="n">
        <v>42.7482</v>
      </c>
      <c r="E41" s="0" t="n">
        <v>44.5438</v>
      </c>
      <c r="F41" s="0" t="n">
        <v>41530.0208</v>
      </c>
      <c r="G41" s="0" t="n">
        <v>42.3655</v>
      </c>
      <c r="H41" s="0" t="n">
        <v>43.1466</v>
      </c>
      <c r="I41" s="0" t="n">
        <v>44.5469</v>
      </c>
      <c r="J41" s="0" t="n">
        <v>9151.91</v>
      </c>
      <c r="K41" s="0" t="n">
        <v>86.18</v>
      </c>
    </row>
    <row r="42" customFormat="false" ht="15.6" hidden="false" customHeight="false" outlineLevel="0" collapsed="false">
      <c r="A42" s="0" t="s">
        <v>125</v>
      </c>
      <c r="B42" s="0" t="n">
        <v>41253.0416</v>
      </c>
      <c r="C42" s="0" t="n">
        <v>40.5496</v>
      </c>
      <c r="D42" s="0" t="n">
        <v>40.5628</v>
      </c>
      <c r="E42" s="0" t="n">
        <v>42.5385</v>
      </c>
      <c r="F42" s="0" t="n">
        <v>27889.0848</v>
      </c>
      <c r="G42" s="0" t="n">
        <v>39.2375</v>
      </c>
      <c r="H42" s="0" t="n">
        <v>40.6401</v>
      </c>
      <c r="I42" s="0" t="n">
        <v>42.4441</v>
      </c>
      <c r="J42" s="0" t="n">
        <v>8373.88</v>
      </c>
      <c r="K42" s="0" t="n">
        <v>80.1</v>
      </c>
    </row>
    <row r="43" customFormat="false" ht="15.6" hidden="false" customHeight="false" outlineLevel="0" collapsed="false">
      <c r="A43" s="0" t="s">
        <v>126</v>
      </c>
      <c r="B43" s="0" t="n">
        <v>25869.552</v>
      </c>
      <c r="C43" s="0" t="n">
        <v>38.082</v>
      </c>
      <c r="D43" s="0" t="n">
        <v>39.1013</v>
      </c>
      <c r="E43" s="0" t="n">
        <v>41.191</v>
      </c>
      <c r="F43" s="0" t="n">
        <v>18460.904</v>
      </c>
      <c r="G43" s="0" t="n">
        <v>36.2909</v>
      </c>
      <c r="H43" s="0" t="n">
        <v>38.9828</v>
      </c>
      <c r="I43" s="0" t="n">
        <v>41.0147</v>
      </c>
      <c r="J43" s="0" t="n">
        <v>7596.9</v>
      </c>
      <c r="K43" s="0" t="n">
        <v>79.92</v>
      </c>
    </row>
    <row r="44" customFormat="false" ht="15.6" hidden="false" customHeight="false" outlineLevel="0" collapsed="false">
      <c r="A44" s="0" t="s">
        <v>127</v>
      </c>
      <c r="B44" s="0" t="n">
        <v>15708.0784</v>
      </c>
      <c r="C44" s="0" t="n">
        <v>35.5834</v>
      </c>
      <c r="D44" s="0" t="n">
        <v>37.2795</v>
      </c>
      <c r="E44" s="0" t="n">
        <v>39.5141</v>
      </c>
      <c r="F44" s="0" t="n">
        <v>11439.2512</v>
      </c>
      <c r="G44" s="0" t="n">
        <v>33.4522</v>
      </c>
      <c r="H44" s="0" t="n">
        <v>36.9701</v>
      </c>
      <c r="I44" s="0" t="n">
        <v>39.2665</v>
      </c>
      <c r="J44" s="0" t="n">
        <v>6901.5</v>
      </c>
      <c r="K44" s="0" t="n">
        <v>74.14</v>
      </c>
    </row>
    <row r="45" customFormat="false" ht="15.6" hidden="false" customHeight="false" outlineLevel="0" collapsed="false">
      <c r="A45" s="0" t="s">
        <v>128</v>
      </c>
      <c r="B45" s="0" t="n">
        <v>46623.072</v>
      </c>
      <c r="C45" s="0" t="n">
        <v>41.7743</v>
      </c>
      <c r="D45" s="0" t="n">
        <v>41.5906</v>
      </c>
      <c r="E45" s="0" t="n">
        <v>43.491</v>
      </c>
      <c r="F45" s="0" t="n">
        <v>41530.0208</v>
      </c>
      <c r="G45" s="0" t="n">
        <v>42.3655</v>
      </c>
      <c r="H45" s="0" t="n">
        <v>43.1466</v>
      </c>
      <c r="I45" s="0" t="n">
        <v>44.5469</v>
      </c>
      <c r="J45" s="0" t="n">
        <v>8609.11</v>
      </c>
      <c r="K45" s="0" t="n">
        <v>80.39</v>
      </c>
    </row>
    <row r="46" customFormat="false" ht="15.6" hidden="false" customHeight="false" outlineLevel="0" collapsed="false">
      <c r="A46" s="0" t="s">
        <v>129</v>
      </c>
      <c r="B46" s="0" t="n">
        <v>26100.8</v>
      </c>
      <c r="C46" s="0" t="n">
        <v>39.2063</v>
      </c>
      <c r="D46" s="0" t="n">
        <v>39.5364</v>
      </c>
      <c r="E46" s="0" t="n">
        <v>41.6112</v>
      </c>
      <c r="F46" s="0" t="n">
        <v>27889.0848</v>
      </c>
      <c r="G46" s="0" t="n">
        <v>39.2375</v>
      </c>
      <c r="H46" s="0" t="n">
        <v>40.6401</v>
      </c>
      <c r="I46" s="0" t="n">
        <v>42.4441</v>
      </c>
      <c r="J46" s="0" t="n">
        <v>7621.96</v>
      </c>
      <c r="K46" s="0" t="n">
        <v>72.03</v>
      </c>
    </row>
    <row r="47" customFormat="false" ht="15.6" hidden="false" customHeight="false" outlineLevel="0" collapsed="false">
      <c r="A47" s="0" t="s">
        <v>130</v>
      </c>
      <c r="B47" s="0" t="n">
        <v>15089.2592</v>
      </c>
      <c r="C47" s="0" t="n">
        <v>36.6798</v>
      </c>
      <c r="D47" s="0" t="n">
        <v>38.1375</v>
      </c>
      <c r="E47" s="0" t="n">
        <v>40.3091</v>
      </c>
      <c r="F47" s="0" t="n">
        <v>18460.904</v>
      </c>
      <c r="G47" s="0" t="n">
        <v>36.2909</v>
      </c>
      <c r="H47" s="0" t="n">
        <v>38.9828</v>
      </c>
      <c r="I47" s="0" t="n">
        <v>41.0147</v>
      </c>
      <c r="J47" s="0" t="n">
        <v>7232.19</v>
      </c>
      <c r="K47" s="0" t="n">
        <v>69.38</v>
      </c>
    </row>
    <row r="48" customFormat="false" ht="15.6" hidden="false" customHeight="false" outlineLevel="0" collapsed="false">
      <c r="A48" s="0" t="s">
        <v>131</v>
      </c>
      <c r="B48" s="0" t="n">
        <v>9135.768</v>
      </c>
      <c r="C48" s="0" t="n">
        <v>34.1771</v>
      </c>
      <c r="D48" s="0" t="n">
        <v>36.8672</v>
      </c>
      <c r="E48" s="0" t="n">
        <v>39.1782</v>
      </c>
      <c r="F48" s="0" t="n">
        <v>11439.2512</v>
      </c>
      <c r="G48" s="0" t="n">
        <v>33.4522</v>
      </c>
      <c r="H48" s="0" t="n">
        <v>36.9701</v>
      </c>
      <c r="I48" s="0" t="n">
        <v>39.2665</v>
      </c>
      <c r="J48" s="0" t="n">
        <v>6355.35</v>
      </c>
      <c r="K48" s="0" t="n">
        <v>61.32</v>
      </c>
    </row>
    <row r="49" customFormat="false" ht="15.6" hidden="false" customHeight="false" outlineLevel="0" collapsed="false">
      <c r="A49" s="0" t="s">
        <v>132</v>
      </c>
      <c r="B49" s="0" t="n">
        <v>66666.6736</v>
      </c>
      <c r="C49" s="0" t="n">
        <v>43.0848</v>
      </c>
      <c r="D49" s="0" t="n">
        <v>45.1624</v>
      </c>
      <c r="E49" s="0" t="n">
        <v>45.0522</v>
      </c>
      <c r="F49" s="0" t="n">
        <v>46247.7424</v>
      </c>
      <c r="G49" s="0" t="n">
        <v>41.7714</v>
      </c>
      <c r="H49" s="0" t="n">
        <v>44.6358</v>
      </c>
      <c r="I49" s="0" t="n">
        <v>45.3982</v>
      </c>
      <c r="J49" s="0" t="n">
        <v>9325.94</v>
      </c>
      <c r="K49" s="0" t="n">
        <v>87.64</v>
      </c>
    </row>
    <row r="50" customFormat="false" ht="15.6" hidden="false" customHeight="false" outlineLevel="0" collapsed="false">
      <c r="A50" s="0" t="s">
        <v>133</v>
      </c>
      <c r="B50" s="0" t="n">
        <v>41748.32</v>
      </c>
      <c r="C50" s="0" t="n">
        <v>40.3444</v>
      </c>
      <c r="D50" s="0" t="n">
        <v>43.2894</v>
      </c>
      <c r="E50" s="0" t="n">
        <v>43.6259</v>
      </c>
      <c r="F50" s="0" t="n">
        <v>31278.7536</v>
      </c>
      <c r="G50" s="0" t="n">
        <v>38.5795</v>
      </c>
      <c r="H50" s="0" t="n">
        <v>42.2743</v>
      </c>
      <c r="I50" s="0" t="n">
        <v>43.3774</v>
      </c>
      <c r="J50" s="0" t="n">
        <v>8497.54</v>
      </c>
      <c r="K50" s="0" t="n">
        <v>82.37</v>
      </c>
    </row>
    <row r="51" customFormat="false" ht="15.6" hidden="false" customHeight="false" outlineLevel="0" collapsed="false">
      <c r="A51" s="0" t="s">
        <v>134</v>
      </c>
      <c r="B51" s="0" t="n">
        <v>26113.5744</v>
      </c>
      <c r="C51" s="0" t="n">
        <v>37.76</v>
      </c>
      <c r="D51" s="0" t="n">
        <v>41.8821</v>
      </c>
      <c r="E51" s="0" t="n">
        <v>42.5033</v>
      </c>
      <c r="F51" s="0" t="n">
        <v>21056</v>
      </c>
      <c r="G51" s="0" t="n">
        <v>35.7522</v>
      </c>
      <c r="H51" s="0" t="n">
        <v>40.6221</v>
      </c>
      <c r="I51" s="0" t="n">
        <v>41.8571</v>
      </c>
      <c r="J51" s="0" t="n">
        <v>9920.56</v>
      </c>
      <c r="K51" s="0" t="n">
        <v>110.66</v>
      </c>
    </row>
    <row r="52" customFormat="false" ht="15.6" hidden="false" customHeight="false" outlineLevel="0" collapsed="false">
      <c r="A52" s="0" t="s">
        <v>135</v>
      </c>
      <c r="B52" s="0" t="n">
        <v>15894.7456</v>
      </c>
      <c r="C52" s="0" t="n">
        <v>35.2297</v>
      </c>
      <c r="D52" s="0" t="n">
        <v>39.9443</v>
      </c>
      <c r="E52" s="0" t="n">
        <v>40.8085</v>
      </c>
      <c r="F52" s="0" t="n">
        <v>13846.4496</v>
      </c>
      <c r="G52" s="0" t="n">
        <v>33.0707</v>
      </c>
      <c r="H52" s="0" t="n">
        <v>38.4679</v>
      </c>
      <c r="I52" s="0" t="n">
        <v>39.7663</v>
      </c>
      <c r="J52" s="0" t="n">
        <v>7012.29</v>
      </c>
      <c r="K52" s="0" t="n">
        <v>72.35</v>
      </c>
    </row>
    <row r="53" customFormat="false" ht="15.6" hidden="false" customHeight="false" outlineLevel="0" collapsed="false">
      <c r="A53" s="0" t="s">
        <v>136</v>
      </c>
      <c r="B53" s="0" t="n">
        <v>45709.1472</v>
      </c>
      <c r="C53" s="0" t="n">
        <v>41.6581</v>
      </c>
      <c r="D53" s="0" t="n">
        <v>44.1759</v>
      </c>
      <c r="E53" s="0" t="n">
        <v>44.3341</v>
      </c>
      <c r="F53" s="0" t="n">
        <v>46247.7424</v>
      </c>
      <c r="G53" s="0" t="n">
        <v>41.7714</v>
      </c>
      <c r="H53" s="0" t="n">
        <v>44.6358</v>
      </c>
      <c r="I53" s="0" t="n">
        <v>45.3982</v>
      </c>
      <c r="J53" s="0" t="n">
        <v>9131.65</v>
      </c>
      <c r="K53" s="0" t="n">
        <v>85.97</v>
      </c>
    </row>
    <row r="54" customFormat="false" ht="15.6" hidden="false" customHeight="false" outlineLevel="0" collapsed="false">
      <c r="A54" s="0" t="s">
        <v>137</v>
      </c>
      <c r="B54" s="0" t="n">
        <v>26776.7728</v>
      </c>
      <c r="C54" s="0" t="n">
        <v>38.9521</v>
      </c>
      <c r="D54" s="0" t="n">
        <v>42.2963</v>
      </c>
      <c r="E54" s="0" t="n">
        <v>42.8679</v>
      </c>
      <c r="F54" s="0" t="n">
        <v>31278.7536</v>
      </c>
      <c r="G54" s="0" t="n">
        <v>38.5795</v>
      </c>
      <c r="H54" s="0" t="n">
        <v>42.2743</v>
      </c>
      <c r="I54" s="0" t="n">
        <v>43.3774</v>
      </c>
      <c r="J54" s="0" t="n">
        <v>8123.47</v>
      </c>
      <c r="K54" s="0" t="n">
        <v>78</v>
      </c>
    </row>
    <row r="55" customFormat="false" ht="15.6" hidden="false" customHeight="false" outlineLevel="0" collapsed="false">
      <c r="A55" s="0" t="s">
        <v>138</v>
      </c>
      <c r="B55" s="0" t="n">
        <v>15139.8368</v>
      </c>
      <c r="C55" s="0" t="n">
        <v>36.3542</v>
      </c>
      <c r="D55" s="0" t="n">
        <v>40.8519</v>
      </c>
      <c r="E55" s="0" t="n">
        <v>41.6551</v>
      </c>
      <c r="F55" s="0" t="n">
        <v>21056</v>
      </c>
      <c r="G55" s="0" t="n">
        <v>35.7522</v>
      </c>
      <c r="H55" s="0" t="n">
        <v>40.6221</v>
      </c>
      <c r="I55" s="0" t="n">
        <v>41.8571</v>
      </c>
      <c r="J55" s="0" t="n">
        <v>7322.86</v>
      </c>
      <c r="K55" s="0" t="n">
        <v>71.76</v>
      </c>
    </row>
    <row r="56" customFormat="false" ht="15.6" hidden="false" customHeight="false" outlineLevel="0" collapsed="false">
      <c r="A56" s="0" t="s">
        <v>139</v>
      </c>
      <c r="B56" s="0" t="n">
        <v>8938.7424</v>
      </c>
      <c r="C56" s="0" t="n">
        <v>33.8426</v>
      </c>
      <c r="D56" s="0" t="n">
        <v>39.554</v>
      </c>
      <c r="E56" s="0" t="n">
        <v>40.5268</v>
      </c>
      <c r="F56" s="0" t="n">
        <v>13846.4496</v>
      </c>
      <c r="G56" s="0" t="n">
        <v>33.0707</v>
      </c>
      <c r="H56" s="0" t="n">
        <v>38.4679</v>
      </c>
      <c r="I56" s="0" t="n">
        <v>39.7663</v>
      </c>
      <c r="J56" s="0" t="n">
        <v>8725.98</v>
      </c>
      <c r="K56" s="0" t="n">
        <v>99.12</v>
      </c>
    </row>
    <row r="57" customFormat="false" ht="15.6" hidden="false" customHeight="false" outlineLevel="0" collapsed="false">
      <c r="A57" s="0" t="s">
        <v>140</v>
      </c>
      <c r="B57" s="0" t="n">
        <v>13148.9344</v>
      </c>
      <c r="C57" s="0" t="n">
        <v>42.5906</v>
      </c>
      <c r="D57" s="0" t="n">
        <v>44.2578</v>
      </c>
      <c r="E57" s="0" t="n">
        <v>45.7217</v>
      </c>
      <c r="F57" s="0" t="n">
        <v>9680.916</v>
      </c>
      <c r="G57" s="0" t="n">
        <v>43.8501</v>
      </c>
      <c r="H57" s="0" t="n">
        <v>44.3023</v>
      </c>
      <c r="I57" s="0" t="n">
        <v>44.9682</v>
      </c>
      <c r="J57" s="0" t="n">
        <v>6753.36</v>
      </c>
      <c r="K57" s="0" t="n">
        <v>56.25</v>
      </c>
    </row>
    <row r="58" customFormat="false" ht="15.6" hidden="false" customHeight="false" outlineLevel="0" collapsed="false">
      <c r="A58" s="0" t="s">
        <v>141</v>
      </c>
      <c r="B58" s="0" t="n">
        <v>7653.1344</v>
      </c>
      <c r="C58" s="0" t="n">
        <v>41.2109</v>
      </c>
      <c r="D58" s="0" t="n">
        <v>42.732</v>
      </c>
      <c r="E58" s="0" t="n">
        <v>43.8594</v>
      </c>
      <c r="F58" s="0" t="n">
        <v>6284.9512</v>
      </c>
      <c r="G58" s="0" t="n">
        <v>41.1815</v>
      </c>
      <c r="H58" s="0" t="n">
        <v>42.2559</v>
      </c>
      <c r="I58" s="0" t="n">
        <v>43.1374</v>
      </c>
      <c r="J58" s="0" t="n">
        <v>5900.13</v>
      </c>
      <c r="K58" s="0" t="n">
        <v>52.21</v>
      </c>
    </row>
    <row r="59" customFormat="false" ht="15.6" hidden="false" customHeight="false" outlineLevel="0" collapsed="false">
      <c r="A59" s="0" t="s">
        <v>142</v>
      </c>
      <c r="B59" s="0" t="n">
        <v>4863.204</v>
      </c>
      <c r="C59" s="0" t="n">
        <v>39.6466</v>
      </c>
      <c r="D59" s="0" t="n">
        <v>41.6074</v>
      </c>
      <c r="E59" s="0" t="n">
        <v>42.6236</v>
      </c>
      <c r="F59" s="0" t="n">
        <v>4056.7296</v>
      </c>
      <c r="G59" s="0" t="n">
        <v>38.5533</v>
      </c>
      <c r="H59" s="0" t="n">
        <v>40.8867</v>
      </c>
      <c r="I59" s="0" t="n">
        <v>42.0725</v>
      </c>
      <c r="J59" s="0" t="n">
        <v>5358.1</v>
      </c>
      <c r="K59" s="0" t="n">
        <v>48.66</v>
      </c>
    </row>
    <row r="60" customFormat="false" ht="15.6" hidden="false" customHeight="false" outlineLevel="0" collapsed="false">
      <c r="A60" s="0" t="s">
        <v>143</v>
      </c>
      <c r="B60" s="0" t="n">
        <v>3031.4288</v>
      </c>
      <c r="C60" s="0" t="n">
        <v>37.7652</v>
      </c>
      <c r="D60" s="0" t="n">
        <v>40.1195</v>
      </c>
      <c r="E60" s="0" t="n">
        <v>41.2227</v>
      </c>
      <c r="F60" s="0" t="n">
        <v>2434.0576</v>
      </c>
      <c r="G60" s="0" t="n">
        <v>35.8868</v>
      </c>
      <c r="H60" s="0" t="n">
        <v>39.2698</v>
      </c>
      <c r="I60" s="0" t="n">
        <v>40.834</v>
      </c>
      <c r="J60" s="0" t="n">
        <v>4958.95</v>
      </c>
      <c r="K60" s="0" t="n">
        <v>45.25</v>
      </c>
    </row>
    <row r="61" customFormat="false" ht="15.6" hidden="false" customHeight="false" outlineLevel="0" collapsed="false">
      <c r="A61" s="0" t="s">
        <v>144</v>
      </c>
      <c r="B61" s="0" t="n">
        <v>7873.9696</v>
      </c>
      <c r="C61" s="0" t="n">
        <v>41.864</v>
      </c>
      <c r="D61" s="0" t="n">
        <v>43.4485</v>
      </c>
      <c r="E61" s="0" t="n">
        <v>44.7458</v>
      </c>
      <c r="F61" s="0" t="n">
        <v>9680.916</v>
      </c>
      <c r="G61" s="0" t="n">
        <v>43.8501</v>
      </c>
      <c r="H61" s="0" t="n">
        <v>44.3023</v>
      </c>
      <c r="I61" s="0" t="n">
        <v>44.9682</v>
      </c>
      <c r="J61" s="0" t="n">
        <v>6237.68</v>
      </c>
      <c r="K61" s="0" t="n">
        <v>51.84</v>
      </c>
    </row>
    <row r="62" customFormat="false" ht="15.6" hidden="false" customHeight="false" outlineLevel="0" collapsed="false">
      <c r="A62" s="0" t="s">
        <v>145</v>
      </c>
      <c r="B62" s="0" t="n">
        <v>4450.7328</v>
      </c>
      <c r="C62" s="0" t="n">
        <v>40.3626</v>
      </c>
      <c r="D62" s="0" t="n">
        <v>41.9525</v>
      </c>
      <c r="E62" s="0" t="n">
        <v>43.0011</v>
      </c>
      <c r="F62" s="0" t="n">
        <v>6284.9512</v>
      </c>
      <c r="G62" s="0" t="n">
        <v>41.1815</v>
      </c>
      <c r="H62" s="0" t="n">
        <v>42.2559</v>
      </c>
      <c r="I62" s="0" t="n">
        <v>43.1374</v>
      </c>
      <c r="J62" s="0" t="n">
        <v>5615.23</v>
      </c>
      <c r="K62" s="0" t="n">
        <v>47.88</v>
      </c>
    </row>
    <row r="63" customFormat="false" ht="15.6" hidden="false" customHeight="false" outlineLevel="0" collapsed="false">
      <c r="A63" s="0" t="s">
        <v>146</v>
      </c>
      <c r="B63" s="0" t="n">
        <v>2644.0864</v>
      </c>
      <c r="C63" s="0" t="n">
        <v>38.585</v>
      </c>
      <c r="D63" s="0" t="n">
        <v>40.8469</v>
      </c>
      <c r="E63" s="0" t="n">
        <v>41.8857</v>
      </c>
      <c r="F63" s="0" t="n">
        <v>4056.7296</v>
      </c>
      <c r="G63" s="0" t="n">
        <v>38.5533</v>
      </c>
      <c r="H63" s="0" t="n">
        <v>40.8867</v>
      </c>
      <c r="I63" s="0" t="n">
        <v>42.0725</v>
      </c>
      <c r="J63" s="0" t="n">
        <v>5163.9</v>
      </c>
      <c r="K63" s="0" t="n">
        <v>45.43</v>
      </c>
    </row>
    <row r="64" customFormat="false" ht="15.6" hidden="false" customHeight="false" outlineLevel="0" collapsed="false">
      <c r="A64" s="0" t="s">
        <v>147</v>
      </c>
      <c r="B64" s="0" t="n">
        <v>1719.2008</v>
      </c>
      <c r="C64" s="0" t="n">
        <v>36.5805</v>
      </c>
      <c r="D64" s="0" t="n">
        <v>39.8003</v>
      </c>
      <c r="E64" s="0" t="n">
        <v>40.9696</v>
      </c>
      <c r="F64" s="0" t="n">
        <v>2434.0576</v>
      </c>
      <c r="G64" s="0" t="n">
        <v>35.8868</v>
      </c>
      <c r="H64" s="0" t="n">
        <v>39.2698</v>
      </c>
      <c r="I64" s="0" t="n">
        <v>40.834</v>
      </c>
      <c r="J64" s="0" t="n">
        <v>6296.94</v>
      </c>
      <c r="K64" s="0" t="n">
        <v>66.67</v>
      </c>
    </row>
    <row r="65" customFormat="false" ht="15.6" hidden="false" customHeight="false" outlineLevel="0" collapsed="false">
      <c r="A65" s="0" t="s">
        <v>148</v>
      </c>
      <c r="B65" s="0" t="n">
        <v>38170.1552</v>
      </c>
      <c r="C65" s="0" t="n">
        <v>41.4894</v>
      </c>
      <c r="D65" s="0" t="n">
        <v>43.0471</v>
      </c>
      <c r="E65" s="0" t="n">
        <v>43.9367</v>
      </c>
      <c r="F65" s="0" t="n">
        <v>17888.88</v>
      </c>
      <c r="G65" s="0" t="n">
        <v>42.0152</v>
      </c>
      <c r="H65" s="0" t="n">
        <v>43.0664</v>
      </c>
      <c r="I65" s="0" t="n">
        <v>43.9434</v>
      </c>
      <c r="J65" s="0" t="n">
        <v>8276.21</v>
      </c>
      <c r="K65" s="0" t="n">
        <v>73.4</v>
      </c>
    </row>
    <row r="66" customFormat="false" ht="15.6" hidden="false" customHeight="false" outlineLevel="0" collapsed="false">
      <c r="A66" s="0" t="s">
        <v>149</v>
      </c>
      <c r="B66" s="0" t="n">
        <v>22380.2328</v>
      </c>
      <c r="C66" s="0" t="n">
        <v>38.9983</v>
      </c>
      <c r="D66" s="0" t="n">
        <v>40.9094</v>
      </c>
      <c r="E66" s="0" t="n">
        <v>41.699</v>
      </c>
      <c r="F66" s="0" t="n">
        <v>11560.5432</v>
      </c>
      <c r="G66" s="0" t="n">
        <v>38.7932</v>
      </c>
      <c r="H66" s="0" t="n">
        <v>40.5304</v>
      </c>
      <c r="I66" s="0" t="n">
        <v>42.0014</v>
      </c>
      <c r="J66" s="0" t="n">
        <v>7046.01</v>
      </c>
      <c r="K66" s="0" t="n">
        <v>65.48</v>
      </c>
    </row>
    <row r="67" customFormat="false" ht="15.6" hidden="false" customHeight="false" outlineLevel="0" collapsed="false">
      <c r="A67" s="0" t="s">
        <v>150</v>
      </c>
      <c r="B67" s="0" t="n">
        <v>13248.6208</v>
      </c>
      <c r="C67" s="0" t="n">
        <v>36.5962</v>
      </c>
      <c r="D67" s="0" t="n">
        <v>39.4001</v>
      </c>
      <c r="E67" s="0" t="n">
        <v>40.3198</v>
      </c>
      <c r="F67" s="0" t="n">
        <v>7202.4384</v>
      </c>
      <c r="G67" s="0" t="n">
        <v>35.8299</v>
      </c>
      <c r="H67" s="0" t="n">
        <v>38.8601</v>
      </c>
      <c r="I67" s="0" t="n">
        <v>40.8816</v>
      </c>
      <c r="J67" s="0" t="n">
        <v>6260.01</v>
      </c>
      <c r="K67" s="0" t="n">
        <v>61.26</v>
      </c>
    </row>
    <row r="68" customFormat="false" ht="15.6" hidden="false" customHeight="false" outlineLevel="0" collapsed="false">
      <c r="A68" s="0" t="s">
        <v>151</v>
      </c>
      <c r="B68" s="0" t="n">
        <v>7429.2488</v>
      </c>
      <c r="C68" s="0" t="n">
        <v>34.2498</v>
      </c>
      <c r="D68" s="0" t="n">
        <v>37.5615</v>
      </c>
      <c r="E68" s="0" t="n">
        <v>38.9611</v>
      </c>
      <c r="F68" s="0" t="n">
        <v>4038.3728</v>
      </c>
      <c r="G68" s="0" t="n">
        <v>33.0387</v>
      </c>
      <c r="H68" s="0" t="n">
        <v>37.0277</v>
      </c>
      <c r="I68" s="0" t="n">
        <v>39.6204</v>
      </c>
      <c r="J68" s="0" t="n">
        <v>5545.35</v>
      </c>
      <c r="K68" s="0" t="n">
        <v>55.05</v>
      </c>
    </row>
    <row r="69" customFormat="false" ht="15.6" hidden="false" customHeight="false" outlineLevel="0" collapsed="false">
      <c r="A69" s="0" t="s">
        <v>152</v>
      </c>
      <c r="B69" s="0" t="n">
        <v>26440.9304</v>
      </c>
      <c r="C69" s="0" t="n">
        <v>40.2018</v>
      </c>
      <c r="D69" s="0" t="n">
        <v>41.9145</v>
      </c>
      <c r="E69" s="0" t="n">
        <v>42.7448</v>
      </c>
      <c r="F69" s="0" t="n">
        <v>17888.88</v>
      </c>
      <c r="G69" s="0" t="n">
        <v>42.0152</v>
      </c>
      <c r="H69" s="0" t="n">
        <v>43.0664</v>
      </c>
      <c r="I69" s="0" t="n">
        <v>43.9434</v>
      </c>
      <c r="J69" s="0" t="n">
        <v>7657.62</v>
      </c>
      <c r="K69" s="0" t="n">
        <v>68.1</v>
      </c>
    </row>
    <row r="70" customFormat="false" ht="15.6" hidden="false" customHeight="false" outlineLevel="0" collapsed="false">
      <c r="A70" s="0" t="s">
        <v>153</v>
      </c>
      <c r="B70" s="0" t="n">
        <v>14521.188</v>
      </c>
      <c r="C70" s="0" t="n">
        <v>37.7123</v>
      </c>
      <c r="D70" s="0" t="n">
        <v>39.8371</v>
      </c>
      <c r="E70" s="0" t="n">
        <v>40.7183</v>
      </c>
      <c r="F70" s="0" t="n">
        <v>11560.5432</v>
      </c>
      <c r="G70" s="0" t="n">
        <v>38.7932</v>
      </c>
      <c r="H70" s="0" t="n">
        <v>40.5304</v>
      </c>
      <c r="I70" s="0" t="n">
        <v>42.0014</v>
      </c>
      <c r="J70" s="0" t="n">
        <v>6640.65</v>
      </c>
      <c r="K70" s="0" t="n">
        <v>60.28</v>
      </c>
    </row>
    <row r="71" customFormat="false" ht="15.6" hidden="false" customHeight="false" outlineLevel="0" collapsed="false">
      <c r="A71" s="0" t="s">
        <v>154</v>
      </c>
      <c r="B71" s="0" t="n">
        <v>7854.9456</v>
      </c>
      <c r="C71" s="0" t="n">
        <v>35.2976</v>
      </c>
      <c r="D71" s="0" t="n">
        <v>38.3839</v>
      </c>
      <c r="E71" s="0" t="n">
        <v>39.56</v>
      </c>
      <c r="F71" s="0" t="n">
        <v>7202.4384</v>
      </c>
      <c r="G71" s="0" t="n">
        <v>35.8299</v>
      </c>
      <c r="H71" s="0" t="n">
        <v>38.8601</v>
      </c>
      <c r="I71" s="0" t="n">
        <v>40.8816</v>
      </c>
      <c r="J71" s="0" t="n">
        <v>5906.42</v>
      </c>
      <c r="K71" s="0" t="n">
        <v>54.52</v>
      </c>
    </row>
    <row r="72" customFormat="false" ht="15.6" hidden="false" customHeight="false" outlineLevel="0" collapsed="false">
      <c r="A72" s="0" t="s">
        <v>155</v>
      </c>
      <c r="B72" s="0" t="n">
        <v>4347.7016</v>
      </c>
      <c r="C72" s="0" t="n">
        <v>33.0101</v>
      </c>
      <c r="D72" s="0" t="n">
        <v>37.1546</v>
      </c>
      <c r="E72" s="0" t="n">
        <v>38.729</v>
      </c>
      <c r="F72" s="0" t="n">
        <v>4038.3728</v>
      </c>
      <c r="G72" s="0" t="n">
        <v>33.0387</v>
      </c>
      <c r="H72" s="0" t="n">
        <v>37.0277</v>
      </c>
      <c r="I72" s="0" t="n">
        <v>39.6204</v>
      </c>
      <c r="J72" s="0" t="n">
        <v>5237.02</v>
      </c>
      <c r="K72" s="0" t="n">
        <v>49.62</v>
      </c>
    </row>
    <row r="73" customFormat="false" ht="15.6" hidden="false" customHeight="false" outlineLevel="0" collapsed="false">
      <c r="A73" s="0" t="s">
        <v>156</v>
      </c>
      <c r="B73" s="0" t="n">
        <v>83062.1592</v>
      </c>
      <c r="C73" s="0" t="n">
        <v>40.5079</v>
      </c>
      <c r="D73" s="0" t="n">
        <v>41.6582</v>
      </c>
      <c r="E73" s="0" t="n">
        <v>43.9373</v>
      </c>
      <c r="F73" s="0" t="n">
        <v>31270.688</v>
      </c>
      <c r="G73" s="0" t="n">
        <v>42.5874</v>
      </c>
      <c r="H73" s="0" t="n">
        <v>43.4274</v>
      </c>
      <c r="I73" s="0" t="n">
        <v>44.571</v>
      </c>
      <c r="J73" s="0" t="n">
        <v>17755.78</v>
      </c>
      <c r="K73" s="0" t="n">
        <v>157.46</v>
      </c>
    </row>
    <row r="74" customFormat="false" ht="15.6" hidden="false" customHeight="false" outlineLevel="0" collapsed="false">
      <c r="A74" s="0" t="s">
        <v>157</v>
      </c>
      <c r="B74" s="0" t="n">
        <v>40208.4672</v>
      </c>
      <c r="C74" s="0" t="n">
        <v>38.2571</v>
      </c>
      <c r="D74" s="0" t="n">
        <v>39.6435</v>
      </c>
      <c r="E74" s="0" t="n">
        <v>42.23</v>
      </c>
      <c r="F74" s="0" t="n">
        <v>21030.1552</v>
      </c>
      <c r="G74" s="0" t="n">
        <v>39.6207</v>
      </c>
      <c r="H74" s="0" t="n">
        <v>41.4229</v>
      </c>
      <c r="I74" s="0" t="n">
        <v>42.2151</v>
      </c>
      <c r="J74" s="0" t="n">
        <v>14578.8</v>
      </c>
      <c r="K74" s="0" t="n">
        <v>134.33</v>
      </c>
    </row>
    <row r="75" customFormat="false" ht="15.6" hidden="false" customHeight="false" outlineLevel="0" collapsed="false">
      <c r="A75" s="0" t="s">
        <v>158</v>
      </c>
      <c r="B75" s="0" t="n">
        <v>23900.8992</v>
      </c>
      <c r="C75" s="0" t="n">
        <v>36.4797</v>
      </c>
      <c r="D75" s="0" t="n">
        <v>38.7633</v>
      </c>
      <c r="E75" s="0" t="n">
        <v>40.9356</v>
      </c>
      <c r="F75" s="0" t="n">
        <v>13805.0328</v>
      </c>
      <c r="G75" s="0" t="n">
        <v>36.7303</v>
      </c>
      <c r="H75" s="0" t="n">
        <v>40.0454</v>
      </c>
      <c r="I75" s="0" t="n">
        <v>40.4821</v>
      </c>
      <c r="J75" s="0" t="n">
        <v>12654.43</v>
      </c>
      <c r="K75" s="0" t="n">
        <v>124.99</v>
      </c>
    </row>
    <row r="76" customFormat="false" ht="15.6" hidden="false" customHeight="false" outlineLevel="0" collapsed="false">
      <c r="A76" s="0" t="s">
        <v>159</v>
      </c>
      <c r="B76" s="0" t="n">
        <v>14191.5936</v>
      </c>
      <c r="C76" s="0" t="n">
        <v>34.5623</v>
      </c>
      <c r="D76" s="0" t="n">
        <v>37.6175</v>
      </c>
      <c r="E76" s="0" t="n">
        <v>39.1512</v>
      </c>
      <c r="F76" s="0" t="n">
        <v>8401.4016</v>
      </c>
      <c r="G76" s="0" t="n">
        <v>33.9553</v>
      </c>
      <c r="H76" s="0" t="n">
        <v>38.1549</v>
      </c>
      <c r="I76" s="0" t="n">
        <v>38.1605</v>
      </c>
      <c r="J76" s="0" t="n">
        <v>11318.98</v>
      </c>
      <c r="K76" s="0" t="n">
        <v>115.62</v>
      </c>
    </row>
    <row r="77" customFormat="false" ht="15.6" hidden="false" customHeight="false" outlineLevel="0" collapsed="false">
      <c r="A77" s="0" t="s">
        <v>160</v>
      </c>
      <c r="B77" s="0" t="n">
        <v>51480.368</v>
      </c>
      <c r="C77" s="0" t="n">
        <v>39.2178</v>
      </c>
      <c r="D77" s="0" t="n">
        <v>40.4993</v>
      </c>
      <c r="E77" s="0" t="n">
        <v>43.0594</v>
      </c>
      <c r="F77" s="0" t="n">
        <v>31270.688</v>
      </c>
      <c r="G77" s="0" t="n">
        <v>42.5874</v>
      </c>
      <c r="H77" s="0" t="n">
        <v>43.4274</v>
      </c>
      <c r="I77" s="0" t="n">
        <v>44.571</v>
      </c>
      <c r="J77" s="0" t="n">
        <v>16068.86</v>
      </c>
      <c r="K77" s="0" t="n">
        <v>140.34</v>
      </c>
    </row>
    <row r="78" customFormat="false" ht="15.6" hidden="false" customHeight="false" outlineLevel="0" collapsed="false">
      <c r="A78" s="0" t="s">
        <v>161</v>
      </c>
      <c r="B78" s="0" t="n">
        <v>26345.4704</v>
      </c>
      <c r="C78" s="0" t="n">
        <v>37.3099</v>
      </c>
      <c r="D78" s="0" t="n">
        <v>39.0127</v>
      </c>
      <c r="E78" s="0" t="n">
        <v>41.334</v>
      </c>
      <c r="F78" s="0" t="n">
        <v>21030.1552</v>
      </c>
      <c r="G78" s="0" t="n">
        <v>39.6207</v>
      </c>
      <c r="H78" s="0" t="n">
        <v>41.4229</v>
      </c>
      <c r="I78" s="0" t="n">
        <v>42.2151</v>
      </c>
      <c r="J78" s="0" t="n">
        <v>13543.56</v>
      </c>
      <c r="K78" s="0" t="n">
        <v>124.17</v>
      </c>
    </row>
    <row r="79" customFormat="false" ht="15.6" hidden="false" customHeight="false" outlineLevel="0" collapsed="false">
      <c r="A79" s="0" t="s">
        <v>162</v>
      </c>
      <c r="B79" s="0" t="n">
        <v>14908.1184</v>
      </c>
      <c r="C79" s="0" t="n">
        <v>35.442</v>
      </c>
      <c r="D79" s="0" t="n">
        <v>38.1592</v>
      </c>
      <c r="E79" s="0" t="n">
        <v>39.9857</v>
      </c>
      <c r="F79" s="0" t="n">
        <v>13805.0328</v>
      </c>
      <c r="G79" s="0" t="n">
        <v>36.7303</v>
      </c>
      <c r="H79" s="0" t="n">
        <v>40.0454</v>
      </c>
      <c r="I79" s="0" t="n">
        <v>40.4821</v>
      </c>
      <c r="J79" s="0" t="n">
        <v>12051.17</v>
      </c>
      <c r="K79" s="0" t="n">
        <v>111.74</v>
      </c>
    </row>
    <row r="80" customFormat="false" ht="15.6" hidden="false" customHeight="false" outlineLevel="0" collapsed="false">
      <c r="A80" s="0" t="s">
        <v>163</v>
      </c>
      <c r="B80" s="0" t="n">
        <v>8836.5616</v>
      </c>
      <c r="C80" s="0" t="n">
        <v>33.4496</v>
      </c>
      <c r="D80" s="0" t="n">
        <v>37.3115</v>
      </c>
      <c r="E80" s="0" t="n">
        <v>38.6719</v>
      </c>
      <c r="F80" s="0" t="n">
        <v>8401.4016</v>
      </c>
      <c r="G80" s="0" t="n">
        <v>33.9553</v>
      </c>
      <c r="H80" s="0" t="n">
        <v>38.1549</v>
      </c>
      <c r="I80" s="0" t="n">
        <v>38.1605</v>
      </c>
      <c r="J80" s="0" t="n">
        <v>11043.14</v>
      </c>
      <c r="K80" s="0" t="n">
        <v>101.75</v>
      </c>
    </row>
    <row r="81" customFormat="false" ht="15.6" hidden="false" customHeight="false" outlineLevel="0" collapsed="false">
      <c r="A81" s="0" t="s">
        <v>164</v>
      </c>
      <c r="B81" s="0" t="n">
        <v>59830.5688</v>
      </c>
      <c r="C81" s="0" t="n">
        <v>41.2211</v>
      </c>
      <c r="D81" s="0" t="n">
        <v>44.2684</v>
      </c>
      <c r="E81" s="0" t="n">
        <v>45.7641</v>
      </c>
      <c r="F81" s="0" t="n">
        <v>18739.1056</v>
      </c>
      <c r="G81" s="0" t="n">
        <v>43.4695</v>
      </c>
      <c r="H81" s="0" t="n">
        <v>46.0129</v>
      </c>
      <c r="I81" s="0" t="n">
        <v>46.0899</v>
      </c>
      <c r="J81" s="0" t="n">
        <v>15990.46</v>
      </c>
      <c r="K81" s="0" t="n">
        <v>147.74</v>
      </c>
    </row>
    <row r="82" customFormat="false" ht="15.6" hidden="false" customHeight="false" outlineLevel="0" collapsed="false">
      <c r="A82" s="0" t="s">
        <v>165</v>
      </c>
      <c r="B82" s="0" t="n">
        <v>26603.1072</v>
      </c>
      <c r="C82" s="0" t="n">
        <v>39.022</v>
      </c>
      <c r="D82" s="0" t="n">
        <v>43.0644</v>
      </c>
      <c r="E82" s="0" t="n">
        <v>44.0514</v>
      </c>
      <c r="F82" s="0" t="n">
        <v>12242.7832</v>
      </c>
      <c r="G82" s="0" t="n">
        <v>40.9918</v>
      </c>
      <c r="H82" s="0" t="n">
        <v>43.9718</v>
      </c>
      <c r="I82" s="0" t="n">
        <v>43.7114</v>
      </c>
      <c r="J82" s="0" t="n">
        <v>13413.72</v>
      </c>
      <c r="K82" s="0" t="n">
        <v>126.91</v>
      </c>
    </row>
    <row r="83" customFormat="false" ht="15.6" hidden="false" customHeight="false" outlineLevel="0" collapsed="false">
      <c r="A83" s="0" t="s">
        <v>166</v>
      </c>
      <c r="B83" s="0" t="n">
        <v>14839.132</v>
      </c>
      <c r="C83" s="0" t="n">
        <v>37.5564</v>
      </c>
      <c r="D83" s="0" t="n">
        <v>42.0683</v>
      </c>
      <c r="E83" s="0" t="n">
        <v>42.6407</v>
      </c>
      <c r="F83" s="0" t="n">
        <v>8098.5848</v>
      </c>
      <c r="G83" s="0" t="n">
        <v>38.5831</v>
      </c>
      <c r="H83" s="0" t="n">
        <v>42.4642</v>
      </c>
      <c r="I83" s="0" t="n">
        <v>41.9436</v>
      </c>
      <c r="J83" s="0" t="n">
        <v>11801.64</v>
      </c>
      <c r="K83" s="0" t="n">
        <v>117.4</v>
      </c>
    </row>
    <row r="84" customFormat="false" ht="15.6" hidden="false" customHeight="false" outlineLevel="0" collapsed="false">
      <c r="A84" s="0" t="s">
        <v>167</v>
      </c>
      <c r="B84" s="0" t="n">
        <v>8807.0192</v>
      </c>
      <c r="C84" s="0" t="n">
        <v>36.0624</v>
      </c>
      <c r="D84" s="0" t="n">
        <v>40.5471</v>
      </c>
      <c r="E84" s="0" t="n">
        <v>40.6371</v>
      </c>
      <c r="F84" s="0" t="n">
        <v>5082.9464</v>
      </c>
      <c r="G84" s="0" t="n">
        <v>36.1018</v>
      </c>
      <c r="H84" s="0" t="n">
        <v>40.3522</v>
      </c>
      <c r="I84" s="0" t="n">
        <v>39.5173</v>
      </c>
      <c r="J84" s="0" t="n">
        <v>10800.92</v>
      </c>
      <c r="K84" s="0" t="n">
        <v>108.47</v>
      </c>
    </row>
    <row r="85" customFormat="false" ht="15.6" hidden="false" customHeight="false" outlineLevel="0" collapsed="false">
      <c r="A85" s="0" t="s">
        <v>168</v>
      </c>
      <c r="B85" s="0" t="n">
        <v>35145.8856</v>
      </c>
      <c r="C85" s="0" t="n">
        <v>39.9059</v>
      </c>
      <c r="D85" s="0" t="n">
        <v>43.6872</v>
      </c>
      <c r="E85" s="0" t="n">
        <v>44.9513</v>
      </c>
      <c r="F85" s="0" t="n">
        <v>18739.1056</v>
      </c>
      <c r="G85" s="0" t="n">
        <v>43.4695</v>
      </c>
      <c r="H85" s="0" t="n">
        <v>46.0129</v>
      </c>
      <c r="I85" s="0" t="n">
        <v>46.0899</v>
      </c>
      <c r="J85" s="0" t="n">
        <v>14532.01</v>
      </c>
      <c r="K85" s="0" t="n">
        <v>134.66</v>
      </c>
    </row>
    <row r="86" customFormat="false" ht="15.6" hidden="false" customHeight="false" outlineLevel="0" collapsed="false">
      <c r="A86" s="0" t="s">
        <v>169</v>
      </c>
      <c r="B86" s="0" t="n">
        <v>16794.4192</v>
      </c>
      <c r="C86" s="0" t="n">
        <v>38.2038</v>
      </c>
      <c r="D86" s="0" t="n">
        <v>42.4026</v>
      </c>
      <c r="E86" s="0" t="n">
        <v>43.0991</v>
      </c>
      <c r="F86" s="0" t="n">
        <v>12242.7832</v>
      </c>
      <c r="G86" s="0" t="n">
        <v>40.9918</v>
      </c>
      <c r="H86" s="0" t="n">
        <v>43.9718</v>
      </c>
      <c r="I86" s="0" t="n">
        <v>43.7114</v>
      </c>
      <c r="J86" s="0" t="n">
        <v>12389.87</v>
      </c>
      <c r="K86" s="0" t="n">
        <v>114.69</v>
      </c>
    </row>
    <row r="87" customFormat="false" ht="15.6" hidden="false" customHeight="false" outlineLevel="0" collapsed="false">
      <c r="A87" s="0" t="s">
        <v>170</v>
      </c>
      <c r="B87" s="0" t="n">
        <v>9410.0376</v>
      </c>
      <c r="C87" s="0" t="n">
        <v>36.751</v>
      </c>
      <c r="D87" s="0" t="n">
        <v>41.3209</v>
      </c>
      <c r="E87" s="0" t="n">
        <v>41.6218</v>
      </c>
      <c r="F87" s="0" t="n">
        <v>8098.5848</v>
      </c>
      <c r="G87" s="0" t="n">
        <v>38.5831</v>
      </c>
      <c r="H87" s="0" t="n">
        <v>42.4642</v>
      </c>
      <c r="I87" s="0" t="n">
        <v>41.9436</v>
      </c>
      <c r="J87" s="0" t="n">
        <v>11225.69</v>
      </c>
      <c r="K87" s="0" t="n">
        <v>105.46</v>
      </c>
    </row>
    <row r="88" customFormat="false" ht="15.6" hidden="false" customHeight="false" outlineLevel="0" collapsed="false">
      <c r="A88" s="0" t="s">
        <v>171</v>
      </c>
      <c r="B88" s="0" t="n">
        <v>5729.1696</v>
      </c>
      <c r="C88" s="0" t="n">
        <v>35.1473</v>
      </c>
      <c r="D88" s="0" t="n">
        <v>40.1549</v>
      </c>
      <c r="E88" s="0" t="n">
        <v>40.1066</v>
      </c>
      <c r="F88" s="0" t="n">
        <v>5082.9464</v>
      </c>
      <c r="G88" s="0" t="n">
        <v>36.1018</v>
      </c>
      <c r="H88" s="0" t="n">
        <v>40.3522</v>
      </c>
      <c r="I88" s="0" t="n">
        <v>39.5173</v>
      </c>
      <c r="J88" s="0" t="n">
        <v>10465.07</v>
      </c>
      <c r="K88" s="0" t="n">
        <v>106.44</v>
      </c>
    </row>
    <row r="89" customFormat="false" ht="15.6" hidden="false" customHeight="false" outlineLevel="0" collapsed="false">
      <c r="A89" s="0" t="s">
        <v>172</v>
      </c>
      <c r="B89" s="0" t="n">
        <v>157879.5192</v>
      </c>
      <c r="C89" s="0" t="n">
        <v>42.2515</v>
      </c>
      <c r="D89" s="0" t="n">
        <v>42.5745</v>
      </c>
      <c r="E89" s="0" t="n">
        <v>44.314</v>
      </c>
      <c r="F89" s="0" t="n">
        <v>39188.8024</v>
      </c>
      <c r="G89" s="0" t="n">
        <v>42.1583</v>
      </c>
      <c r="H89" s="0" t="n">
        <v>44.4039</v>
      </c>
      <c r="I89" s="0" t="n">
        <v>46.1621</v>
      </c>
      <c r="J89" s="0" t="n">
        <v>22743.17</v>
      </c>
      <c r="K89" s="0" t="n">
        <v>222.61</v>
      </c>
    </row>
    <row r="90" customFormat="false" ht="15.6" hidden="false" customHeight="false" outlineLevel="0" collapsed="false">
      <c r="A90" s="0" t="s">
        <v>173</v>
      </c>
      <c r="B90" s="0" t="n">
        <v>80708.216</v>
      </c>
      <c r="C90" s="0" t="n">
        <v>37.8176</v>
      </c>
      <c r="D90" s="0" t="n">
        <v>41.0254</v>
      </c>
      <c r="E90" s="0" t="n">
        <v>43.1055</v>
      </c>
      <c r="F90" s="0" t="n">
        <v>26929.44</v>
      </c>
      <c r="G90" s="0" t="n">
        <v>39.2196</v>
      </c>
      <c r="H90" s="0" t="n">
        <v>42.2994</v>
      </c>
      <c r="I90" s="0" t="n">
        <v>44.3352</v>
      </c>
      <c r="J90" s="0" t="n">
        <v>18954.52</v>
      </c>
      <c r="K90" s="0" t="n">
        <v>181.66</v>
      </c>
    </row>
    <row r="91" customFormat="false" ht="15.6" hidden="false" customHeight="false" outlineLevel="0" collapsed="false">
      <c r="A91" s="0" t="s">
        <v>174</v>
      </c>
      <c r="B91" s="0" t="n">
        <v>42833.5872</v>
      </c>
      <c r="C91" s="0" t="n">
        <v>35.3619</v>
      </c>
      <c r="D91" s="0" t="n">
        <v>39.9405</v>
      </c>
      <c r="E91" s="0" t="n">
        <v>42.2552</v>
      </c>
      <c r="F91" s="0" t="n">
        <v>18167.4904</v>
      </c>
      <c r="G91" s="0" t="n">
        <v>36.3361</v>
      </c>
      <c r="H91" s="0" t="n">
        <v>40.8524</v>
      </c>
      <c r="I91" s="0" t="n">
        <v>42.9876</v>
      </c>
      <c r="J91" s="0" t="n">
        <v>16268.03</v>
      </c>
      <c r="K91" s="0" t="n">
        <v>159.51</v>
      </c>
    </row>
    <row r="92" customFormat="false" ht="15.6" hidden="false" customHeight="false" outlineLevel="0" collapsed="false">
      <c r="A92" s="0" t="s">
        <v>175</v>
      </c>
      <c r="B92" s="0" t="n">
        <v>25251.868</v>
      </c>
      <c r="C92" s="0" t="n">
        <v>33.3985</v>
      </c>
      <c r="D92" s="0" t="n">
        <v>38.5121</v>
      </c>
      <c r="E92" s="0" t="n">
        <v>41.0238</v>
      </c>
      <c r="F92" s="0" t="n">
        <v>11490.2152</v>
      </c>
      <c r="G92" s="0" t="n">
        <v>33.4373</v>
      </c>
      <c r="H92" s="0" t="n">
        <v>39.0483</v>
      </c>
      <c r="I92" s="0" t="n">
        <v>41.3328</v>
      </c>
      <c r="J92" s="0" t="n">
        <v>14500.19</v>
      </c>
      <c r="K92" s="0" t="n">
        <v>148.33</v>
      </c>
    </row>
    <row r="93" customFormat="false" ht="15.6" hidden="false" customHeight="false" outlineLevel="0" collapsed="false">
      <c r="A93" s="0" t="s">
        <v>176</v>
      </c>
      <c r="B93" s="0" t="n">
        <v>116029.024</v>
      </c>
      <c r="C93" s="0" t="n">
        <v>39.9892</v>
      </c>
      <c r="D93" s="0" t="n">
        <v>41.7323</v>
      </c>
      <c r="E93" s="0" t="n">
        <v>43.6638</v>
      </c>
      <c r="F93" s="0" t="n">
        <v>39188.8024</v>
      </c>
      <c r="G93" s="0" t="n">
        <v>42.1583</v>
      </c>
      <c r="H93" s="0" t="n">
        <v>44.4039</v>
      </c>
      <c r="I93" s="0" t="n">
        <v>46.1621</v>
      </c>
      <c r="J93" s="0" t="n">
        <v>20990.46</v>
      </c>
      <c r="K93" s="0" t="n">
        <v>202.38</v>
      </c>
    </row>
    <row r="94" customFormat="false" ht="15.6" hidden="false" customHeight="false" outlineLevel="0" collapsed="false">
      <c r="A94" s="0" t="s">
        <v>177</v>
      </c>
      <c r="B94" s="0" t="n">
        <v>52878.7952</v>
      </c>
      <c r="C94" s="0" t="n">
        <v>36.3794</v>
      </c>
      <c r="D94" s="0" t="n">
        <v>40.2688</v>
      </c>
      <c r="E94" s="0" t="n">
        <v>42.5175</v>
      </c>
      <c r="F94" s="0" t="n">
        <v>26929.44</v>
      </c>
      <c r="G94" s="0" t="n">
        <v>39.2196</v>
      </c>
      <c r="H94" s="0" t="n">
        <v>42.2994</v>
      </c>
      <c r="I94" s="0" t="n">
        <v>44.3352</v>
      </c>
      <c r="J94" s="0" t="n">
        <v>17689.41</v>
      </c>
      <c r="K94" s="0" t="n">
        <v>174.05</v>
      </c>
    </row>
    <row r="95" customFormat="false" ht="15.6" hidden="false" customHeight="false" outlineLevel="0" collapsed="false">
      <c r="A95" s="0" t="s">
        <v>178</v>
      </c>
      <c r="B95" s="0" t="n">
        <v>29246.7744</v>
      </c>
      <c r="C95" s="0" t="n">
        <v>34.3066</v>
      </c>
      <c r="D95" s="0" t="n">
        <v>39.1737</v>
      </c>
      <c r="E95" s="0" t="n">
        <v>41.6253</v>
      </c>
      <c r="F95" s="0" t="n">
        <v>18167.4904</v>
      </c>
      <c r="G95" s="0" t="n">
        <v>36.3361</v>
      </c>
      <c r="H95" s="0" t="n">
        <v>40.8524</v>
      </c>
      <c r="I95" s="0" t="n">
        <v>42.9876</v>
      </c>
      <c r="J95" s="0" t="n">
        <v>15300.29</v>
      </c>
      <c r="K95" s="0" t="n">
        <v>150.19</v>
      </c>
    </row>
    <row r="96" customFormat="false" ht="15.6" hidden="false" customHeight="false" outlineLevel="0" collapsed="false">
      <c r="A96" s="0" t="s">
        <v>179</v>
      </c>
      <c r="B96" s="0" t="n">
        <v>17062.0368</v>
      </c>
      <c r="C96" s="0" t="n">
        <v>32.3014</v>
      </c>
      <c r="D96" s="0" t="n">
        <v>38.1937</v>
      </c>
      <c r="E96" s="0" t="n">
        <v>40.7614</v>
      </c>
      <c r="F96" s="0" t="n">
        <v>11490.2152</v>
      </c>
      <c r="G96" s="0" t="n">
        <v>33.4373</v>
      </c>
      <c r="H96" s="0" t="n">
        <v>39.0483</v>
      </c>
      <c r="I96" s="0" t="n">
        <v>41.3328</v>
      </c>
      <c r="J96" s="0" t="n">
        <v>13885.63</v>
      </c>
      <c r="K96" s="0" t="n">
        <v>148.51</v>
      </c>
    </row>
    <row r="153" customFormat="false" ht="15.6" hidden="false" customHeight="false" outlineLevel="0" collapsed="false">
      <c r="A153" s="0" t="s">
        <v>180</v>
      </c>
      <c r="B153" s="0" t="n">
        <v>3166.452</v>
      </c>
      <c r="C153" s="0" t="n">
        <v>41.4217</v>
      </c>
      <c r="D153" s="0" t="n">
        <v>43.1192</v>
      </c>
      <c r="E153" s="0" t="n">
        <v>44.5662</v>
      </c>
      <c r="F153" s="0" t="n">
        <v>3483.2296</v>
      </c>
      <c r="G153" s="0" t="n">
        <v>42.4188</v>
      </c>
      <c r="H153" s="0" t="n">
        <v>43.3308</v>
      </c>
      <c r="I153" s="0" t="n">
        <v>44.3834</v>
      </c>
      <c r="J153" s="0" t="n">
        <v>22720.69</v>
      </c>
      <c r="K153" s="0" t="n">
        <v>47.28</v>
      </c>
    </row>
    <row r="154" customFormat="false" ht="15.6" hidden="false" customHeight="false" outlineLevel="0" collapsed="false">
      <c r="A154" s="0" t="s">
        <v>181</v>
      </c>
      <c r="B154" s="0" t="n">
        <v>1544.1512</v>
      </c>
      <c r="C154" s="0" t="n">
        <v>39.8047</v>
      </c>
      <c r="D154" s="0" t="n">
        <v>41.742</v>
      </c>
      <c r="E154" s="0" t="n">
        <v>42.9488</v>
      </c>
      <c r="F154" s="0" t="n">
        <v>1924.1528</v>
      </c>
      <c r="G154" s="0" t="n">
        <v>40.0102</v>
      </c>
      <c r="H154" s="0" t="n">
        <v>41.8064</v>
      </c>
      <c r="I154" s="0" t="n">
        <v>42.8524</v>
      </c>
      <c r="J154" s="0" t="n">
        <v>19363.84</v>
      </c>
      <c r="K154" s="0" t="n">
        <v>42.05</v>
      </c>
    </row>
    <row r="155" customFormat="false" ht="15.6" hidden="false" customHeight="false" outlineLevel="0" collapsed="false">
      <c r="A155" s="0" t="s">
        <v>182</v>
      </c>
      <c r="B155" s="0" t="n">
        <v>895.1072</v>
      </c>
      <c r="C155" s="0" t="n">
        <v>37.9086</v>
      </c>
      <c r="D155" s="0" t="n">
        <v>40.7828</v>
      </c>
      <c r="E155" s="0" t="n">
        <v>41.9597</v>
      </c>
      <c r="F155" s="0" t="n">
        <v>1078.4512</v>
      </c>
      <c r="G155" s="0" t="n">
        <v>37.505</v>
      </c>
      <c r="H155" s="0" t="n">
        <v>40.7634</v>
      </c>
      <c r="I155" s="0" t="n">
        <v>41.9347</v>
      </c>
      <c r="J155" s="0" t="n">
        <v>17595.37</v>
      </c>
      <c r="K155" s="0" t="n">
        <v>44.09</v>
      </c>
    </row>
    <row r="156" customFormat="false" ht="15.6" hidden="false" customHeight="false" outlineLevel="0" collapsed="false">
      <c r="A156" s="0" t="s">
        <v>183</v>
      </c>
      <c r="B156" s="0" t="n">
        <v>529.7792</v>
      </c>
      <c r="C156" s="0" t="n">
        <v>35.8469</v>
      </c>
      <c r="D156" s="0" t="n">
        <v>39.7519</v>
      </c>
      <c r="E156" s="0" t="n">
        <v>40.9695</v>
      </c>
      <c r="F156" s="0" t="n">
        <v>595.7792</v>
      </c>
      <c r="G156" s="0" t="n">
        <v>35.0713</v>
      </c>
      <c r="H156" s="0" t="n">
        <v>39.6386</v>
      </c>
      <c r="I156" s="0" t="n">
        <v>41.0058</v>
      </c>
      <c r="J156" s="0" t="n">
        <v>15674.46</v>
      </c>
      <c r="K156" s="0" t="n">
        <v>37.05</v>
      </c>
    </row>
    <row r="157" customFormat="false" ht="15.6" hidden="false" customHeight="false" outlineLevel="0" collapsed="false">
      <c r="A157" s="0" t="s">
        <v>184</v>
      </c>
      <c r="B157" s="0" t="n">
        <v>874.5896</v>
      </c>
      <c r="C157" s="0" t="n">
        <v>40.6667</v>
      </c>
      <c r="D157" s="0" t="n">
        <v>42.4408</v>
      </c>
      <c r="E157" s="0" t="n">
        <v>43.7325</v>
      </c>
      <c r="F157" s="0" t="n">
        <v>3483.2296</v>
      </c>
      <c r="G157" s="0" t="n">
        <v>42.4188</v>
      </c>
      <c r="H157" s="0" t="n">
        <v>43.3308</v>
      </c>
      <c r="I157" s="0" t="n">
        <v>44.3834</v>
      </c>
      <c r="J157" s="0" t="n">
        <v>19268.91</v>
      </c>
      <c r="K157" s="0" t="n">
        <v>44.34</v>
      </c>
    </row>
    <row r="158" customFormat="false" ht="15.6" hidden="false" customHeight="false" outlineLevel="0" collapsed="false">
      <c r="A158" s="0" t="s">
        <v>185</v>
      </c>
      <c r="B158" s="0" t="n">
        <v>401.476</v>
      </c>
      <c r="C158" s="0" t="n">
        <v>38.8889</v>
      </c>
      <c r="D158" s="0" t="n">
        <v>41.1648</v>
      </c>
      <c r="E158" s="0" t="n">
        <v>42.3293</v>
      </c>
      <c r="F158" s="0" t="n">
        <v>1924.1528</v>
      </c>
      <c r="G158" s="0" t="n">
        <v>40.0102</v>
      </c>
      <c r="H158" s="0" t="n">
        <v>41.8064</v>
      </c>
      <c r="I158" s="0" t="n">
        <v>42.8524</v>
      </c>
      <c r="J158" s="0" t="n">
        <v>16761.83</v>
      </c>
      <c r="K158" s="0" t="n">
        <v>35.95</v>
      </c>
    </row>
    <row r="159" customFormat="false" ht="15.6" hidden="false" customHeight="false" outlineLevel="0" collapsed="false">
      <c r="A159" s="0" t="s">
        <v>186</v>
      </c>
      <c r="B159" s="0" t="n">
        <v>207.7024</v>
      </c>
      <c r="C159" s="0" t="n">
        <v>36.8429</v>
      </c>
      <c r="D159" s="0" t="n">
        <v>40.2285</v>
      </c>
      <c r="E159" s="0" t="n">
        <v>41.4192</v>
      </c>
      <c r="F159" s="0" t="n">
        <v>1078.4512</v>
      </c>
      <c r="G159" s="0" t="n">
        <v>37.505</v>
      </c>
      <c r="H159" s="0" t="n">
        <v>40.7634</v>
      </c>
      <c r="I159" s="0" t="n">
        <v>41.9347</v>
      </c>
      <c r="J159" s="0" t="n">
        <v>15772.58</v>
      </c>
      <c r="K159" s="0" t="n">
        <v>45.3</v>
      </c>
    </row>
    <row r="160" customFormat="false" ht="15.6" hidden="false" customHeight="false" outlineLevel="0" collapsed="false">
      <c r="A160" s="0" t="s">
        <v>187</v>
      </c>
      <c r="B160" s="0" t="n">
        <v>160.9312</v>
      </c>
      <c r="C160" s="0" t="n">
        <v>34.7844</v>
      </c>
      <c r="D160" s="0" t="n">
        <v>39.4065</v>
      </c>
      <c r="E160" s="0" t="n">
        <v>40.6955</v>
      </c>
      <c r="F160" s="0" t="n">
        <v>595.7792</v>
      </c>
      <c r="G160" s="0" t="n">
        <v>35.0713</v>
      </c>
      <c r="H160" s="0" t="n">
        <v>39.6386</v>
      </c>
      <c r="I160" s="0" t="n">
        <v>41.0058</v>
      </c>
      <c r="J160" s="0" t="n">
        <v>14308.84</v>
      </c>
      <c r="K160" s="0" t="n">
        <v>33.26</v>
      </c>
    </row>
    <row r="161" customFormat="false" ht="15.6" hidden="false" customHeight="false" outlineLevel="0" collapsed="false">
      <c r="A161" s="0" t="s">
        <v>188</v>
      </c>
      <c r="B161" s="0" t="n">
        <v>7545.4464</v>
      </c>
      <c r="C161" s="0" t="n">
        <v>39.811</v>
      </c>
      <c r="D161" s="0" t="n">
        <v>41.8428</v>
      </c>
      <c r="E161" s="0" t="n">
        <v>43.0336</v>
      </c>
      <c r="F161" s="0" t="n">
        <v>4814.9368</v>
      </c>
      <c r="G161" s="0" t="n">
        <v>40.1808</v>
      </c>
      <c r="H161" s="0" t="n">
        <v>41.9531</v>
      </c>
      <c r="I161" s="0" t="n">
        <v>43.1605</v>
      </c>
      <c r="J161" s="0" t="n">
        <v>22251.4</v>
      </c>
      <c r="K161" s="0" t="n">
        <v>53.07</v>
      </c>
    </row>
    <row r="162" customFormat="false" ht="15.6" hidden="false" customHeight="false" outlineLevel="0" collapsed="false">
      <c r="A162" s="0" t="s">
        <v>189</v>
      </c>
      <c r="B162" s="0" t="n">
        <v>3322.0616</v>
      </c>
      <c r="C162" s="0" t="n">
        <v>37.5244</v>
      </c>
      <c r="D162" s="0" t="n">
        <v>40.1321</v>
      </c>
      <c r="E162" s="0" t="n">
        <v>41.1962</v>
      </c>
      <c r="F162" s="0" t="n">
        <v>2482.656</v>
      </c>
      <c r="G162" s="0" t="n">
        <v>37.4604</v>
      </c>
      <c r="H162" s="0" t="n">
        <v>40.0651</v>
      </c>
      <c r="I162" s="0" t="n">
        <v>41.4077</v>
      </c>
      <c r="J162" s="0" t="n">
        <v>17443.52</v>
      </c>
      <c r="K162" s="0" t="n">
        <v>44.65</v>
      </c>
    </row>
    <row r="163" customFormat="false" ht="15.6" hidden="false" customHeight="false" outlineLevel="0" collapsed="false">
      <c r="A163" s="0" t="s">
        <v>190</v>
      </c>
      <c r="B163" s="0" t="n">
        <v>1623.5744</v>
      </c>
      <c r="C163" s="0" t="n">
        <v>35.3125</v>
      </c>
      <c r="D163" s="0" t="n">
        <v>38.915</v>
      </c>
      <c r="E163" s="0" t="n">
        <v>40.055</v>
      </c>
      <c r="F163" s="0" t="n">
        <v>1320.8584</v>
      </c>
      <c r="G163" s="0" t="n">
        <v>34.9563</v>
      </c>
      <c r="H163" s="0" t="n">
        <v>38.7578</v>
      </c>
      <c r="I163" s="0" t="n">
        <v>40.4068</v>
      </c>
      <c r="J163" s="0" t="n">
        <v>14637.27</v>
      </c>
      <c r="K163" s="0" t="n">
        <v>44.39</v>
      </c>
    </row>
    <row r="164" customFormat="false" ht="15.6" hidden="false" customHeight="false" outlineLevel="0" collapsed="false">
      <c r="A164" s="0" t="s">
        <v>191</v>
      </c>
      <c r="B164" s="0" t="n">
        <v>815.1344</v>
      </c>
      <c r="C164" s="0" t="n">
        <v>33.1682</v>
      </c>
      <c r="D164" s="0" t="n">
        <v>37.5405</v>
      </c>
      <c r="E164" s="0" t="n">
        <v>38.9608</v>
      </c>
      <c r="F164" s="0" t="n">
        <v>684.9376</v>
      </c>
      <c r="G164" s="0" t="n">
        <v>32.6131</v>
      </c>
      <c r="H164" s="0" t="n">
        <v>37.3369</v>
      </c>
      <c r="I164" s="0" t="n">
        <v>39.4193</v>
      </c>
      <c r="J164" s="0" t="n">
        <v>13647.72</v>
      </c>
      <c r="K164" s="0" t="n">
        <v>41.71</v>
      </c>
    </row>
    <row r="165" customFormat="false" ht="15.6" hidden="false" customHeight="false" outlineLevel="0" collapsed="false">
      <c r="A165" s="0" t="s">
        <v>192</v>
      </c>
      <c r="B165" s="0" t="n">
        <v>3705.6008</v>
      </c>
      <c r="C165" s="0" t="n">
        <v>38.6117</v>
      </c>
      <c r="D165" s="0" t="n">
        <v>40.9387</v>
      </c>
      <c r="E165" s="0" t="n">
        <v>42.0387</v>
      </c>
      <c r="F165" s="0" t="n">
        <v>4814.9368</v>
      </c>
      <c r="G165" s="0" t="n">
        <v>40.1808</v>
      </c>
      <c r="H165" s="0" t="n">
        <v>41.9531</v>
      </c>
      <c r="I165" s="0" t="n">
        <v>43.1605</v>
      </c>
      <c r="J165" s="0" t="n">
        <v>20150.39</v>
      </c>
      <c r="K165" s="0" t="n">
        <v>48.55</v>
      </c>
    </row>
    <row r="166" customFormat="false" ht="15.6" hidden="false" customHeight="false" outlineLevel="0" collapsed="false">
      <c r="A166" s="0" t="s">
        <v>193</v>
      </c>
      <c r="B166" s="0" t="n">
        <v>1501.6376</v>
      </c>
      <c r="C166" s="0" t="n">
        <v>36.3515</v>
      </c>
      <c r="D166" s="0" t="n">
        <v>39.2944</v>
      </c>
      <c r="E166" s="0" t="n">
        <v>40.3939</v>
      </c>
      <c r="F166" s="0" t="n">
        <v>2482.656</v>
      </c>
      <c r="G166" s="0" t="n">
        <v>37.4604</v>
      </c>
      <c r="H166" s="0" t="n">
        <v>40.0651</v>
      </c>
      <c r="I166" s="0" t="n">
        <v>41.4077</v>
      </c>
      <c r="J166" s="0" t="n">
        <v>16408.37</v>
      </c>
      <c r="K166" s="0" t="n">
        <v>42.04</v>
      </c>
    </row>
    <row r="167" customFormat="false" ht="15.6" hidden="false" customHeight="false" outlineLevel="0" collapsed="false">
      <c r="A167" s="0" t="s">
        <v>194</v>
      </c>
      <c r="B167" s="0" t="n">
        <v>649.9496</v>
      </c>
      <c r="C167" s="0" t="n">
        <v>34.17</v>
      </c>
      <c r="D167" s="0" t="n">
        <v>38.0943</v>
      </c>
      <c r="E167" s="0" t="n">
        <v>39.3997</v>
      </c>
      <c r="F167" s="0" t="n">
        <v>1320.8584</v>
      </c>
      <c r="G167" s="0" t="n">
        <v>34.9563</v>
      </c>
      <c r="H167" s="0" t="n">
        <v>38.7578</v>
      </c>
      <c r="I167" s="0" t="n">
        <v>40.4068</v>
      </c>
      <c r="J167" s="0" t="n">
        <v>13996.12</v>
      </c>
      <c r="K167" s="0" t="n">
        <v>38.49</v>
      </c>
    </row>
    <row r="168" customFormat="false" ht="15.6" hidden="false" customHeight="false" outlineLevel="0" collapsed="false">
      <c r="A168" s="0" t="s">
        <v>195</v>
      </c>
      <c r="B168" s="0" t="n">
        <v>338.832</v>
      </c>
      <c r="C168" s="0" t="n">
        <v>32.1195</v>
      </c>
      <c r="D168" s="0" t="n">
        <v>37.1326</v>
      </c>
      <c r="E168" s="0" t="n">
        <v>38.6979</v>
      </c>
      <c r="F168" s="0" t="n">
        <v>684.9376</v>
      </c>
      <c r="G168" s="0" t="n">
        <v>32.6131</v>
      </c>
      <c r="H168" s="0" t="n">
        <v>37.3369</v>
      </c>
      <c r="I168" s="0" t="n">
        <v>39.4193</v>
      </c>
      <c r="J168" s="0" t="n">
        <v>12214.48</v>
      </c>
      <c r="K168" s="0" t="n">
        <v>38.1</v>
      </c>
    </row>
    <row r="169" customFormat="false" ht="15.6" hidden="false" customHeight="false" outlineLevel="0" collapsed="false">
      <c r="A169" s="0" t="s">
        <v>196</v>
      </c>
      <c r="B169" s="0" t="n">
        <v>19426.0184</v>
      </c>
      <c r="C169" s="0" t="n">
        <v>38.5549</v>
      </c>
      <c r="D169" s="0" t="n">
        <v>40.0365</v>
      </c>
      <c r="E169" s="0" t="n">
        <v>43.0246</v>
      </c>
      <c r="F169" s="0" t="n">
        <v>8309.7856</v>
      </c>
      <c r="G169" s="0" t="n">
        <v>40.4998</v>
      </c>
      <c r="H169" s="0" t="n">
        <v>41.9464</v>
      </c>
      <c r="I169" s="0" t="n">
        <v>43.9384</v>
      </c>
      <c r="J169" s="0" t="n">
        <v>51675.93</v>
      </c>
      <c r="K169" s="0" t="n">
        <v>109.06</v>
      </c>
    </row>
    <row r="170" customFormat="false" ht="15.6" hidden="false" customHeight="false" outlineLevel="0" collapsed="false">
      <c r="A170" s="0" t="s">
        <v>197</v>
      </c>
      <c r="B170" s="0" t="n">
        <v>5827.8856</v>
      </c>
      <c r="C170" s="0" t="n">
        <v>36.9361</v>
      </c>
      <c r="D170" s="0" t="n">
        <v>38.9642</v>
      </c>
      <c r="E170" s="0" t="n">
        <v>41.5678</v>
      </c>
      <c r="F170" s="0" t="n">
        <v>4320.1432</v>
      </c>
      <c r="G170" s="0" t="n">
        <v>38.1053</v>
      </c>
      <c r="H170" s="0" t="n">
        <v>40.6171</v>
      </c>
      <c r="I170" s="0" t="n">
        <v>42.0079</v>
      </c>
      <c r="J170" s="0" t="n">
        <v>40108.08</v>
      </c>
      <c r="K170" s="0" t="n">
        <v>89.35</v>
      </c>
    </row>
    <row r="171" customFormat="false" ht="15.6" hidden="false" customHeight="false" outlineLevel="0" collapsed="false">
      <c r="A171" s="0" t="s">
        <v>198</v>
      </c>
      <c r="B171" s="0" t="n">
        <v>2709.0656</v>
      </c>
      <c r="C171" s="0" t="n">
        <v>35.2958</v>
      </c>
      <c r="D171" s="0" t="n">
        <v>38.2768</v>
      </c>
      <c r="E171" s="0" t="n">
        <v>40.3712</v>
      </c>
      <c r="F171" s="0" t="n">
        <v>2412.8408</v>
      </c>
      <c r="G171" s="0" t="n">
        <v>35.7365</v>
      </c>
      <c r="H171" s="0" t="n">
        <v>39.5967</v>
      </c>
      <c r="I171" s="0" t="n">
        <v>40.5772</v>
      </c>
      <c r="J171" s="0" t="n">
        <v>34284.08</v>
      </c>
      <c r="K171" s="0" t="n">
        <v>90.59</v>
      </c>
    </row>
    <row r="172" customFormat="false" ht="15.6" hidden="false" customHeight="false" outlineLevel="0" collapsed="false">
      <c r="A172" s="0" t="s">
        <v>199</v>
      </c>
      <c r="B172" s="0" t="n">
        <v>1468.7832</v>
      </c>
      <c r="C172" s="0" t="n">
        <v>33.4702</v>
      </c>
      <c r="D172" s="0" t="n">
        <v>37.4057</v>
      </c>
      <c r="E172" s="0" t="n">
        <v>38.9423</v>
      </c>
      <c r="F172" s="0" t="n">
        <v>1346.3744</v>
      </c>
      <c r="G172" s="0" t="n">
        <v>33.3775</v>
      </c>
      <c r="H172" s="0" t="n">
        <v>38.3409</v>
      </c>
      <c r="I172" s="0" t="n">
        <v>38.926</v>
      </c>
      <c r="J172" s="0" t="n">
        <v>29140.39</v>
      </c>
      <c r="K172" s="0" t="n">
        <v>70.49</v>
      </c>
    </row>
    <row r="173" customFormat="false" ht="15.6" hidden="false" customHeight="false" outlineLevel="0" collapsed="false">
      <c r="A173" s="0" t="s">
        <v>200</v>
      </c>
      <c r="B173" s="0" t="n">
        <v>7366.1904</v>
      </c>
      <c r="C173" s="0" t="n">
        <v>37.6781</v>
      </c>
      <c r="D173" s="0" t="n">
        <v>39.4664</v>
      </c>
      <c r="E173" s="0" t="n">
        <v>42.3591</v>
      </c>
      <c r="F173" s="0" t="n">
        <v>8309.7856</v>
      </c>
      <c r="G173" s="0" t="n">
        <v>40.4998</v>
      </c>
      <c r="H173" s="0" t="n">
        <v>41.9464</v>
      </c>
      <c r="I173" s="0" t="n">
        <v>43.9384</v>
      </c>
      <c r="J173" s="0" t="n">
        <v>41258.64</v>
      </c>
      <c r="K173" s="0" t="n">
        <v>90.03</v>
      </c>
    </row>
    <row r="174" customFormat="false" ht="15.6" hidden="false" customHeight="false" outlineLevel="0" collapsed="false">
      <c r="A174" s="0" t="s">
        <v>201</v>
      </c>
      <c r="B174" s="0" t="n">
        <v>2380.0584</v>
      </c>
      <c r="C174" s="0" t="n">
        <v>36.1132</v>
      </c>
      <c r="D174" s="0" t="n">
        <v>38.5692</v>
      </c>
      <c r="E174" s="0" t="n">
        <v>40.8844</v>
      </c>
      <c r="F174" s="0" t="n">
        <v>4320.1432</v>
      </c>
      <c r="G174" s="0" t="n">
        <v>38.1053</v>
      </c>
      <c r="H174" s="0" t="n">
        <v>40.6171</v>
      </c>
      <c r="I174" s="0" t="n">
        <v>42.0079</v>
      </c>
      <c r="J174" s="0" t="n">
        <v>35197.04</v>
      </c>
      <c r="K174" s="0" t="n">
        <v>88.92</v>
      </c>
    </row>
    <row r="175" customFormat="false" ht="15.6" hidden="false" customHeight="false" outlineLevel="0" collapsed="false">
      <c r="A175" s="0" t="s">
        <v>202</v>
      </c>
      <c r="B175" s="0" t="n">
        <v>1079.3744</v>
      </c>
      <c r="C175" s="0" t="n">
        <v>34.378</v>
      </c>
      <c r="D175" s="0" t="n">
        <v>37.8448</v>
      </c>
      <c r="E175" s="0" t="n">
        <v>39.6508</v>
      </c>
      <c r="F175" s="0" t="n">
        <v>2412.8408</v>
      </c>
      <c r="G175" s="0" t="n">
        <v>35.7365</v>
      </c>
      <c r="H175" s="0" t="n">
        <v>39.5967</v>
      </c>
      <c r="I175" s="0" t="n">
        <v>40.5772</v>
      </c>
      <c r="J175" s="0" t="n">
        <v>30913.11</v>
      </c>
      <c r="K175" s="0" t="n">
        <v>77.86</v>
      </c>
    </row>
    <row r="176" customFormat="false" ht="15.6" hidden="false" customHeight="false" outlineLevel="0" collapsed="false">
      <c r="A176" s="0" t="s">
        <v>203</v>
      </c>
      <c r="B176" s="0" t="n">
        <v>627.7368</v>
      </c>
      <c r="C176" s="0" t="n">
        <v>32.5226</v>
      </c>
      <c r="D176" s="0" t="n">
        <v>37.133</v>
      </c>
      <c r="E176" s="0" t="n">
        <v>38.5207</v>
      </c>
      <c r="F176" s="0" t="n">
        <v>1346.3744</v>
      </c>
      <c r="G176" s="0" t="n">
        <v>33.3775</v>
      </c>
      <c r="H176" s="0" t="n">
        <v>38.3409</v>
      </c>
      <c r="I176" s="0" t="n">
        <v>38.926</v>
      </c>
      <c r="J176" s="0" t="n">
        <v>27103.19</v>
      </c>
      <c r="K176" s="0" t="n">
        <v>70.78</v>
      </c>
    </row>
    <row r="177" customFormat="false" ht="15.6" hidden="false" customHeight="false" outlineLevel="0" collapsed="false">
      <c r="A177" s="0" t="s">
        <v>204</v>
      </c>
      <c r="B177" s="0" t="n">
        <v>16618.3664</v>
      </c>
      <c r="C177" s="0" t="n">
        <v>39.3046</v>
      </c>
      <c r="D177" s="0" t="n">
        <v>43.4325</v>
      </c>
      <c r="E177" s="0" t="n">
        <v>44.5202</v>
      </c>
      <c r="F177" s="0" t="n">
        <v>8460.3</v>
      </c>
      <c r="G177" s="0" t="n">
        <v>41.42</v>
      </c>
      <c r="H177" s="0" t="n">
        <v>44.9658</v>
      </c>
      <c r="I177" s="0" t="n">
        <v>45.0281</v>
      </c>
      <c r="J177" s="0" t="n">
        <v>59877.27</v>
      </c>
      <c r="K177" s="0" t="n">
        <v>115.89</v>
      </c>
    </row>
    <row r="178" customFormat="false" ht="15.6" hidden="false" customHeight="false" outlineLevel="0" collapsed="false">
      <c r="A178" s="0" t="s">
        <v>205</v>
      </c>
      <c r="B178" s="0" t="n">
        <v>5682.8592</v>
      </c>
      <c r="C178" s="0" t="n">
        <v>37.6877</v>
      </c>
      <c r="D178" s="0" t="n">
        <v>42.2155</v>
      </c>
      <c r="E178" s="0" t="n">
        <v>42.6651</v>
      </c>
      <c r="F178" s="0" t="n">
        <v>4623.8448</v>
      </c>
      <c r="G178" s="0" t="n">
        <v>39.1906</v>
      </c>
      <c r="H178" s="0" t="n">
        <v>43.2803</v>
      </c>
      <c r="I178" s="0" t="n">
        <v>42.8306</v>
      </c>
      <c r="J178" s="0" t="n">
        <v>47993.96</v>
      </c>
      <c r="K178" s="0" t="n">
        <v>103.55</v>
      </c>
    </row>
    <row r="179" customFormat="false" ht="15.6" hidden="false" customHeight="false" outlineLevel="0" collapsed="false">
      <c r="A179" s="0" t="s">
        <v>206</v>
      </c>
      <c r="B179" s="0" t="n">
        <v>2714.2352</v>
      </c>
      <c r="C179" s="0" t="n">
        <v>36.1198</v>
      </c>
      <c r="D179" s="0" t="n">
        <v>41.2422</v>
      </c>
      <c r="E179" s="0" t="n">
        <v>41.2269</v>
      </c>
      <c r="F179" s="0" t="n">
        <v>2621.312</v>
      </c>
      <c r="G179" s="0" t="n">
        <v>36.8815</v>
      </c>
      <c r="H179" s="0" t="n">
        <v>42.0352</v>
      </c>
      <c r="I179" s="0" t="n">
        <v>41.2184</v>
      </c>
      <c r="J179" s="0" t="n">
        <v>42412.06</v>
      </c>
      <c r="K179" s="0" t="n">
        <v>87.21</v>
      </c>
    </row>
    <row r="180" customFormat="false" ht="15.6" hidden="false" customHeight="false" outlineLevel="0" collapsed="false">
      <c r="A180" s="0" t="s">
        <v>207</v>
      </c>
      <c r="B180" s="0" t="n">
        <v>1479.7864</v>
      </c>
      <c r="C180" s="0" t="n">
        <v>34.398</v>
      </c>
      <c r="D180" s="0" t="n">
        <v>40.1322</v>
      </c>
      <c r="E180" s="0" t="n">
        <v>39.7694</v>
      </c>
      <c r="F180" s="0" t="n">
        <v>1499.1072</v>
      </c>
      <c r="G180" s="0" t="n">
        <v>34.574</v>
      </c>
      <c r="H180" s="0" t="n">
        <v>40.6557</v>
      </c>
      <c r="I180" s="0" t="n">
        <v>39.5833</v>
      </c>
      <c r="J180" s="0" t="n">
        <v>36750.89</v>
      </c>
      <c r="K180" s="0" t="n">
        <v>78.13</v>
      </c>
    </row>
    <row r="181" customFormat="false" ht="15.6" hidden="false" customHeight="false" outlineLevel="0" collapsed="false">
      <c r="A181" s="0" t="s">
        <v>208</v>
      </c>
      <c r="B181" s="0" t="n">
        <v>6925.944</v>
      </c>
      <c r="C181" s="0" t="n">
        <v>38.4416</v>
      </c>
      <c r="D181" s="0" t="n">
        <v>42.9149</v>
      </c>
      <c r="E181" s="0" t="n">
        <v>43.697</v>
      </c>
      <c r="F181" s="0" t="n">
        <v>8460.3</v>
      </c>
      <c r="G181" s="0" t="n">
        <v>41.42</v>
      </c>
      <c r="H181" s="0" t="n">
        <v>44.9658</v>
      </c>
      <c r="I181" s="0" t="n">
        <v>45.0281</v>
      </c>
      <c r="J181" s="0" t="n">
        <v>52083.91</v>
      </c>
      <c r="K181" s="0" t="n">
        <v>103.98</v>
      </c>
    </row>
    <row r="182" customFormat="false" ht="15.6" hidden="false" customHeight="false" outlineLevel="0" collapsed="false">
      <c r="A182" s="0" t="s">
        <v>209</v>
      </c>
      <c r="B182" s="0" t="n">
        <v>2480.7272</v>
      </c>
      <c r="C182" s="0" t="n">
        <v>36.9388</v>
      </c>
      <c r="D182" s="0" t="n">
        <v>41.7013</v>
      </c>
      <c r="E182" s="0" t="n">
        <v>41.9008</v>
      </c>
      <c r="F182" s="0" t="n">
        <v>4623.8448</v>
      </c>
      <c r="G182" s="0" t="n">
        <v>39.1906</v>
      </c>
      <c r="H182" s="0" t="n">
        <v>43.2803</v>
      </c>
      <c r="I182" s="0" t="n">
        <v>42.8306</v>
      </c>
      <c r="J182" s="0" t="n">
        <v>45123.44</v>
      </c>
      <c r="K182" s="0" t="n">
        <v>94.84</v>
      </c>
    </row>
    <row r="183" customFormat="false" ht="15.6" hidden="false" customHeight="false" outlineLevel="0" collapsed="false">
      <c r="A183" s="0" t="s">
        <v>210</v>
      </c>
      <c r="B183" s="0" t="n">
        <v>1086.7304</v>
      </c>
      <c r="C183" s="0" t="n">
        <v>35.2829</v>
      </c>
      <c r="D183" s="0" t="n">
        <v>40.6919</v>
      </c>
      <c r="E183" s="0" t="n">
        <v>40.4349</v>
      </c>
      <c r="F183" s="0" t="n">
        <v>2621.312</v>
      </c>
      <c r="G183" s="0" t="n">
        <v>36.8815</v>
      </c>
      <c r="H183" s="0" t="n">
        <v>42.0352</v>
      </c>
      <c r="I183" s="0" t="n">
        <v>41.2184</v>
      </c>
      <c r="J183" s="0" t="n">
        <v>38583.89</v>
      </c>
      <c r="K183" s="0" t="n">
        <v>87.1</v>
      </c>
    </row>
    <row r="184" customFormat="false" ht="15.6" hidden="false" customHeight="false" outlineLevel="0" collapsed="false">
      <c r="A184" s="0" t="s">
        <v>211</v>
      </c>
      <c r="B184" s="0" t="n">
        <v>625.3704</v>
      </c>
      <c r="C184" s="0" t="n">
        <v>33.548</v>
      </c>
      <c r="D184" s="0" t="n">
        <v>39.7737</v>
      </c>
      <c r="E184" s="0" t="n">
        <v>39.246</v>
      </c>
      <c r="F184" s="0" t="n">
        <v>1499.1072</v>
      </c>
      <c r="G184" s="0" t="n">
        <v>34.574</v>
      </c>
      <c r="H184" s="0" t="n">
        <v>40.6557</v>
      </c>
      <c r="I184" s="0" t="n">
        <v>39.5833</v>
      </c>
      <c r="J184" s="0" t="n">
        <v>32850.77</v>
      </c>
      <c r="K184" s="0" t="n">
        <v>70.77</v>
      </c>
    </row>
    <row r="185" customFormat="false" ht="15.6" hidden="false" customHeight="false" outlineLevel="0" collapsed="false">
      <c r="A185" s="0" t="s">
        <v>212</v>
      </c>
      <c r="B185" s="0" t="n">
        <v>59658.188</v>
      </c>
      <c r="C185" s="0" t="n">
        <v>38.3369</v>
      </c>
      <c r="D185" s="0" t="n">
        <v>41.5584</v>
      </c>
      <c r="E185" s="0" t="n">
        <v>43.7269</v>
      </c>
      <c r="F185" s="0" t="n">
        <v>10616.62</v>
      </c>
      <c r="G185" s="0" t="n">
        <v>39.4711</v>
      </c>
      <c r="H185" s="0" t="n">
        <v>43.4686</v>
      </c>
      <c r="I185" s="0" t="n">
        <v>45.5384</v>
      </c>
      <c r="J185" s="0" t="n">
        <v>69408.6</v>
      </c>
      <c r="K185" s="0" t="n">
        <v>175.94</v>
      </c>
    </row>
    <row r="186" customFormat="false" ht="15.6" hidden="false" customHeight="false" outlineLevel="0" collapsed="false">
      <c r="A186" s="0" t="s">
        <v>213</v>
      </c>
      <c r="B186" s="0" t="n">
        <v>13514.5504</v>
      </c>
      <c r="C186" s="0" t="n">
        <v>35.4736</v>
      </c>
      <c r="D186" s="0" t="n">
        <v>40.5557</v>
      </c>
      <c r="E186" s="0" t="n">
        <v>42.8942</v>
      </c>
      <c r="F186" s="0" t="n">
        <v>4032.152</v>
      </c>
      <c r="G186" s="0" t="n">
        <v>37.3149</v>
      </c>
      <c r="H186" s="0" t="n">
        <v>41.9473</v>
      </c>
      <c r="I186" s="0" t="n">
        <v>44.2722</v>
      </c>
      <c r="J186" s="0" t="n">
        <v>45063.42</v>
      </c>
      <c r="K186" s="0" t="n">
        <v>121.85</v>
      </c>
    </row>
    <row r="187" customFormat="false" ht="15.6" hidden="false" customHeight="false" outlineLevel="0" collapsed="false">
      <c r="A187" s="0" t="s">
        <v>214</v>
      </c>
      <c r="B187" s="0" t="n">
        <v>3845.7952</v>
      </c>
      <c r="C187" s="0" t="n">
        <v>34.1122</v>
      </c>
      <c r="D187" s="0" t="n">
        <v>39.7176</v>
      </c>
      <c r="E187" s="0" t="n">
        <v>42.2204</v>
      </c>
      <c r="F187" s="0" t="n">
        <v>1873.5088</v>
      </c>
      <c r="G187" s="0" t="n">
        <v>35.2287</v>
      </c>
      <c r="H187" s="0" t="n">
        <v>40.8675</v>
      </c>
      <c r="I187" s="0" t="n">
        <v>43.2893</v>
      </c>
      <c r="J187" s="0" t="n">
        <v>34846.63</v>
      </c>
      <c r="K187" s="0" t="n">
        <v>106.03</v>
      </c>
    </row>
    <row r="188" customFormat="false" ht="15.6" hidden="false" customHeight="false" outlineLevel="0" collapsed="false">
      <c r="A188" s="0" t="s">
        <v>215</v>
      </c>
      <c r="B188" s="0" t="n">
        <v>1508.9168</v>
      </c>
      <c r="C188" s="0" t="n">
        <v>32.5724</v>
      </c>
      <c r="D188" s="0" t="n">
        <v>38.629</v>
      </c>
      <c r="E188" s="0" t="n">
        <v>41.2473</v>
      </c>
      <c r="F188" s="0" t="n">
        <v>945.6856</v>
      </c>
      <c r="G188" s="0" t="n">
        <v>33.0693</v>
      </c>
      <c r="H188" s="0" t="n">
        <v>39.5675</v>
      </c>
      <c r="I188" s="0" t="n">
        <v>42.0323</v>
      </c>
      <c r="J188" s="0" t="n">
        <v>31442.41</v>
      </c>
      <c r="K188" s="0" t="n">
        <v>85.18</v>
      </c>
    </row>
    <row r="189" customFormat="false" ht="15.6" hidden="false" customHeight="false" outlineLevel="0" collapsed="false">
      <c r="A189" s="0" t="s">
        <v>216</v>
      </c>
      <c r="B189" s="0" t="n">
        <v>26488.9784</v>
      </c>
      <c r="C189" s="0" t="n">
        <v>36.534</v>
      </c>
      <c r="D189" s="0" t="n">
        <v>41.0479</v>
      </c>
      <c r="E189" s="0" t="n">
        <v>43.3649</v>
      </c>
      <c r="F189" s="0" t="n">
        <v>10616.62</v>
      </c>
      <c r="G189" s="0" t="n">
        <v>39.4711</v>
      </c>
      <c r="H189" s="0" t="n">
        <v>43.4686</v>
      </c>
      <c r="I189" s="0" t="n">
        <v>45.5384</v>
      </c>
      <c r="J189" s="0" t="n">
        <v>56595.66</v>
      </c>
      <c r="K189" s="0" t="n">
        <v>148.49</v>
      </c>
    </row>
    <row r="190" customFormat="false" ht="15.6" hidden="false" customHeight="false" outlineLevel="0" collapsed="false">
      <c r="A190" s="0" t="s">
        <v>217</v>
      </c>
      <c r="B190" s="0" t="n">
        <v>6044.0488</v>
      </c>
      <c r="C190" s="0" t="n">
        <v>34.7649</v>
      </c>
      <c r="D190" s="0" t="n">
        <v>40.0258</v>
      </c>
      <c r="E190" s="0" t="n">
        <v>42.521</v>
      </c>
      <c r="F190" s="0" t="n">
        <v>4032.152</v>
      </c>
      <c r="G190" s="0" t="n">
        <v>37.3149</v>
      </c>
      <c r="H190" s="0" t="n">
        <v>41.9473</v>
      </c>
      <c r="I190" s="0" t="n">
        <v>44.2722</v>
      </c>
      <c r="J190" s="0" t="n">
        <v>39278</v>
      </c>
      <c r="K190" s="0" t="n">
        <v>118.17</v>
      </c>
    </row>
    <row r="191" customFormat="false" ht="15.6" hidden="false" customHeight="false" outlineLevel="0" collapsed="false">
      <c r="A191" s="0" t="s">
        <v>218</v>
      </c>
      <c r="B191" s="0" t="n">
        <v>1890.476</v>
      </c>
      <c r="C191" s="0" t="n">
        <v>33.367</v>
      </c>
      <c r="D191" s="0" t="n">
        <v>39.1338</v>
      </c>
      <c r="E191" s="0" t="n">
        <v>41.7766</v>
      </c>
      <c r="F191" s="0" t="n">
        <v>1873.5088</v>
      </c>
      <c r="G191" s="0" t="n">
        <v>35.2287</v>
      </c>
      <c r="H191" s="0" t="n">
        <v>40.8675</v>
      </c>
      <c r="I191" s="0" t="n">
        <v>43.2893</v>
      </c>
      <c r="J191" s="0" t="n">
        <v>33656.51</v>
      </c>
      <c r="K191" s="0" t="n">
        <v>89.05</v>
      </c>
    </row>
    <row r="192" customFormat="false" ht="15.6" hidden="false" customHeight="false" outlineLevel="0" collapsed="false">
      <c r="A192" s="0" t="s">
        <v>219</v>
      </c>
      <c r="B192" s="0" t="n">
        <v>779.0912</v>
      </c>
      <c r="C192" s="0" t="n">
        <v>31.7185</v>
      </c>
      <c r="D192" s="0" t="n">
        <v>38.347</v>
      </c>
      <c r="E192" s="0" t="n">
        <v>41.0129</v>
      </c>
      <c r="F192" s="0" t="n">
        <v>945.6856</v>
      </c>
      <c r="G192" s="0" t="n">
        <v>33.0693</v>
      </c>
      <c r="H192" s="0" t="n">
        <v>39.5675</v>
      </c>
      <c r="I192" s="0" t="n">
        <v>42.0323</v>
      </c>
      <c r="J192" s="0" t="n">
        <v>29101.72</v>
      </c>
      <c r="K192" s="0" t="n">
        <v>81.2</v>
      </c>
    </row>
    <row r="193" customFormat="false" ht="15.6" hidden="false" customHeight="false" outlineLevel="0" collapsed="false">
      <c r="A193" s="0" t="s">
        <v>220</v>
      </c>
      <c r="B193" s="0" t="n">
        <v>16139.0608</v>
      </c>
      <c r="C193" s="0" t="n">
        <v>41.4944</v>
      </c>
      <c r="D193" s="0" t="n">
        <v>41.3482</v>
      </c>
      <c r="E193" s="0" t="n">
        <v>43.7908</v>
      </c>
      <c r="F193" s="0" t="n">
        <v>5484.848</v>
      </c>
      <c r="G193" s="0" t="n">
        <v>40.579</v>
      </c>
      <c r="H193" s="0" t="n">
        <v>42.2566</v>
      </c>
      <c r="I193" s="0" t="n">
        <v>44.0936</v>
      </c>
      <c r="J193" s="0" t="n">
        <v>21074.23</v>
      </c>
      <c r="K193" s="0" t="n">
        <v>56.36</v>
      </c>
    </row>
    <row r="194" customFormat="false" ht="15.6" hidden="false" customHeight="false" outlineLevel="0" collapsed="false">
      <c r="A194" s="0" t="s">
        <v>221</v>
      </c>
      <c r="B194" s="0" t="n">
        <v>6726.4688</v>
      </c>
      <c r="C194" s="0" t="n">
        <v>39.1786</v>
      </c>
      <c r="D194" s="0" t="n">
        <v>39.7087</v>
      </c>
      <c r="E194" s="0" t="n">
        <v>42.1197</v>
      </c>
      <c r="F194" s="0" t="n">
        <v>2847.376</v>
      </c>
      <c r="G194" s="0" t="n">
        <v>37.8004</v>
      </c>
      <c r="H194" s="0" t="n">
        <v>40.309</v>
      </c>
      <c r="I194" s="0" t="n">
        <v>42.2896</v>
      </c>
      <c r="J194" s="0" t="n">
        <v>16495.73</v>
      </c>
      <c r="K194" s="0" t="n">
        <v>44.89</v>
      </c>
    </row>
    <row r="195" customFormat="false" ht="15.6" hidden="false" customHeight="false" outlineLevel="0" collapsed="false">
      <c r="A195" s="0" t="s">
        <v>222</v>
      </c>
      <c r="B195" s="0" t="n">
        <v>3330.5936</v>
      </c>
      <c r="C195" s="0" t="n">
        <v>37.014</v>
      </c>
      <c r="D195" s="0" t="n">
        <v>38.6161</v>
      </c>
      <c r="E195" s="0" t="n">
        <v>40.9992</v>
      </c>
      <c r="F195" s="0" t="n">
        <v>1590.8384</v>
      </c>
      <c r="G195" s="0" t="n">
        <v>35.2341</v>
      </c>
      <c r="H195" s="0" t="n">
        <v>38.9413</v>
      </c>
      <c r="I195" s="0" t="n">
        <v>41.0316</v>
      </c>
      <c r="J195" s="0" t="n">
        <v>14098.2</v>
      </c>
      <c r="K195" s="0" t="n">
        <v>39.72</v>
      </c>
    </row>
    <row r="196" customFormat="false" ht="15.6" hidden="false" customHeight="false" outlineLevel="0" collapsed="false">
      <c r="A196" s="0" t="s">
        <v>223</v>
      </c>
      <c r="B196" s="0" t="n">
        <v>1783.1968</v>
      </c>
      <c r="C196" s="0" t="n">
        <v>34.7928</v>
      </c>
      <c r="D196" s="0" t="n">
        <v>37.2947</v>
      </c>
      <c r="E196" s="0" t="n">
        <v>39.6512</v>
      </c>
      <c r="F196" s="0" t="n">
        <v>902.3072</v>
      </c>
      <c r="G196" s="0" t="n">
        <v>32.7452</v>
      </c>
      <c r="H196" s="0" t="n">
        <v>37.296</v>
      </c>
      <c r="I196" s="0" t="n">
        <v>39.5747</v>
      </c>
      <c r="J196" s="0" t="n">
        <v>12606.41</v>
      </c>
      <c r="K196" s="0" t="n">
        <v>36.53</v>
      </c>
    </row>
    <row r="197" customFormat="false" ht="15.6" hidden="false" customHeight="false" outlineLevel="0" collapsed="false">
      <c r="A197" s="0" t="s">
        <v>224</v>
      </c>
      <c r="B197" s="0" t="n">
        <v>9716.6288</v>
      </c>
      <c r="C197" s="0" t="n">
        <v>40.2943</v>
      </c>
      <c r="D197" s="0" t="n">
        <v>40.4798</v>
      </c>
      <c r="E197" s="0" t="n">
        <v>42.9045</v>
      </c>
      <c r="F197" s="0" t="n">
        <v>5484.848</v>
      </c>
      <c r="G197" s="0" t="n">
        <v>40.579</v>
      </c>
      <c r="H197" s="0" t="n">
        <v>42.2566</v>
      </c>
      <c r="I197" s="0" t="n">
        <v>44.0936</v>
      </c>
      <c r="J197" s="0" t="n">
        <v>18718.45</v>
      </c>
      <c r="K197" s="0" t="n">
        <v>49.01</v>
      </c>
    </row>
    <row r="198" customFormat="false" ht="15.6" hidden="false" customHeight="false" outlineLevel="0" collapsed="false">
      <c r="A198" s="0" t="s">
        <v>225</v>
      </c>
      <c r="B198" s="0" t="n">
        <v>4206.7984</v>
      </c>
      <c r="C198" s="0" t="n">
        <v>38.049</v>
      </c>
      <c r="D198" s="0" t="n">
        <v>38.9641</v>
      </c>
      <c r="E198" s="0" t="n">
        <v>41.3481</v>
      </c>
      <c r="F198" s="0" t="n">
        <v>2847.376</v>
      </c>
      <c r="G198" s="0" t="n">
        <v>37.8004</v>
      </c>
      <c r="H198" s="0" t="n">
        <v>40.309</v>
      </c>
      <c r="I198" s="0" t="n">
        <v>42.2896</v>
      </c>
      <c r="J198" s="0" t="n">
        <v>15397.98</v>
      </c>
      <c r="K198" s="0" t="n">
        <v>42.44</v>
      </c>
    </row>
    <row r="199" customFormat="false" ht="15.6" hidden="false" customHeight="false" outlineLevel="0" collapsed="false">
      <c r="A199" s="0" t="s">
        <v>226</v>
      </c>
      <c r="B199" s="0" t="n">
        <v>2092.672</v>
      </c>
      <c r="C199" s="0" t="n">
        <v>35.8349</v>
      </c>
      <c r="D199" s="0" t="n">
        <v>37.8608</v>
      </c>
      <c r="E199" s="0" t="n">
        <v>40.2111</v>
      </c>
      <c r="F199" s="0" t="n">
        <v>1590.8384</v>
      </c>
      <c r="G199" s="0" t="n">
        <v>35.2341</v>
      </c>
      <c r="H199" s="0" t="n">
        <v>38.9413</v>
      </c>
      <c r="I199" s="0" t="n">
        <v>41.0316</v>
      </c>
      <c r="J199" s="0" t="n">
        <v>13402.29</v>
      </c>
      <c r="K199" s="0" t="n">
        <v>38.28</v>
      </c>
    </row>
    <row r="200" customFormat="false" ht="15.6" hidden="false" customHeight="false" outlineLevel="0" collapsed="false">
      <c r="A200" s="0" t="s">
        <v>227</v>
      </c>
      <c r="B200" s="0" t="n">
        <v>1172.2176</v>
      </c>
      <c r="C200" s="0" t="n">
        <v>33.597</v>
      </c>
      <c r="D200" s="0" t="n">
        <v>36.91</v>
      </c>
      <c r="E200" s="0" t="n">
        <v>39.3009</v>
      </c>
      <c r="F200" s="0" t="n">
        <v>902.3072</v>
      </c>
      <c r="G200" s="0" t="n">
        <v>32.7452</v>
      </c>
      <c r="H200" s="0" t="n">
        <v>37.296</v>
      </c>
      <c r="I200" s="0" t="n">
        <v>39.5747</v>
      </c>
      <c r="J200" s="0" t="n">
        <v>12278.89</v>
      </c>
      <c r="K200" s="0" t="n">
        <v>35.63</v>
      </c>
    </row>
    <row r="201" customFormat="false" ht="15.6" hidden="false" customHeight="false" outlineLevel="0" collapsed="false">
      <c r="A201" s="0" t="s">
        <v>228</v>
      </c>
      <c r="B201" s="0" t="n">
        <v>31481.9088</v>
      </c>
      <c r="C201" s="0" t="n">
        <v>40.8194</v>
      </c>
      <c r="D201" s="0" t="n">
        <v>43.9618</v>
      </c>
      <c r="E201" s="0" t="n">
        <v>44.1247</v>
      </c>
      <c r="F201" s="0" t="n">
        <v>16886.568</v>
      </c>
      <c r="G201" s="0" t="n">
        <v>39.2822</v>
      </c>
      <c r="H201" s="0" t="n">
        <v>43.6369</v>
      </c>
      <c r="I201" s="0" t="n">
        <v>44.5721</v>
      </c>
      <c r="J201" s="0" t="n">
        <v>33534.23</v>
      </c>
      <c r="K201" s="0" t="n">
        <v>69.07</v>
      </c>
    </row>
    <row r="202" customFormat="false" ht="15.6" hidden="false" customHeight="false" outlineLevel="0" collapsed="false">
      <c r="A202" s="0" t="s">
        <v>229</v>
      </c>
      <c r="B202" s="0" t="n">
        <v>15937.792</v>
      </c>
      <c r="C202" s="0" t="n">
        <v>38.0389</v>
      </c>
      <c r="D202" s="0" t="n">
        <v>42.1984</v>
      </c>
      <c r="E202" s="0" t="n">
        <v>42.7819</v>
      </c>
      <c r="F202" s="0" t="n">
        <v>9909.6064</v>
      </c>
      <c r="G202" s="0" t="n">
        <v>36.0846</v>
      </c>
      <c r="H202" s="0" t="n">
        <v>41.6381</v>
      </c>
      <c r="I202" s="0" t="n">
        <v>42.8247</v>
      </c>
      <c r="J202" s="0" t="n">
        <v>28094.79</v>
      </c>
      <c r="K202" s="0" t="n">
        <v>59.46</v>
      </c>
    </row>
    <row r="203" customFormat="false" ht="15.6" hidden="false" customHeight="false" outlineLevel="0" collapsed="false">
      <c r="A203" s="0" t="s">
        <v>230</v>
      </c>
      <c r="B203" s="0" t="n">
        <v>9075.6384</v>
      </c>
      <c r="C203" s="0" t="n">
        <v>35.4458</v>
      </c>
      <c r="D203" s="0" t="n">
        <v>41.0047</v>
      </c>
      <c r="E203" s="0" t="n">
        <v>41.8129</v>
      </c>
      <c r="F203" s="0" t="n">
        <v>5967.9056</v>
      </c>
      <c r="G203" s="0" t="n">
        <v>33.1928</v>
      </c>
      <c r="H203" s="0" t="n">
        <v>40.3133</v>
      </c>
      <c r="I203" s="0" t="n">
        <v>41.5852</v>
      </c>
      <c r="J203" s="0" t="n">
        <v>24188.17</v>
      </c>
      <c r="K203" s="0" t="n">
        <v>52.83</v>
      </c>
    </row>
    <row r="204" customFormat="false" ht="15.6" hidden="false" customHeight="false" outlineLevel="0" collapsed="false">
      <c r="A204" s="0" t="s">
        <v>231</v>
      </c>
      <c r="B204" s="0" t="n">
        <v>5537.088</v>
      </c>
      <c r="C204" s="0" t="n">
        <v>32.9409</v>
      </c>
      <c r="D204" s="0" t="n">
        <v>39.7001</v>
      </c>
      <c r="E204" s="0" t="n">
        <v>40.6414</v>
      </c>
      <c r="F204" s="0" t="n">
        <v>3658.3648</v>
      </c>
      <c r="G204" s="0" t="n">
        <v>30.4948</v>
      </c>
      <c r="H204" s="0" t="n">
        <v>38.7677</v>
      </c>
      <c r="I204" s="0" t="n">
        <v>40.1024</v>
      </c>
      <c r="J204" s="0" t="n">
        <v>21547.31</v>
      </c>
      <c r="K204" s="0" t="n">
        <v>48.68</v>
      </c>
    </row>
    <row r="205" customFormat="false" ht="15.6" hidden="false" customHeight="false" outlineLevel="0" collapsed="false">
      <c r="A205" s="0" t="s">
        <v>232</v>
      </c>
      <c r="B205" s="0" t="n">
        <v>17842.68</v>
      </c>
      <c r="C205" s="0" t="n">
        <v>39.2781</v>
      </c>
      <c r="D205" s="0" t="n">
        <v>43.0666</v>
      </c>
      <c r="E205" s="0" t="n">
        <v>43.4696</v>
      </c>
      <c r="F205" s="0" t="n">
        <v>16886.568</v>
      </c>
      <c r="G205" s="0" t="n">
        <v>39.2822</v>
      </c>
      <c r="H205" s="0" t="n">
        <v>43.6369</v>
      </c>
      <c r="I205" s="0" t="n">
        <v>44.5721</v>
      </c>
      <c r="J205" s="0" t="n">
        <v>29917.6</v>
      </c>
      <c r="K205" s="0" t="n">
        <v>61.85</v>
      </c>
    </row>
    <row r="206" customFormat="false" ht="15.6" hidden="false" customHeight="false" outlineLevel="0" collapsed="false">
      <c r="A206" s="0" t="s">
        <v>233</v>
      </c>
      <c r="B206" s="0" t="n">
        <v>8823.4528</v>
      </c>
      <c r="C206" s="0" t="n">
        <v>36.5436</v>
      </c>
      <c r="D206" s="0" t="n">
        <v>41.4336</v>
      </c>
      <c r="E206" s="0" t="n">
        <v>42.1797</v>
      </c>
      <c r="F206" s="0" t="n">
        <v>9909.6064</v>
      </c>
      <c r="G206" s="0" t="n">
        <v>36.0846</v>
      </c>
      <c r="H206" s="0" t="n">
        <v>41.6381</v>
      </c>
      <c r="I206" s="0" t="n">
        <v>42.8247</v>
      </c>
      <c r="J206" s="0" t="n">
        <v>25223.37</v>
      </c>
      <c r="K206" s="0" t="n">
        <v>53.96</v>
      </c>
    </row>
    <row r="207" customFormat="false" ht="15.6" hidden="false" customHeight="false" outlineLevel="0" collapsed="false">
      <c r="A207" s="0" t="s">
        <v>234</v>
      </c>
      <c r="B207" s="0" t="n">
        <v>4830.04</v>
      </c>
      <c r="C207" s="0" t="n">
        <v>33.9341</v>
      </c>
      <c r="D207" s="0" t="n">
        <v>40.1786</v>
      </c>
      <c r="E207" s="0" t="n">
        <v>41.1111</v>
      </c>
      <c r="F207" s="0" t="n">
        <v>5967.9056</v>
      </c>
      <c r="G207" s="0" t="n">
        <v>33.1928</v>
      </c>
      <c r="H207" s="0" t="n">
        <v>40.3133</v>
      </c>
      <c r="I207" s="0" t="n">
        <v>41.5852</v>
      </c>
      <c r="J207" s="0" t="n">
        <v>21850.16</v>
      </c>
      <c r="K207" s="0" t="n">
        <v>48.55</v>
      </c>
    </row>
    <row r="208" customFormat="false" ht="15.6" hidden="false" customHeight="false" outlineLevel="0" collapsed="false">
      <c r="A208" s="0" t="s">
        <v>235</v>
      </c>
      <c r="B208" s="0" t="n">
        <v>3136.7648</v>
      </c>
      <c r="C208" s="0" t="n">
        <v>31.5551</v>
      </c>
      <c r="D208" s="0" t="n">
        <v>39.2034</v>
      </c>
      <c r="E208" s="0" t="n">
        <v>40.2379</v>
      </c>
      <c r="F208" s="0" t="n">
        <v>3658.3648</v>
      </c>
      <c r="G208" s="0" t="n">
        <v>30.4948</v>
      </c>
      <c r="H208" s="0" t="n">
        <v>38.7677</v>
      </c>
      <c r="I208" s="0" t="n">
        <v>40.1024</v>
      </c>
      <c r="J208" s="0" t="n">
        <v>19812.63</v>
      </c>
      <c r="K208" s="0" t="n">
        <v>45.34</v>
      </c>
    </row>
    <row r="209" customFormat="false" ht="15.6" hidden="false" customHeight="false" outlineLevel="0" collapsed="false">
      <c r="A209" s="0" t="s">
        <v>236</v>
      </c>
      <c r="B209" s="0" t="n">
        <v>4566.8664</v>
      </c>
      <c r="C209" s="0" t="n">
        <v>41.5479</v>
      </c>
      <c r="D209" s="0" t="n">
        <v>43.2018</v>
      </c>
      <c r="E209" s="0" t="n">
        <v>44.687</v>
      </c>
      <c r="F209" s="0" t="n">
        <v>2540.3208</v>
      </c>
      <c r="G209" s="0" t="n">
        <v>41.8978</v>
      </c>
      <c r="H209" s="0" t="n">
        <v>43.1903</v>
      </c>
      <c r="I209" s="0" t="n">
        <v>44.2309</v>
      </c>
      <c r="J209" s="0" t="n">
        <v>20342.41</v>
      </c>
      <c r="K209" s="0" t="n">
        <v>42.58</v>
      </c>
    </row>
    <row r="210" customFormat="false" ht="15.6" hidden="false" customHeight="false" outlineLevel="0" collapsed="false">
      <c r="A210" s="0" t="s">
        <v>237</v>
      </c>
      <c r="B210" s="0" t="n">
        <v>2359.9216</v>
      </c>
      <c r="C210" s="0" t="n">
        <v>39.9794</v>
      </c>
      <c r="D210" s="0" t="n">
        <v>41.8289</v>
      </c>
      <c r="E210" s="0" t="n">
        <v>43.0522</v>
      </c>
      <c r="F210" s="0" t="n">
        <v>1400.0072</v>
      </c>
      <c r="G210" s="0" t="n">
        <v>39.131</v>
      </c>
      <c r="H210" s="0" t="n">
        <v>41.5108</v>
      </c>
      <c r="I210" s="0" t="n">
        <v>42.7403</v>
      </c>
      <c r="J210" s="0" t="n">
        <v>17057.31</v>
      </c>
      <c r="K210" s="0" t="n">
        <v>37.8</v>
      </c>
    </row>
    <row r="211" customFormat="false" ht="15.6" hidden="false" customHeight="false" outlineLevel="0" collapsed="false">
      <c r="A211" s="0" t="s">
        <v>238</v>
      </c>
      <c r="B211" s="0" t="n">
        <v>1360.8936</v>
      </c>
      <c r="C211" s="0" t="n">
        <v>38.1063</v>
      </c>
      <c r="D211" s="0" t="n">
        <v>40.8706</v>
      </c>
      <c r="E211" s="0" t="n">
        <v>42.0426</v>
      </c>
      <c r="F211" s="0" t="n">
        <v>772.9184</v>
      </c>
      <c r="G211" s="0" t="n">
        <v>36.4581</v>
      </c>
      <c r="H211" s="0" t="n">
        <v>40.3918</v>
      </c>
      <c r="I211" s="0" t="n">
        <v>41.8207</v>
      </c>
      <c r="J211" s="0" t="n">
        <v>14816.77</v>
      </c>
      <c r="K211" s="0" t="n">
        <v>34.08</v>
      </c>
    </row>
    <row r="212" customFormat="false" ht="15.6" hidden="false" customHeight="false" outlineLevel="0" collapsed="false">
      <c r="A212" s="0" t="s">
        <v>239</v>
      </c>
      <c r="B212" s="0" t="n">
        <v>782.1512</v>
      </c>
      <c r="C212" s="0" t="n">
        <v>36.0226</v>
      </c>
      <c r="D212" s="0" t="n">
        <v>39.8285</v>
      </c>
      <c r="E212" s="0" t="n">
        <v>41.051</v>
      </c>
      <c r="F212" s="0" t="n">
        <v>418.9088</v>
      </c>
      <c r="G212" s="0" t="n">
        <v>33.9786</v>
      </c>
      <c r="H212" s="0" t="n">
        <v>39.1722</v>
      </c>
      <c r="I212" s="0" t="n">
        <v>40.8487</v>
      </c>
      <c r="J212" s="0" t="n">
        <v>13181.56</v>
      </c>
      <c r="K212" s="0" t="n">
        <v>31.38</v>
      </c>
    </row>
    <row r="213" customFormat="false" ht="15.6" hidden="false" customHeight="false" outlineLevel="0" collapsed="false">
      <c r="A213" s="0" t="s">
        <v>240</v>
      </c>
      <c r="B213" s="0" t="n">
        <v>2255.496</v>
      </c>
      <c r="C213" s="0" t="n">
        <v>40.66</v>
      </c>
      <c r="D213" s="0" t="n">
        <v>42.4392</v>
      </c>
      <c r="E213" s="0" t="n">
        <v>43.7391</v>
      </c>
      <c r="F213" s="0" t="n">
        <v>2540.3208</v>
      </c>
      <c r="G213" s="0" t="n">
        <v>41.8978</v>
      </c>
      <c r="H213" s="0" t="n">
        <v>43.1903</v>
      </c>
      <c r="I213" s="0" t="n">
        <v>44.2309</v>
      </c>
      <c r="J213" s="0" t="n">
        <v>17783.42</v>
      </c>
      <c r="K213" s="0" t="n">
        <v>38.1</v>
      </c>
    </row>
    <row r="214" customFormat="false" ht="15.6" hidden="false" customHeight="false" outlineLevel="0" collapsed="false">
      <c r="A214" s="0" t="s">
        <v>241</v>
      </c>
      <c r="B214" s="0" t="n">
        <v>1211.5032</v>
      </c>
      <c r="C214" s="0" t="n">
        <v>38.8749</v>
      </c>
      <c r="D214" s="0" t="n">
        <v>41.1666</v>
      </c>
      <c r="E214" s="0" t="n">
        <v>42.3235</v>
      </c>
      <c r="F214" s="0" t="n">
        <v>1400.0072</v>
      </c>
      <c r="G214" s="0" t="n">
        <v>39.131</v>
      </c>
      <c r="H214" s="0" t="n">
        <v>41.5108</v>
      </c>
      <c r="I214" s="0" t="n">
        <v>42.7403</v>
      </c>
      <c r="J214" s="0" t="n">
        <v>15403.64</v>
      </c>
      <c r="K214" s="0" t="n">
        <v>34.45</v>
      </c>
    </row>
    <row r="215" customFormat="false" ht="15.6" hidden="false" customHeight="false" outlineLevel="0" collapsed="false">
      <c r="A215" s="0" t="s">
        <v>242</v>
      </c>
      <c r="B215" s="0" t="n">
        <v>701.5528</v>
      </c>
      <c r="C215" s="0" t="n">
        <v>36.8664</v>
      </c>
      <c r="D215" s="0" t="n">
        <v>40.1856</v>
      </c>
      <c r="E215" s="0" t="n">
        <v>41.372</v>
      </c>
      <c r="F215" s="0" t="n">
        <v>772.9184</v>
      </c>
      <c r="G215" s="0" t="n">
        <v>36.4581</v>
      </c>
      <c r="H215" s="0" t="n">
        <v>40.3918</v>
      </c>
      <c r="I215" s="0" t="n">
        <v>41.8207</v>
      </c>
      <c r="J215" s="0" t="n">
        <v>13603.49</v>
      </c>
      <c r="K215" s="0" t="n">
        <v>31.52</v>
      </c>
    </row>
    <row r="216" customFormat="false" ht="15.6" hidden="false" customHeight="false" outlineLevel="0" collapsed="false">
      <c r="A216" s="0" t="s">
        <v>243</v>
      </c>
      <c r="B216" s="0" t="n">
        <v>460.564</v>
      </c>
      <c r="C216" s="0" t="n">
        <v>34.8792</v>
      </c>
      <c r="D216" s="0" t="n">
        <v>39.4855</v>
      </c>
      <c r="E216" s="0" t="n">
        <v>40.7532</v>
      </c>
      <c r="F216" s="0" t="n">
        <v>418.9088</v>
      </c>
      <c r="G216" s="0" t="n">
        <v>33.9786</v>
      </c>
      <c r="H216" s="0" t="n">
        <v>39.1722</v>
      </c>
      <c r="I216" s="0" t="n">
        <v>40.8487</v>
      </c>
      <c r="J216" s="0" t="n">
        <v>12287.07</v>
      </c>
      <c r="K216" s="0" t="n">
        <v>29.7</v>
      </c>
    </row>
    <row r="217" customFormat="false" ht="15.6" hidden="false" customHeight="false" outlineLevel="0" collapsed="false">
      <c r="A217" s="0" t="s">
        <v>244</v>
      </c>
      <c r="B217" s="0" t="n">
        <v>8885.0992</v>
      </c>
      <c r="C217" s="0" t="n">
        <v>39.8498</v>
      </c>
      <c r="D217" s="0" t="n">
        <v>41.9054</v>
      </c>
      <c r="E217" s="0" t="n">
        <v>43.1358</v>
      </c>
      <c r="F217" s="0" t="n">
        <v>3061.0672</v>
      </c>
      <c r="G217" s="0" t="n">
        <v>39.9237</v>
      </c>
      <c r="H217" s="0" t="n">
        <v>42.0217</v>
      </c>
      <c r="I217" s="0" t="n">
        <v>43.4318</v>
      </c>
      <c r="J217" s="0" t="n">
        <v>19645.23</v>
      </c>
      <c r="K217" s="0" t="n">
        <v>46.6</v>
      </c>
    </row>
    <row r="218" customFormat="false" ht="15.6" hidden="false" customHeight="false" outlineLevel="0" collapsed="false">
      <c r="A218" s="0" t="s">
        <v>245</v>
      </c>
      <c r="B218" s="0" t="n">
        <v>4137.2816</v>
      </c>
      <c r="C218" s="0" t="n">
        <v>37.5904</v>
      </c>
      <c r="D218" s="0" t="n">
        <v>40.2166</v>
      </c>
      <c r="E218" s="0" t="n">
        <v>41.291</v>
      </c>
      <c r="F218" s="0" t="n">
        <v>1599.8672</v>
      </c>
      <c r="G218" s="0" t="n">
        <v>37.0552</v>
      </c>
      <c r="H218" s="0" t="n">
        <v>40.0096</v>
      </c>
      <c r="I218" s="0" t="n">
        <v>41.7624</v>
      </c>
      <c r="J218" s="0" t="n">
        <v>15305.5</v>
      </c>
      <c r="K218" s="0" t="n">
        <v>39</v>
      </c>
    </row>
    <row r="219" customFormat="false" ht="15.6" hidden="false" customHeight="false" outlineLevel="0" collapsed="false">
      <c r="A219" s="0" t="s">
        <v>246</v>
      </c>
      <c r="B219" s="0" t="n">
        <v>2092.9432</v>
      </c>
      <c r="C219" s="0" t="n">
        <v>35.3949</v>
      </c>
      <c r="D219" s="0" t="n">
        <v>39.0065</v>
      </c>
      <c r="E219" s="0" t="n">
        <v>40.1202</v>
      </c>
      <c r="F219" s="0" t="n">
        <v>858.3904</v>
      </c>
      <c r="G219" s="0" t="n">
        <v>34.4601</v>
      </c>
      <c r="H219" s="0" t="n">
        <v>38.6278</v>
      </c>
      <c r="I219" s="0" t="n">
        <v>40.772</v>
      </c>
      <c r="J219" s="0" t="n">
        <v>12839.55</v>
      </c>
      <c r="K219" s="0" t="n">
        <v>34.29</v>
      </c>
    </row>
    <row r="220" customFormat="false" ht="15.6" hidden="false" customHeight="false" outlineLevel="0" collapsed="false">
      <c r="A220" s="0" t="s">
        <v>247</v>
      </c>
      <c r="B220" s="0" t="n">
        <v>1071.9056</v>
      </c>
      <c r="C220" s="0" t="n">
        <v>33.2571</v>
      </c>
      <c r="D220" s="0" t="n">
        <v>37.6068</v>
      </c>
      <c r="E220" s="0" t="n">
        <v>38.9959</v>
      </c>
      <c r="F220" s="0" t="n">
        <v>445.1984</v>
      </c>
      <c r="G220" s="0" t="n">
        <v>32.034</v>
      </c>
      <c r="H220" s="0" t="n">
        <v>37.1453</v>
      </c>
      <c r="I220" s="0" t="n">
        <v>39.7213</v>
      </c>
      <c r="J220" s="0" t="n">
        <v>11250.35</v>
      </c>
      <c r="K220" s="0" t="n">
        <v>30.94</v>
      </c>
    </row>
    <row r="221" customFormat="false" ht="15.6" hidden="false" customHeight="false" outlineLevel="0" collapsed="false">
      <c r="A221" s="0" t="s">
        <v>248</v>
      </c>
      <c r="B221" s="0" t="n">
        <v>5593.8256</v>
      </c>
      <c r="C221" s="0" t="n">
        <v>38.7001</v>
      </c>
      <c r="D221" s="0" t="n">
        <v>41.0261</v>
      </c>
      <c r="E221" s="0" t="n">
        <v>42.1433</v>
      </c>
      <c r="F221" s="0" t="n">
        <v>3061.0672</v>
      </c>
      <c r="G221" s="0" t="n">
        <v>39.9237</v>
      </c>
      <c r="H221" s="0" t="n">
        <v>42.0217</v>
      </c>
      <c r="I221" s="0" t="n">
        <v>43.4318</v>
      </c>
      <c r="J221" s="0" t="n">
        <v>17399.82</v>
      </c>
      <c r="K221" s="0" t="n">
        <v>42.62</v>
      </c>
    </row>
    <row r="222" customFormat="false" ht="15.6" hidden="false" customHeight="false" outlineLevel="0" collapsed="false">
      <c r="A222" s="0" t="s">
        <v>249</v>
      </c>
      <c r="B222" s="0" t="n">
        <v>2614.644</v>
      </c>
      <c r="C222" s="0" t="n">
        <v>36.4409</v>
      </c>
      <c r="D222" s="0" t="n">
        <v>39.3759</v>
      </c>
      <c r="E222" s="0" t="n">
        <v>40.4629</v>
      </c>
      <c r="F222" s="0" t="n">
        <v>1599.8672</v>
      </c>
      <c r="G222" s="0" t="n">
        <v>37.0552</v>
      </c>
      <c r="H222" s="0" t="n">
        <v>40.0096</v>
      </c>
      <c r="I222" s="0" t="n">
        <v>41.7624</v>
      </c>
      <c r="J222" s="0" t="n">
        <v>14004.98</v>
      </c>
      <c r="K222" s="0" t="n">
        <v>36.62</v>
      </c>
    </row>
    <row r="223" customFormat="false" ht="15.6" hidden="false" customHeight="false" outlineLevel="0" collapsed="false">
      <c r="A223" s="0" t="s">
        <v>250</v>
      </c>
      <c r="B223" s="0" t="n">
        <v>1276.2728</v>
      </c>
      <c r="C223" s="0" t="n">
        <v>34.2484</v>
      </c>
      <c r="D223" s="0" t="n">
        <v>38.1469</v>
      </c>
      <c r="E223" s="0" t="n">
        <v>39.4239</v>
      </c>
      <c r="F223" s="0" t="n">
        <v>858.3904</v>
      </c>
      <c r="G223" s="0" t="n">
        <v>34.4601</v>
      </c>
      <c r="H223" s="0" t="n">
        <v>38.6278</v>
      </c>
      <c r="I223" s="0" t="n">
        <v>40.772</v>
      </c>
      <c r="J223" s="0" t="n">
        <v>11996.42</v>
      </c>
      <c r="K223" s="0" t="n">
        <v>32.38</v>
      </c>
    </row>
    <row r="224" customFormat="false" ht="15.6" hidden="false" customHeight="false" outlineLevel="0" collapsed="false">
      <c r="A224" s="0" t="s">
        <v>251</v>
      </c>
      <c r="B224" s="0" t="n">
        <v>667.8576</v>
      </c>
      <c r="C224" s="0" t="n">
        <v>32.1925</v>
      </c>
      <c r="D224" s="0" t="n">
        <v>37.2056</v>
      </c>
      <c r="E224" s="0" t="n">
        <v>38.7386</v>
      </c>
      <c r="F224" s="0" t="n">
        <v>445.1984</v>
      </c>
      <c r="G224" s="0" t="n">
        <v>32.034</v>
      </c>
      <c r="H224" s="0" t="n">
        <v>37.1453</v>
      </c>
      <c r="I224" s="0" t="n">
        <v>39.7213</v>
      </c>
      <c r="J224" s="0" t="n">
        <v>10662.19</v>
      </c>
      <c r="K224" s="0" t="n">
        <v>29.54</v>
      </c>
    </row>
    <row r="225" customFormat="false" ht="15.6" hidden="false" customHeight="false" outlineLevel="0" collapsed="false">
      <c r="A225" s="0" t="s">
        <v>252</v>
      </c>
      <c r="B225" s="0" t="n">
        <v>22519.1696</v>
      </c>
      <c r="C225" s="0" t="n">
        <v>38.5792</v>
      </c>
      <c r="D225" s="0" t="n">
        <v>40.0657</v>
      </c>
      <c r="E225" s="0" t="n">
        <v>43.1249</v>
      </c>
      <c r="F225" s="0" t="n">
        <v>5402.0976</v>
      </c>
      <c r="G225" s="0" t="n">
        <v>40.7374</v>
      </c>
      <c r="H225" s="0" t="n">
        <v>42.4909</v>
      </c>
      <c r="I225" s="0" t="n">
        <v>43.7088</v>
      </c>
      <c r="J225" s="0" t="n">
        <v>44896.86</v>
      </c>
      <c r="K225" s="0" t="n">
        <v>95.09</v>
      </c>
    </row>
    <row r="226" customFormat="false" ht="15.6" hidden="false" customHeight="false" outlineLevel="0" collapsed="false">
      <c r="A226" s="0" t="s">
        <v>253</v>
      </c>
      <c r="B226" s="0" t="n">
        <v>7366.4712</v>
      </c>
      <c r="C226" s="0" t="n">
        <v>36.9919</v>
      </c>
      <c r="D226" s="0" t="n">
        <v>38.9966</v>
      </c>
      <c r="E226" s="0" t="n">
        <v>41.6493</v>
      </c>
      <c r="F226" s="0" t="n">
        <v>2941.0672</v>
      </c>
      <c r="G226" s="0" t="n">
        <v>37.9283</v>
      </c>
      <c r="H226" s="0" t="n">
        <v>40.8124</v>
      </c>
      <c r="I226" s="0" t="n">
        <v>41.5509</v>
      </c>
      <c r="J226" s="0" t="n">
        <v>34363.26</v>
      </c>
      <c r="K226" s="0" t="n">
        <v>75.2</v>
      </c>
    </row>
    <row r="227" customFormat="false" ht="15.6" hidden="false" customHeight="false" outlineLevel="0" collapsed="false">
      <c r="A227" s="0" t="s">
        <v>254</v>
      </c>
      <c r="B227" s="0" t="n">
        <v>3611.9848</v>
      </c>
      <c r="C227" s="0" t="n">
        <v>35.3839</v>
      </c>
      <c r="D227" s="0" t="n">
        <v>38.3266</v>
      </c>
      <c r="E227" s="0" t="n">
        <v>40.4648</v>
      </c>
      <c r="F227" s="0" t="n">
        <v>1661.9048</v>
      </c>
      <c r="G227" s="0" t="n">
        <v>35.2851</v>
      </c>
      <c r="H227" s="0" t="n">
        <v>39.5845</v>
      </c>
      <c r="I227" s="0" t="n">
        <v>39.9518</v>
      </c>
      <c r="J227" s="0" t="n">
        <v>29039.78</v>
      </c>
      <c r="K227" s="0" t="n">
        <v>71.43</v>
      </c>
    </row>
    <row r="228" customFormat="false" ht="15.6" hidden="false" customHeight="false" outlineLevel="0" collapsed="false">
      <c r="A228" s="0" t="s">
        <v>255</v>
      </c>
      <c r="B228" s="0" t="n">
        <v>1980.3416</v>
      </c>
      <c r="C228" s="0" t="n">
        <v>33.5772</v>
      </c>
      <c r="D228" s="0" t="n">
        <v>37.4658</v>
      </c>
      <c r="E228" s="0" t="n">
        <v>39.0301</v>
      </c>
      <c r="F228" s="0" t="n">
        <v>926.3728</v>
      </c>
      <c r="G228" s="0" t="n">
        <v>32.7755</v>
      </c>
      <c r="H228" s="0" t="n">
        <v>38.109</v>
      </c>
      <c r="I228" s="0" t="n">
        <v>38.1423</v>
      </c>
      <c r="J228" s="0" t="n">
        <v>25722.3</v>
      </c>
      <c r="K228" s="0" t="n">
        <v>62.04</v>
      </c>
    </row>
    <row r="229" customFormat="false" ht="15.6" hidden="false" customHeight="false" outlineLevel="0" collapsed="false">
      <c r="A229" s="0" t="s">
        <v>256</v>
      </c>
      <c r="B229" s="0" t="n">
        <v>11001.7136</v>
      </c>
      <c r="C229" s="0" t="n">
        <v>37.7182</v>
      </c>
      <c r="D229" s="0" t="n">
        <v>39.4505</v>
      </c>
      <c r="E229" s="0" t="n">
        <v>42.3645</v>
      </c>
      <c r="F229" s="0" t="n">
        <v>5402.0976</v>
      </c>
      <c r="G229" s="0" t="n">
        <v>40.7374</v>
      </c>
      <c r="H229" s="0" t="n">
        <v>42.4909</v>
      </c>
      <c r="I229" s="0" t="n">
        <v>43.7088</v>
      </c>
      <c r="J229" s="0" t="n">
        <v>38133.31</v>
      </c>
      <c r="K229" s="0" t="n">
        <v>82.02</v>
      </c>
    </row>
    <row r="230" customFormat="false" ht="15.6" hidden="false" customHeight="false" outlineLevel="0" collapsed="false">
      <c r="A230" s="0" t="s">
        <v>257</v>
      </c>
      <c r="B230" s="0" t="n">
        <v>4305.492</v>
      </c>
      <c r="C230" s="0" t="n">
        <v>36.1541</v>
      </c>
      <c r="D230" s="0" t="n">
        <v>38.5651</v>
      </c>
      <c r="E230" s="0" t="n">
        <v>40.8558</v>
      </c>
      <c r="F230" s="0" t="n">
        <v>2941.0672</v>
      </c>
      <c r="G230" s="0" t="n">
        <v>37.9283</v>
      </c>
      <c r="H230" s="0" t="n">
        <v>40.8124</v>
      </c>
      <c r="I230" s="0" t="n">
        <v>41.5509</v>
      </c>
      <c r="J230" s="0" t="n">
        <v>31059.56</v>
      </c>
      <c r="K230" s="0" t="n">
        <v>70.64</v>
      </c>
    </row>
    <row r="231" customFormat="false" ht="15.6" hidden="false" customHeight="false" outlineLevel="0" collapsed="false">
      <c r="A231" s="0" t="s">
        <v>258</v>
      </c>
      <c r="B231" s="0" t="n">
        <v>2189.0264</v>
      </c>
      <c r="C231" s="0" t="n">
        <v>34.4186</v>
      </c>
      <c r="D231" s="0" t="n">
        <v>37.8011</v>
      </c>
      <c r="E231" s="0" t="n">
        <v>39.5732</v>
      </c>
      <c r="F231" s="0" t="n">
        <v>1661.9048</v>
      </c>
      <c r="G231" s="0" t="n">
        <v>35.2851</v>
      </c>
      <c r="H231" s="0" t="n">
        <v>39.5845</v>
      </c>
      <c r="I231" s="0" t="n">
        <v>39.9518</v>
      </c>
      <c r="J231" s="0" t="n">
        <v>26872.59</v>
      </c>
      <c r="K231" s="0" t="n">
        <v>67.03</v>
      </c>
    </row>
    <row r="232" customFormat="false" ht="15.6" hidden="false" customHeight="false" outlineLevel="0" collapsed="false">
      <c r="A232" s="0" t="s">
        <v>259</v>
      </c>
      <c r="B232" s="0" t="n">
        <v>1281.2048</v>
      </c>
      <c r="C232" s="0" t="n">
        <v>32.5799</v>
      </c>
      <c r="D232" s="0" t="n">
        <v>37.1681</v>
      </c>
      <c r="E232" s="0" t="n">
        <v>38.5511</v>
      </c>
      <c r="F232" s="0" t="n">
        <v>926.3728</v>
      </c>
      <c r="G232" s="0" t="n">
        <v>32.7755</v>
      </c>
      <c r="H232" s="0" t="n">
        <v>38.109</v>
      </c>
      <c r="I232" s="0" t="n">
        <v>38.1423</v>
      </c>
      <c r="J232" s="0" t="n">
        <v>24356.05</v>
      </c>
      <c r="K232" s="0" t="n">
        <v>62.3</v>
      </c>
    </row>
    <row r="233" customFormat="false" ht="15.6" hidden="false" customHeight="false" outlineLevel="0" collapsed="false">
      <c r="A233" s="0" t="s">
        <v>260</v>
      </c>
      <c r="B233" s="0" t="n">
        <v>19648.9688</v>
      </c>
      <c r="C233" s="0" t="n">
        <v>39.3483</v>
      </c>
      <c r="D233" s="0" t="n">
        <v>43.4816</v>
      </c>
      <c r="E233" s="0" t="n">
        <v>44.62</v>
      </c>
      <c r="F233" s="0" t="n">
        <v>5654.852</v>
      </c>
      <c r="G233" s="0" t="n">
        <v>41.6519</v>
      </c>
      <c r="H233" s="0" t="n">
        <v>44.9072</v>
      </c>
      <c r="I233" s="0" t="n">
        <v>44.608</v>
      </c>
      <c r="J233" s="0" t="n">
        <v>53007.97</v>
      </c>
      <c r="K233" s="0" t="n">
        <v>108.47</v>
      </c>
    </row>
    <row r="234" customFormat="false" ht="15.6" hidden="false" customHeight="false" outlineLevel="0" collapsed="false">
      <c r="A234" s="0" t="s">
        <v>261</v>
      </c>
      <c r="B234" s="0" t="n">
        <v>7527.1536</v>
      </c>
      <c r="C234" s="0" t="n">
        <v>37.7684</v>
      </c>
      <c r="D234" s="0" t="n">
        <v>42.2773</v>
      </c>
      <c r="E234" s="0" t="n">
        <v>42.7805</v>
      </c>
      <c r="F234" s="0" t="n">
        <v>3176.0088</v>
      </c>
      <c r="G234" s="0" t="n">
        <v>39.0005</v>
      </c>
      <c r="H234" s="0" t="n">
        <v>42.9861</v>
      </c>
      <c r="I234" s="0" t="n">
        <v>42.2256</v>
      </c>
      <c r="J234" s="0" t="n">
        <v>42435.92</v>
      </c>
      <c r="K234" s="0" t="n">
        <v>83.42</v>
      </c>
    </row>
    <row r="235" customFormat="false" ht="15.6" hidden="false" customHeight="false" outlineLevel="0" collapsed="false">
      <c r="A235" s="0" t="s">
        <v>262</v>
      </c>
      <c r="B235" s="0" t="n">
        <v>3837.3416</v>
      </c>
      <c r="C235" s="0" t="n">
        <v>36.2345</v>
      </c>
      <c r="D235" s="0" t="n">
        <v>41.3017</v>
      </c>
      <c r="E235" s="0" t="n">
        <v>41.366</v>
      </c>
      <c r="F235" s="0" t="n">
        <v>1809.328</v>
      </c>
      <c r="G235" s="0" t="n">
        <v>36.4029</v>
      </c>
      <c r="H235" s="0" t="n">
        <v>41.6062</v>
      </c>
      <c r="I235" s="0" t="n">
        <v>40.5114</v>
      </c>
      <c r="J235" s="0" t="n">
        <v>35936.04</v>
      </c>
      <c r="K235" s="0" t="n">
        <v>74.38</v>
      </c>
    </row>
    <row r="236" customFormat="false" ht="15.6" hidden="false" customHeight="false" outlineLevel="0" collapsed="false">
      <c r="A236" s="0" t="s">
        <v>263</v>
      </c>
      <c r="B236" s="0" t="n">
        <v>2140.3152</v>
      </c>
      <c r="C236" s="0" t="n">
        <v>34.5292</v>
      </c>
      <c r="D236" s="0" t="n">
        <v>40.209</v>
      </c>
      <c r="E236" s="0" t="n">
        <v>39.9159</v>
      </c>
      <c r="F236" s="0" t="n">
        <v>1032.7248</v>
      </c>
      <c r="G236" s="0" t="n">
        <v>33.9229</v>
      </c>
      <c r="H236" s="0" t="n">
        <v>40.1423</v>
      </c>
      <c r="I236" s="0" t="n">
        <v>38.7957</v>
      </c>
      <c r="J236" s="0" t="n">
        <v>31250.89</v>
      </c>
      <c r="K236" s="0" t="n">
        <v>67.03</v>
      </c>
    </row>
    <row r="237" customFormat="false" ht="15.6" hidden="false" customHeight="false" outlineLevel="0" collapsed="false">
      <c r="A237" s="0" t="s">
        <v>264</v>
      </c>
      <c r="B237" s="0" t="n">
        <v>10117.9912</v>
      </c>
      <c r="C237" s="0" t="n">
        <v>38.4645</v>
      </c>
      <c r="D237" s="0" t="n">
        <v>42.8762</v>
      </c>
      <c r="E237" s="0" t="n">
        <v>43.6664</v>
      </c>
      <c r="F237" s="0" t="n">
        <v>5654.852</v>
      </c>
      <c r="G237" s="0" t="n">
        <v>41.6519</v>
      </c>
      <c r="H237" s="0" t="n">
        <v>44.9072</v>
      </c>
      <c r="I237" s="0" t="n">
        <v>44.608</v>
      </c>
      <c r="J237" s="0" t="n">
        <v>46451.87</v>
      </c>
      <c r="K237" s="0" t="n">
        <v>87.75</v>
      </c>
    </row>
    <row r="238" customFormat="false" ht="15.6" hidden="false" customHeight="false" outlineLevel="0" collapsed="false">
      <c r="A238" s="0" t="s">
        <v>265</v>
      </c>
      <c r="B238" s="0" t="n">
        <v>4334.976</v>
      </c>
      <c r="C238" s="0" t="n">
        <v>36.9439</v>
      </c>
      <c r="D238" s="0" t="n">
        <v>41.6584</v>
      </c>
      <c r="E238" s="0" t="n">
        <v>41.8887</v>
      </c>
      <c r="F238" s="0" t="n">
        <v>3176.0088</v>
      </c>
      <c r="G238" s="0" t="n">
        <v>39.0005</v>
      </c>
      <c r="H238" s="0" t="n">
        <v>42.9861</v>
      </c>
      <c r="I238" s="0" t="n">
        <v>42.2256</v>
      </c>
      <c r="J238" s="0" t="n">
        <v>38240.74</v>
      </c>
      <c r="K238" s="0" t="n">
        <v>76.13</v>
      </c>
    </row>
    <row r="239" customFormat="false" ht="15.6" hidden="false" customHeight="false" outlineLevel="0" collapsed="false">
      <c r="A239" s="0" t="s">
        <v>266</v>
      </c>
      <c r="B239" s="0" t="n">
        <v>2206.9632</v>
      </c>
      <c r="C239" s="0" t="n">
        <v>35.287</v>
      </c>
      <c r="D239" s="0" t="n">
        <v>40.5672</v>
      </c>
      <c r="E239" s="0" t="n">
        <v>40.3464</v>
      </c>
      <c r="F239" s="0" t="n">
        <v>1809.328</v>
      </c>
      <c r="G239" s="0" t="n">
        <v>36.4029</v>
      </c>
      <c r="H239" s="0" t="n">
        <v>41.6062</v>
      </c>
      <c r="I239" s="0" t="n">
        <v>40.5114</v>
      </c>
      <c r="J239" s="0" t="n">
        <v>32671.03</v>
      </c>
      <c r="K239" s="0" t="n">
        <v>68.46</v>
      </c>
    </row>
    <row r="240" customFormat="false" ht="15.6" hidden="false" customHeight="false" outlineLevel="0" collapsed="false">
      <c r="A240" s="0" t="s">
        <v>267</v>
      </c>
      <c r="B240" s="0" t="n">
        <v>1348.6872</v>
      </c>
      <c r="C240" s="0" t="n">
        <v>33.6044</v>
      </c>
      <c r="D240" s="0" t="n">
        <v>39.7881</v>
      </c>
      <c r="E240" s="0" t="n">
        <v>39.3472</v>
      </c>
      <c r="F240" s="0" t="n">
        <v>1032.7248</v>
      </c>
      <c r="G240" s="0" t="n">
        <v>33.9229</v>
      </c>
      <c r="H240" s="0" t="n">
        <v>40.1423</v>
      </c>
      <c r="I240" s="0" t="n">
        <v>38.7957</v>
      </c>
      <c r="J240" s="0" t="n">
        <v>29158.29</v>
      </c>
      <c r="K240" s="0" t="n">
        <v>64.02</v>
      </c>
    </row>
    <row r="241" customFormat="false" ht="15.6" hidden="false" customHeight="false" outlineLevel="0" collapsed="false">
      <c r="A241" s="0" t="s">
        <v>268</v>
      </c>
      <c r="B241" s="0" t="n">
        <v>63992.1832</v>
      </c>
      <c r="C241" s="0" t="n">
        <v>38.3319</v>
      </c>
      <c r="D241" s="0" t="n">
        <v>41.6841</v>
      </c>
      <c r="E241" s="0" t="n">
        <v>43.8463</v>
      </c>
      <c r="F241" s="0" t="n">
        <v>5523.1864</v>
      </c>
      <c r="G241" s="0" t="n">
        <v>40.0287</v>
      </c>
      <c r="H241" s="0" t="n">
        <v>43.8215</v>
      </c>
      <c r="I241" s="0" t="n">
        <v>45.8997</v>
      </c>
      <c r="J241" s="0" t="n">
        <v>62218.63</v>
      </c>
      <c r="K241" s="0" t="n">
        <v>149.59</v>
      </c>
    </row>
    <row r="242" customFormat="false" ht="15.6" hidden="false" customHeight="false" outlineLevel="0" collapsed="false">
      <c r="A242" s="0" t="s">
        <v>269</v>
      </c>
      <c r="B242" s="0" t="n">
        <v>14446.0336</v>
      </c>
      <c r="C242" s="0" t="n">
        <v>35.4757</v>
      </c>
      <c r="D242" s="0" t="n">
        <v>40.6451</v>
      </c>
      <c r="E242" s="0" t="n">
        <v>42.9588</v>
      </c>
      <c r="F242" s="0" t="n">
        <v>2450.6448</v>
      </c>
      <c r="G242" s="0" t="n">
        <v>37.4969</v>
      </c>
      <c r="H242" s="0" t="n">
        <v>42.1157</v>
      </c>
      <c r="I242" s="0" t="n">
        <v>44.3737</v>
      </c>
      <c r="J242" s="0" t="n">
        <v>39870.04</v>
      </c>
      <c r="K242" s="0" t="n">
        <v>99.93</v>
      </c>
    </row>
    <row r="243" customFormat="false" ht="15.6" hidden="false" customHeight="false" outlineLevel="0" collapsed="false">
      <c r="A243" s="0" t="s">
        <v>270</v>
      </c>
      <c r="B243" s="0" t="n">
        <v>4367.8288</v>
      </c>
      <c r="C243" s="0" t="n">
        <v>34.1327</v>
      </c>
      <c r="D243" s="0" t="n">
        <v>39.7884</v>
      </c>
      <c r="E243" s="0" t="n">
        <v>42.2789</v>
      </c>
      <c r="F243" s="0" t="n">
        <v>1210.2944</v>
      </c>
      <c r="G243" s="0" t="n">
        <v>35.1029</v>
      </c>
      <c r="H243" s="0" t="n">
        <v>40.9189</v>
      </c>
      <c r="I243" s="0" t="n">
        <v>43.2235</v>
      </c>
      <c r="J243" s="0" t="n">
        <v>30612.26</v>
      </c>
      <c r="K243" s="0" t="n">
        <v>87.08</v>
      </c>
    </row>
    <row r="244" customFormat="false" ht="15.6" hidden="false" customHeight="false" outlineLevel="0" collapsed="false">
      <c r="A244" s="0" t="s">
        <v>271</v>
      </c>
      <c r="B244" s="0" t="n">
        <v>1793.6536</v>
      </c>
      <c r="C244" s="0" t="n">
        <v>32.6152</v>
      </c>
      <c r="D244" s="0" t="n">
        <v>38.681</v>
      </c>
      <c r="E244" s="0" t="n">
        <v>41.2859</v>
      </c>
      <c r="F244" s="0" t="n">
        <v>624.7352</v>
      </c>
      <c r="G244" s="0" t="n">
        <v>32.7206</v>
      </c>
      <c r="H244" s="0" t="n">
        <v>39.4705</v>
      </c>
      <c r="I244" s="0" t="n">
        <v>41.8744</v>
      </c>
      <c r="J244" s="0" t="n">
        <v>26477.89</v>
      </c>
      <c r="K244" s="0" t="n">
        <v>71.64</v>
      </c>
    </row>
    <row r="245" customFormat="false" ht="15.6" hidden="false" customHeight="false" outlineLevel="0" collapsed="false">
      <c r="A245" s="0" t="s">
        <v>272</v>
      </c>
      <c r="B245" s="0" t="n">
        <v>29797.9832</v>
      </c>
      <c r="C245" s="0" t="n">
        <v>36.5194</v>
      </c>
      <c r="D245" s="0" t="n">
        <v>41.131</v>
      </c>
      <c r="E245" s="0" t="n">
        <v>43.3955</v>
      </c>
      <c r="F245" s="0" t="n">
        <v>5523.1864</v>
      </c>
      <c r="G245" s="0" t="n">
        <v>40.0287</v>
      </c>
      <c r="H245" s="0" t="n">
        <v>43.8215</v>
      </c>
      <c r="I245" s="0" t="n">
        <v>45.8997</v>
      </c>
      <c r="J245" s="0" t="n">
        <v>50014.93</v>
      </c>
      <c r="K245" s="0" t="n">
        <v>121.34</v>
      </c>
    </row>
    <row r="246" customFormat="false" ht="15.6" hidden="false" customHeight="false" outlineLevel="0" collapsed="false">
      <c r="A246" s="0" t="s">
        <v>273</v>
      </c>
      <c r="B246" s="0" t="n">
        <v>7310.5576</v>
      </c>
      <c r="C246" s="0" t="n">
        <v>34.7839</v>
      </c>
      <c r="D246" s="0" t="n">
        <v>40.0709</v>
      </c>
      <c r="E246" s="0" t="n">
        <v>42.506</v>
      </c>
      <c r="F246" s="0" t="n">
        <v>2450.6448</v>
      </c>
      <c r="G246" s="0" t="n">
        <v>37.4969</v>
      </c>
      <c r="H246" s="0" t="n">
        <v>42.1157</v>
      </c>
      <c r="I246" s="0" t="n">
        <v>44.3737</v>
      </c>
      <c r="J246" s="0" t="n">
        <v>34732.27</v>
      </c>
      <c r="K246" s="0" t="n">
        <v>89.3</v>
      </c>
    </row>
    <row r="247" customFormat="false" ht="15.6" hidden="false" customHeight="false" outlineLevel="0" collapsed="false">
      <c r="A247" s="0" t="s">
        <v>274</v>
      </c>
      <c r="B247" s="0" t="n">
        <v>2568.0536</v>
      </c>
      <c r="C247" s="0" t="n">
        <v>33.3885</v>
      </c>
      <c r="D247" s="0" t="n">
        <v>39.1366</v>
      </c>
      <c r="E247" s="0" t="n">
        <v>41.6998</v>
      </c>
      <c r="F247" s="0" t="n">
        <v>1210.2944</v>
      </c>
      <c r="G247" s="0" t="n">
        <v>35.1029</v>
      </c>
      <c r="H247" s="0" t="n">
        <v>40.9189</v>
      </c>
      <c r="I247" s="0" t="n">
        <v>43.2235</v>
      </c>
      <c r="J247" s="0" t="n">
        <v>28293.14</v>
      </c>
      <c r="K247" s="0" t="n">
        <v>76.36</v>
      </c>
    </row>
    <row r="248" customFormat="false" ht="15.6" hidden="false" customHeight="false" outlineLevel="0" collapsed="false">
      <c r="A248" s="0" t="s">
        <v>275</v>
      </c>
      <c r="B248" s="0" t="n">
        <v>1169.3336</v>
      </c>
      <c r="C248" s="0" t="n">
        <v>31.7667</v>
      </c>
      <c r="D248" s="0" t="n">
        <v>38.3775</v>
      </c>
      <c r="E248" s="0" t="n">
        <v>41.0227</v>
      </c>
      <c r="F248" s="0" t="n">
        <v>624.7352</v>
      </c>
      <c r="G248" s="0" t="n">
        <v>32.7206</v>
      </c>
      <c r="H248" s="0" t="n">
        <v>39.4705</v>
      </c>
      <c r="I248" s="0" t="n">
        <v>41.8744</v>
      </c>
      <c r="J248" s="0" t="n">
        <v>25451.61</v>
      </c>
      <c r="K248" s="0" t="n">
        <v>75.28</v>
      </c>
    </row>
    <row r="305" customFormat="false" ht="15.6" hidden="false" customHeight="false" outlineLevel="0" collapsed="false">
      <c r="A305" s="0" t="s">
        <v>276</v>
      </c>
      <c r="B305" s="0" t="n">
        <v>2288.1968</v>
      </c>
      <c r="C305" s="0" t="n">
        <v>41.4125</v>
      </c>
      <c r="D305" s="0" t="n">
        <v>43.2291</v>
      </c>
      <c r="E305" s="0" t="n">
        <v>44.8073</v>
      </c>
      <c r="F305" s="0" t="n">
        <v>2748.5472</v>
      </c>
      <c r="G305" s="0" t="n">
        <v>42.5097</v>
      </c>
      <c r="H305" s="0" t="n">
        <v>43.6883</v>
      </c>
      <c r="I305" s="0" t="n">
        <v>44.8304</v>
      </c>
      <c r="J305" s="0" t="n">
        <v>21570.45</v>
      </c>
      <c r="K305" s="0" t="n">
        <v>47.58</v>
      </c>
    </row>
    <row r="306" customFormat="false" ht="15.6" hidden="false" customHeight="false" outlineLevel="0" collapsed="false">
      <c r="A306" s="0" t="s">
        <v>277</v>
      </c>
      <c r="B306" s="0" t="n">
        <v>1105.7456</v>
      </c>
      <c r="C306" s="0" t="n">
        <v>39.871</v>
      </c>
      <c r="D306" s="0" t="n">
        <v>42.0489</v>
      </c>
      <c r="E306" s="0" t="n">
        <v>43.3049</v>
      </c>
      <c r="F306" s="0" t="n">
        <v>1517.3104</v>
      </c>
      <c r="G306" s="0" t="n">
        <v>40.181</v>
      </c>
      <c r="H306" s="0" t="n">
        <v>42.2865</v>
      </c>
      <c r="I306" s="0" t="n">
        <v>43.31</v>
      </c>
      <c r="J306" s="0" t="n">
        <v>18768.27</v>
      </c>
      <c r="K306" s="0" t="n">
        <v>44.25</v>
      </c>
    </row>
    <row r="307" customFormat="false" ht="15.6" hidden="false" customHeight="false" outlineLevel="0" collapsed="false">
      <c r="A307" s="0" t="s">
        <v>278</v>
      </c>
      <c r="B307" s="0" t="n">
        <v>626.9992</v>
      </c>
      <c r="C307" s="0" t="n">
        <v>38.0669</v>
      </c>
      <c r="D307" s="0" t="n">
        <v>41.1471</v>
      </c>
      <c r="E307" s="0" t="n">
        <v>42.312</v>
      </c>
      <c r="F307" s="0" t="n">
        <v>857.476</v>
      </c>
      <c r="G307" s="0" t="n">
        <v>37.8224</v>
      </c>
      <c r="H307" s="0" t="n">
        <v>41.2712</v>
      </c>
      <c r="I307" s="0" t="n">
        <v>42.335</v>
      </c>
      <c r="J307" s="0" t="n">
        <v>16948.07</v>
      </c>
      <c r="K307" s="0" t="n">
        <v>40.74</v>
      </c>
    </row>
    <row r="308" customFormat="false" ht="15.6" hidden="false" customHeight="false" outlineLevel="0" collapsed="false">
      <c r="A308" s="0" t="s">
        <v>279</v>
      </c>
      <c r="B308" s="0" t="n">
        <v>372.5472</v>
      </c>
      <c r="C308" s="0" t="n">
        <v>36.1298</v>
      </c>
      <c r="D308" s="0" t="n">
        <v>40.1239</v>
      </c>
      <c r="E308" s="0" t="n">
        <v>41.2948</v>
      </c>
      <c r="F308" s="0" t="n">
        <v>476.4896</v>
      </c>
      <c r="G308" s="0" t="n">
        <v>35.5015</v>
      </c>
      <c r="H308" s="0" t="n">
        <v>40.0923</v>
      </c>
      <c r="I308" s="0" t="n">
        <v>41.3361</v>
      </c>
      <c r="J308" s="0" t="n">
        <v>15637.8</v>
      </c>
      <c r="K308" s="0" t="n">
        <v>38.97</v>
      </c>
    </row>
    <row r="309" customFormat="false" ht="15.6" hidden="false" customHeight="false" outlineLevel="0" collapsed="false">
      <c r="A309" s="0" t="s">
        <v>280</v>
      </c>
      <c r="B309" s="0" t="n">
        <v>662.8608</v>
      </c>
      <c r="C309" s="0" t="n">
        <v>40.6976</v>
      </c>
      <c r="D309" s="0" t="n">
        <v>42.6996</v>
      </c>
      <c r="E309" s="0" t="n">
        <v>44.1038</v>
      </c>
      <c r="F309" s="0" t="n">
        <v>2748.5472</v>
      </c>
      <c r="G309" s="0" t="n">
        <v>42.5097</v>
      </c>
      <c r="H309" s="0" t="n">
        <v>43.6883</v>
      </c>
      <c r="I309" s="0" t="n">
        <v>44.8304</v>
      </c>
      <c r="J309" s="0" t="n">
        <v>18887.55</v>
      </c>
      <c r="K309" s="0" t="n">
        <v>40.64</v>
      </c>
    </row>
    <row r="310" customFormat="false" ht="15.6" hidden="false" customHeight="false" outlineLevel="0" collapsed="false">
      <c r="A310" s="0" t="s">
        <v>281</v>
      </c>
      <c r="B310" s="0" t="n">
        <v>326.38</v>
      </c>
      <c r="C310" s="0" t="n">
        <v>39.0095</v>
      </c>
      <c r="D310" s="0" t="n">
        <v>41.5519</v>
      </c>
      <c r="E310" s="0" t="n">
        <v>42.7338</v>
      </c>
      <c r="F310" s="0" t="n">
        <v>1517.3104</v>
      </c>
      <c r="G310" s="0" t="n">
        <v>40.181</v>
      </c>
      <c r="H310" s="0" t="n">
        <v>42.2865</v>
      </c>
      <c r="I310" s="0" t="n">
        <v>43.31</v>
      </c>
      <c r="J310" s="0" t="n">
        <v>17170.89</v>
      </c>
      <c r="K310" s="0" t="n">
        <v>38.19</v>
      </c>
    </row>
    <row r="311" customFormat="false" ht="15.6" hidden="false" customHeight="false" outlineLevel="0" collapsed="false">
      <c r="A311" s="0" t="s">
        <v>282</v>
      </c>
      <c r="B311" s="0" t="n">
        <v>173.9552</v>
      </c>
      <c r="C311" s="0" t="n">
        <v>37.0959</v>
      </c>
      <c r="D311" s="0" t="n">
        <v>40.6582</v>
      </c>
      <c r="E311" s="0" t="n">
        <v>41.7916</v>
      </c>
      <c r="F311" s="0" t="n">
        <v>857.476</v>
      </c>
      <c r="G311" s="0" t="n">
        <v>37.8224</v>
      </c>
      <c r="H311" s="0" t="n">
        <v>41.2712</v>
      </c>
      <c r="I311" s="0" t="n">
        <v>42.335</v>
      </c>
      <c r="J311" s="0" t="n">
        <v>15765.9</v>
      </c>
      <c r="K311" s="0" t="n">
        <v>37.06</v>
      </c>
    </row>
    <row r="312" customFormat="false" ht="15.6" hidden="false" customHeight="false" outlineLevel="0" collapsed="false">
      <c r="A312" s="0" t="s">
        <v>283</v>
      </c>
      <c r="B312" s="0" t="n">
        <v>128.9024</v>
      </c>
      <c r="C312" s="0" t="n">
        <v>35.1643</v>
      </c>
      <c r="D312" s="0" t="n">
        <v>39.8035</v>
      </c>
      <c r="E312" s="0" t="n">
        <v>41.0058</v>
      </c>
      <c r="F312" s="0" t="n">
        <v>476.4896</v>
      </c>
      <c r="G312" s="0" t="n">
        <v>35.5015</v>
      </c>
      <c r="H312" s="0" t="n">
        <v>40.0923</v>
      </c>
      <c r="I312" s="0" t="n">
        <v>41.3361</v>
      </c>
      <c r="J312" s="0" t="n">
        <v>14835.08</v>
      </c>
      <c r="K312" s="0" t="n">
        <v>36.31</v>
      </c>
    </row>
    <row r="313" customFormat="false" ht="15.6" hidden="false" customHeight="false" outlineLevel="0" collapsed="false">
      <c r="A313" s="0" t="s">
        <v>284</v>
      </c>
      <c r="B313" s="0" t="n">
        <v>5224.1504</v>
      </c>
      <c r="C313" s="0" t="n">
        <v>39.9599</v>
      </c>
      <c r="D313" s="0" t="n">
        <v>42.2031</v>
      </c>
      <c r="E313" s="0" t="n">
        <v>43.5242</v>
      </c>
      <c r="F313" s="0" t="n">
        <v>3741.1672</v>
      </c>
      <c r="G313" s="0" t="n">
        <v>40.5985</v>
      </c>
      <c r="H313" s="0" t="n">
        <v>42.4792</v>
      </c>
      <c r="I313" s="0" t="n">
        <v>43.7247</v>
      </c>
      <c r="J313" s="0" t="n">
        <v>20815.4</v>
      </c>
      <c r="K313" s="0" t="n">
        <v>53.59</v>
      </c>
    </row>
    <row r="314" customFormat="false" ht="15.6" hidden="false" customHeight="false" outlineLevel="0" collapsed="false">
      <c r="A314" s="0" t="s">
        <v>285</v>
      </c>
      <c r="B314" s="0" t="n">
        <v>2378.9344</v>
      </c>
      <c r="C314" s="0" t="n">
        <v>37.8804</v>
      </c>
      <c r="D314" s="0" t="n">
        <v>40.6056</v>
      </c>
      <c r="E314" s="0" t="n">
        <v>41.6816</v>
      </c>
      <c r="F314" s="0" t="n">
        <v>2036.0632</v>
      </c>
      <c r="G314" s="0" t="n">
        <v>38.0429</v>
      </c>
      <c r="H314" s="0" t="n">
        <v>40.6619</v>
      </c>
      <c r="I314" s="0" t="n">
        <v>41.9133</v>
      </c>
      <c r="J314" s="0" t="n">
        <v>17449.27</v>
      </c>
      <c r="K314" s="0" t="n">
        <v>45.2</v>
      </c>
    </row>
    <row r="315" customFormat="false" ht="15.6" hidden="false" customHeight="false" outlineLevel="0" collapsed="false">
      <c r="A315" s="0" t="s">
        <v>286</v>
      </c>
      <c r="B315" s="0" t="n">
        <v>1211.6832</v>
      </c>
      <c r="C315" s="0" t="n">
        <v>35.7818</v>
      </c>
      <c r="D315" s="0" t="n">
        <v>39.4093</v>
      </c>
      <c r="E315" s="0" t="n">
        <v>40.4757</v>
      </c>
      <c r="F315" s="0" t="n">
        <v>1132.3912</v>
      </c>
      <c r="G315" s="0" t="n">
        <v>35.5929</v>
      </c>
      <c r="H315" s="0" t="n">
        <v>39.3415</v>
      </c>
      <c r="I315" s="0" t="n">
        <v>40.8172</v>
      </c>
      <c r="J315" s="0" t="n">
        <v>15538.71</v>
      </c>
      <c r="K315" s="0" t="n">
        <v>41.59</v>
      </c>
    </row>
    <row r="316" customFormat="false" ht="15.6" hidden="false" customHeight="false" outlineLevel="0" collapsed="false">
      <c r="A316" s="0" t="s">
        <v>287</v>
      </c>
      <c r="B316" s="0" t="n">
        <v>634.528</v>
      </c>
      <c r="C316" s="0" t="n">
        <v>33.684</v>
      </c>
      <c r="D316" s="0" t="n">
        <v>37.9898</v>
      </c>
      <c r="E316" s="0" t="n">
        <v>39.2792</v>
      </c>
      <c r="F316" s="0" t="n">
        <v>608.6576</v>
      </c>
      <c r="G316" s="0" t="n">
        <v>33.231</v>
      </c>
      <c r="H316" s="0" t="n">
        <v>37.7883</v>
      </c>
      <c r="I316" s="0" t="n">
        <v>39.7282</v>
      </c>
      <c r="J316" s="0" t="n">
        <v>14358.87</v>
      </c>
      <c r="K316" s="0" t="n">
        <v>39.16</v>
      </c>
    </row>
    <row r="317" customFormat="false" ht="15.6" hidden="false" customHeight="false" outlineLevel="0" collapsed="false">
      <c r="A317" s="0" t="s">
        <v>288</v>
      </c>
      <c r="B317" s="0" t="n">
        <v>2601.6904</v>
      </c>
      <c r="C317" s="0" t="n">
        <v>38.8915</v>
      </c>
      <c r="D317" s="0" t="n">
        <v>41.3834</v>
      </c>
      <c r="E317" s="0" t="n">
        <v>42.5539</v>
      </c>
      <c r="F317" s="0" t="n">
        <v>3741.1672</v>
      </c>
      <c r="G317" s="0" t="n">
        <v>40.5985</v>
      </c>
      <c r="H317" s="0" t="n">
        <v>42.4792</v>
      </c>
      <c r="I317" s="0" t="n">
        <v>43.7247</v>
      </c>
      <c r="J317" s="0" t="n">
        <v>18753.7</v>
      </c>
      <c r="K317" s="0" t="n">
        <v>47.11</v>
      </c>
    </row>
    <row r="318" customFormat="false" ht="15.6" hidden="false" customHeight="false" outlineLevel="0" collapsed="false">
      <c r="A318" s="0" t="s">
        <v>289</v>
      </c>
      <c r="B318" s="0" t="n">
        <v>1117.2456</v>
      </c>
      <c r="C318" s="0" t="n">
        <v>36.7886</v>
      </c>
      <c r="D318" s="0" t="n">
        <v>39.8176</v>
      </c>
      <c r="E318" s="0" t="n">
        <v>40.8734</v>
      </c>
      <c r="F318" s="0" t="n">
        <v>2036.0632</v>
      </c>
      <c r="G318" s="0" t="n">
        <v>38.0429</v>
      </c>
      <c r="H318" s="0" t="n">
        <v>40.6619</v>
      </c>
      <c r="I318" s="0" t="n">
        <v>41.9133</v>
      </c>
      <c r="J318" s="0" t="n">
        <v>16236.79</v>
      </c>
      <c r="K318" s="0" t="n">
        <v>42.73</v>
      </c>
    </row>
    <row r="319" customFormat="false" ht="15.6" hidden="false" customHeight="false" outlineLevel="0" collapsed="false">
      <c r="A319" s="0" t="s">
        <v>290</v>
      </c>
      <c r="B319" s="0" t="n">
        <v>510.16</v>
      </c>
      <c r="C319" s="0" t="n">
        <v>34.68</v>
      </c>
      <c r="D319" s="0" t="n">
        <v>38.6173</v>
      </c>
      <c r="E319" s="0" t="n">
        <v>39.7866</v>
      </c>
      <c r="F319" s="0" t="n">
        <v>1132.3912</v>
      </c>
      <c r="G319" s="0" t="n">
        <v>35.5929</v>
      </c>
      <c r="H319" s="0" t="n">
        <v>39.3415</v>
      </c>
      <c r="I319" s="0" t="n">
        <v>40.8172</v>
      </c>
      <c r="J319" s="0" t="n">
        <v>14704.58</v>
      </c>
      <c r="K319" s="0" t="n">
        <v>39.21</v>
      </c>
    </row>
    <row r="320" customFormat="false" ht="15.6" hidden="false" customHeight="false" outlineLevel="0" collapsed="false">
      <c r="A320" s="0" t="s">
        <v>291</v>
      </c>
      <c r="B320" s="0" t="n">
        <v>276.7752</v>
      </c>
      <c r="C320" s="0" t="n">
        <v>32.6624</v>
      </c>
      <c r="D320" s="0" t="n">
        <v>37.5832</v>
      </c>
      <c r="E320" s="0" t="n">
        <v>39.0028</v>
      </c>
      <c r="F320" s="0" t="n">
        <v>608.6576</v>
      </c>
      <c r="G320" s="0" t="n">
        <v>33.231</v>
      </c>
      <c r="H320" s="0" t="n">
        <v>37.7883</v>
      </c>
      <c r="I320" s="0" t="n">
        <v>39.7282</v>
      </c>
      <c r="J320" s="0" t="n">
        <v>13795.89</v>
      </c>
      <c r="K320" s="0" t="n">
        <v>37.43</v>
      </c>
    </row>
    <row r="321" customFormat="false" ht="15.6" hidden="false" customHeight="false" outlineLevel="0" collapsed="false">
      <c r="A321" s="0" t="s">
        <v>292</v>
      </c>
      <c r="B321" s="0" t="n">
        <v>13340.5976</v>
      </c>
      <c r="C321" s="0" t="n">
        <v>38.4307</v>
      </c>
      <c r="D321" s="0" t="n">
        <v>40.0049</v>
      </c>
      <c r="E321" s="0" t="n">
        <v>43.2429</v>
      </c>
      <c r="F321" s="0" t="n">
        <v>6610.6344</v>
      </c>
      <c r="G321" s="0" t="n">
        <v>40.5941</v>
      </c>
      <c r="H321" s="0" t="n">
        <v>42.0716</v>
      </c>
      <c r="I321" s="0" t="n">
        <v>44.2828</v>
      </c>
      <c r="J321" s="0" t="n">
        <v>48252.68</v>
      </c>
      <c r="K321" s="0" t="n">
        <v>111.28</v>
      </c>
    </row>
    <row r="322" customFormat="false" ht="15.6" hidden="false" customHeight="false" outlineLevel="0" collapsed="false">
      <c r="A322" s="0" t="s">
        <v>293</v>
      </c>
      <c r="B322" s="0" t="n">
        <v>4268.092</v>
      </c>
      <c r="C322" s="0" t="n">
        <v>37.0785</v>
      </c>
      <c r="D322" s="0" t="n">
        <v>39.1387</v>
      </c>
      <c r="E322" s="0" t="n">
        <v>41.9053</v>
      </c>
      <c r="F322" s="0" t="n">
        <v>3593.7464</v>
      </c>
      <c r="G322" s="0" t="n">
        <v>38.4019</v>
      </c>
      <c r="H322" s="0" t="n">
        <v>40.8823</v>
      </c>
      <c r="I322" s="0" t="n">
        <v>42.4507</v>
      </c>
      <c r="J322" s="0" t="n">
        <v>39019.53</v>
      </c>
      <c r="K322" s="0" t="n">
        <v>88.29</v>
      </c>
    </row>
    <row r="323" customFormat="false" ht="15.6" hidden="false" customHeight="false" outlineLevel="0" collapsed="false">
      <c r="A323" s="0" t="s">
        <v>294</v>
      </c>
      <c r="B323" s="0" t="n">
        <v>2059.9152</v>
      </c>
      <c r="C323" s="0" t="n">
        <v>35.5612</v>
      </c>
      <c r="D323" s="0" t="n">
        <v>38.5012</v>
      </c>
      <c r="E323" s="0" t="n">
        <v>40.7631</v>
      </c>
      <c r="F323" s="0" t="n">
        <v>2072.3848</v>
      </c>
      <c r="G323" s="0" t="n">
        <v>36.1356</v>
      </c>
      <c r="H323" s="0" t="n">
        <v>39.8984</v>
      </c>
      <c r="I323" s="0" t="n">
        <v>41.033</v>
      </c>
      <c r="J323" s="0" t="n">
        <v>34628.48</v>
      </c>
      <c r="K323" s="0" t="n">
        <v>82.66</v>
      </c>
    </row>
    <row r="324" customFormat="false" ht="15.6" hidden="false" customHeight="false" outlineLevel="0" collapsed="false">
      <c r="A324" s="0" t="s">
        <v>295</v>
      </c>
      <c r="B324" s="0" t="n">
        <v>1148.2664</v>
      </c>
      <c r="C324" s="0" t="n">
        <v>33.8207</v>
      </c>
      <c r="D324" s="0" t="n">
        <v>37.6884</v>
      </c>
      <c r="E324" s="0" t="n">
        <v>39.3871</v>
      </c>
      <c r="F324" s="0" t="n">
        <v>1187.6304</v>
      </c>
      <c r="G324" s="0" t="n">
        <v>33.8105</v>
      </c>
      <c r="H324" s="0" t="n">
        <v>38.6933</v>
      </c>
      <c r="I324" s="0" t="n">
        <v>39.3532</v>
      </c>
      <c r="J324" s="0" t="n">
        <v>31858.28</v>
      </c>
      <c r="K324" s="0" t="n">
        <v>80.01</v>
      </c>
    </row>
    <row r="325" customFormat="false" ht="15.6" hidden="false" customHeight="false" outlineLevel="0" collapsed="false">
      <c r="A325" s="0" t="s">
        <v>296</v>
      </c>
      <c r="B325" s="0" t="n">
        <v>5322.192</v>
      </c>
      <c r="C325" s="0" t="n">
        <v>37.7305</v>
      </c>
      <c r="D325" s="0" t="n">
        <v>39.5691</v>
      </c>
      <c r="E325" s="0" t="n">
        <v>42.65</v>
      </c>
      <c r="F325" s="0" t="n">
        <v>6610.6344</v>
      </c>
      <c r="G325" s="0" t="n">
        <v>40.5941</v>
      </c>
      <c r="H325" s="0" t="n">
        <v>42.0716</v>
      </c>
      <c r="I325" s="0" t="n">
        <v>44.2828</v>
      </c>
      <c r="J325" s="0" t="n">
        <v>41863.42</v>
      </c>
      <c r="K325" s="0" t="n">
        <v>98.51</v>
      </c>
    </row>
    <row r="326" customFormat="false" ht="15.6" hidden="false" customHeight="false" outlineLevel="0" collapsed="false">
      <c r="A326" s="0" t="s">
        <v>297</v>
      </c>
      <c r="B326" s="0" t="n">
        <v>1884.1696</v>
      </c>
      <c r="C326" s="0" t="n">
        <v>36.3321</v>
      </c>
      <c r="D326" s="0" t="n">
        <v>38.7868</v>
      </c>
      <c r="E326" s="0" t="n">
        <v>41.279</v>
      </c>
      <c r="F326" s="0" t="n">
        <v>3593.7464</v>
      </c>
      <c r="G326" s="0" t="n">
        <v>38.4019</v>
      </c>
      <c r="H326" s="0" t="n">
        <v>40.8823</v>
      </c>
      <c r="I326" s="0" t="n">
        <v>42.4507</v>
      </c>
      <c r="J326" s="0" t="n">
        <v>35825.73</v>
      </c>
      <c r="K326" s="0" t="n">
        <v>82.32</v>
      </c>
    </row>
    <row r="327" customFormat="false" ht="15.6" hidden="false" customHeight="false" outlineLevel="0" collapsed="false">
      <c r="A327" s="0" t="s">
        <v>298</v>
      </c>
      <c r="B327" s="0" t="n">
        <v>892.1008</v>
      </c>
      <c r="C327" s="0" t="n">
        <v>34.6907</v>
      </c>
      <c r="D327" s="0" t="n">
        <v>38.1037</v>
      </c>
      <c r="E327" s="0" t="n">
        <v>40.0697</v>
      </c>
      <c r="F327" s="0" t="n">
        <v>2072.3848</v>
      </c>
      <c r="G327" s="0" t="n">
        <v>36.1356</v>
      </c>
      <c r="H327" s="0" t="n">
        <v>39.8984</v>
      </c>
      <c r="I327" s="0" t="n">
        <v>41.033</v>
      </c>
      <c r="J327" s="0" t="n">
        <v>32403.59</v>
      </c>
      <c r="K327" s="0" t="n">
        <v>78.07</v>
      </c>
    </row>
    <row r="328" customFormat="false" ht="15.6" hidden="false" customHeight="false" outlineLevel="0" collapsed="false">
      <c r="A328" s="0" t="s">
        <v>299</v>
      </c>
      <c r="B328" s="0" t="n">
        <v>530.0568</v>
      </c>
      <c r="C328" s="0" t="n">
        <v>32.9077</v>
      </c>
      <c r="D328" s="0" t="n">
        <v>37.4207</v>
      </c>
      <c r="E328" s="0" t="n">
        <v>38.9411</v>
      </c>
      <c r="F328" s="0" t="n">
        <v>1187.6304</v>
      </c>
      <c r="G328" s="0" t="n">
        <v>33.8105</v>
      </c>
      <c r="H328" s="0" t="n">
        <v>38.6933</v>
      </c>
      <c r="I328" s="0" t="n">
        <v>39.3532</v>
      </c>
      <c r="J328" s="0" t="n">
        <v>30389.7</v>
      </c>
      <c r="K328" s="0" t="n">
        <v>76.67</v>
      </c>
    </row>
    <row r="329" customFormat="false" ht="15.6" hidden="false" customHeight="false" outlineLevel="0" collapsed="false">
      <c r="A329" s="0" t="s">
        <v>300</v>
      </c>
      <c r="B329" s="0" t="n">
        <v>12059.8872</v>
      </c>
      <c r="C329" s="0" t="n">
        <v>39.0932</v>
      </c>
      <c r="D329" s="0" t="n">
        <v>43.5319</v>
      </c>
      <c r="E329" s="0" t="n">
        <v>44.5494</v>
      </c>
      <c r="F329" s="0" t="n">
        <v>6744.7368</v>
      </c>
      <c r="G329" s="0" t="n">
        <v>41.433</v>
      </c>
      <c r="H329" s="0" t="n">
        <v>45.2886</v>
      </c>
      <c r="I329" s="0" t="n">
        <v>45.2972</v>
      </c>
      <c r="J329" s="0" t="n">
        <v>54766.76</v>
      </c>
      <c r="K329" s="0" t="n">
        <v>109.01</v>
      </c>
    </row>
    <row r="330" customFormat="false" ht="15.6" hidden="false" customHeight="false" outlineLevel="0" collapsed="false">
      <c r="A330" s="0" t="s">
        <v>301</v>
      </c>
      <c r="B330" s="0" t="n">
        <v>4155.0768</v>
      </c>
      <c r="C330" s="0" t="n">
        <v>37.6743</v>
      </c>
      <c r="D330" s="0" t="n">
        <v>42.4675</v>
      </c>
      <c r="E330" s="0" t="n">
        <v>42.9124</v>
      </c>
      <c r="F330" s="0" t="n">
        <v>3747.5712</v>
      </c>
      <c r="G330" s="0" t="n">
        <v>39.2966</v>
      </c>
      <c r="H330" s="0" t="n">
        <v>43.7257</v>
      </c>
      <c r="I330" s="0" t="n">
        <v>43.2441</v>
      </c>
      <c r="J330" s="0" t="n">
        <v>45919.06</v>
      </c>
      <c r="K330" s="0" t="n">
        <v>97.54</v>
      </c>
    </row>
    <row r="331" customFormat="false" ht="15.6" hidden="false" customHeight="false" outlineLevel="0" collapsed="false">
      <c r="A331" s="0" t="s">
        <v>302</v>
      </c>
      <c r="B331" s="0" t="n">
        <v>1996.7536</v>
      </c>
      <c r="C331" s="0" t="n">
        <v>36.2031</v>
      </c>
      <c r="D331" s="0" t="n">
        <v>41.548</v>
      </c>
      <c r="E331" s="0" t="n">
        <v>41.4937</v>
      </c>
      <c r="F331" s="0" t="n">
        <v>2153.1336</v>
      </c>
      <c r="G331" s="0" t="n">
        <v>37.0828</v>
      </c>
      <c r="H331" s="0" t="n">
        <v>42.5017</v>
      </c>
      <c r="I331" s="0" t="n">
        <v>41.6247</v>
      </c>
      <c r="J331" s="0" t="n">
        <v>40797.25</v>
      </c>
      <c r="K331" s="0" t="n">
        <v>100.07</v>
      </c>
    </row>
    <row r="332" customFormat="false" ht="15.6" hidden="false" customHeight="false" outlineLevel="0" collapsed="false">
      <c r="A332" s="0" t="s">
        <v>303</v>
      </c>
      <c r="B332" s="0" t="n">
        <v>1105.1536</v>
      </c>
      <c r="C332" s="0" t="n">
        <v>34.5783</v>
      </c>
      <c r="D332" s="0" t="n">
        <v>40.5009</v>
      </c>
      <c r="E332" s="0" t="n">
        <v>40.1219</v>
      </c>
      <c r="F332" s="0" t="n">
        <v>1256.9056</v>
      </c>
      <c r="G332" s="0" t="n">
        <v>34.8878</v>
      </c>
      <c r="H332" s="0" t="n">
        <v>41.1591</v>
      </c>
      <c r="I332" s="0" t="n">
        <v>40.0315</v>
      </c>
      <c r="J332" s="0" t="n">
        <v>37221.7</v>
      </c>
      <c r="K332" s="0" t="n">
        <v>89.23</v>
      </c>
    </row>
    <row r="333" customFormat="false" ht="15.6" hidden="false" customHeight="false" outlineLevel="0" collapsed="false">
      <c r="A333" s="0" t="s">
        <v>304</v>
      </c>
      <c r="B333" s="0" t="n">
        <v>4965.552</v>
      </c>
      <c r="C333" s="0" t="n">
        <v>38.3666</v>
      </c>
      <c r="D333" s="0" t="n">
        <v>43.1083</v>
      </c>
      <c r="E333" s="0" t="n">
        <v>43.8461</v>
      </c>
      <c r="F333" s="0" t="n">
        <v>6744.7368</v>
      </c>
      <c r="G333" s="0" t="n">
        <v>41.433</v>
      </c>
      <c r="H333" s="0" t="n">
        <v>45.2886</v>
      </c>
      <c r="I333" s="0" t="n">
        <v>45.2972</v>
      </c>
      <c r="J333" s="0" t="n">
        <v>48930.35</v>
      </c>
      <c r="K333" s="0" t="n">
        <v>97.09</v>
      </c>
    </row>
    <row r="334" customFormat="false" ht="15.6" hidden="false" customHeight="false" outlineLevel="0" collapsed="false">
      <c r="A334" s="0" t="s">
        <v>305</v>
      </c>
      <c r="B334" s="0" t="n">
        <v>1816.2168</v>
      </c>
      <c r="C334" s="0" t="n">
        <v>36.9722</v>
      </c>
      <c r="D334" s="0" t="n">
        <v>42.0141</v>
      </c>
      <c r="E334" s="0" t="n">
        <v>42.2062</v>
      </c>
      <c r="F334" s="0" t="n">
        <v>3747.5712</v>
      </c>
      <c r="G334" s="0" t="n">
        <v>39.2966</v>
      </c>
      <c r="H334" s="0" t="n">
        <v>43.7257</v>
      </c>
      <c r="I334" s="0" t="n">
        <v>43.2441</v>
      </c>
      <c r="J334" s="0" t="n">
        <v>42223.28</v>
      </c>
      <c r="K334" s="0" t="n">
        <v>86.74</v>
      </c>
    </row>
    <row r="335" customFormat="false" ht="15.6" hidden="false" customHeight="false" outlineLevel="0" collapsed="false">
      <c r="A335" s="0" t="s">
        <v>306</v>
      </c>
      <c r="B335" s="0" t="n">
        <v>816.7632</v>
      </c>
      <c r="C335" s="0" t="n">
        <v>35.4059</v>
      </c>
      <c r="D335" s="0" t="n">
        <v>41.0492</v>
      </c>
      <c r="E335" s="0" t="n">
        <v>40.7693</v>
      </c>
      <c r="F335" s="0" t="n">
        <v>2153.1336</v>
      </c>
      <c r="G335" s="0" t="n">
        <v>37.0828</v>
      </c>
      <c r="H335" s="0" t="n">
        <v>42.5017</v>
      </c>
      <c r="I335" s="0" t="n">
        <v>41.6247</v>
      </c>
      <c r="J335" s="0" t="n">
        <v>37866.05</v>
      </c>
      <c r="K335" s="0" t="n">
        <v>82.65</v>
      </c>
    </row>
    <row r="336" customFormat="false" ht="15.6" hidden="false" customHeight="false" outlineLevel="0" collapsed="false">
      <c r="A336" s="0" t="s">
        <v>307</v>
      </c>
      <c r="B336" s="0" t="n">
        <v>486.024</v>
      </c>
      <c r="C336" s="0" t="n">
        <v>33.774</v>
      </c>
      <c r="D336" s="0" t="n">
        <v>40.1608</v>
      </c>
      <c r="E336" s="0" t="n">
        <v>39.6129</v>
      </c>
      <c r="F336" s="0" t="n">
        <v>1256.9056</v>
      </c>
      <c r="G336" s="0" t="n">
        <v>34.8878</v>
      </c>
      <c r="H336" s="0" t="n">
        <v>41.1591</v>
      </c>
      <c r="I336" s="0" t="n">
        <v>40.0315</v>
      </c>
      <c r="J336" s="0" t="n">
        <v>35191.53</v>
      </c>
      <c r="K336" s="0" t="n">
        <v>87.48</v>
      </c>
    </row>
    <row r="337" customFormat="false" ht="15.6" hidden="false" customHeight="false" outlineLevel="0" collapsed="false">
      <c r="A337" s="0" t="s">
        <v>308</v>
      </c>
      <c r="B337" s="0" t="n">
        <v>35992.3624</v>
      </c>
      <c r="C337" s="0" t="n">
        <v>37.4218</v>
      </c>
      <c r="D337" s="0" t="n">
        <v>41.8648</v>
      </c>
      <c r="E337" s="0" t="n">
        <v>44.036</v>
      </c>
      <c r="F337" s="0" t="n">
        <v>6609.336</v>
      </c>
      <c r="G337" s="0" t="n">
        <v>39.5534</v>
      </c>
      <c r="H337" s="0" t="n">
        <v>43.8931</v>
      </c>
      <c r="I337" s="0" t="n">
        <v>45.9218</v>
      </c>
      <c r="J337" s="0" t="n">
        <v>63762.49</v>
      </c>
      <c r="K337" s="0" t="n">
        <v>149.24</v>
      </c>
    </row>
    <row r="338" customFormat="false" ht="15.6" hidden="false" customHeight="false" outlineLevel="0" collapsed="false">
      <c r="A338" s="0" t="s">
        <v>309</v>
      </c>
      <c r="B338" s="0" t="n">
        <v>8398.1992</v>
      </c>
      <c r="C338" s="0" t="n">
        <v>35.5526</v>
      </c>
      <c r="D338" s="0" t="n">
        <v>40.8594</v>
      </c>
      <c r="E338" s="0" t="n">
        <v>43.1535</v>
      </c>
      <c r="F338" s="0" t="n">
        <v>2812.808</v>
      </c>
      <c r="G338" s="0" t="n">
        <v>37.785</v>
      </c>
      <c r="H338" s="0" t="n">
        <v>42.3966</v>
      </c>
      <c r="I338" s="0" t="n">
        <v>44.6163</v>
      </c>
      <c r="J338" s="0" t="n">
        <v>45966.15</v>
      </c>
      <c r="K338" s="0" t="n">
        <v>127.35</v>
      </c>
    </row>
    <row r="339" customFormat="false" ht="15.6" hidden="false" customHeight="false" outlineLevel="0" collapsed="false">
      <c r="A339" s="0" t="s">
        <v>310</v>
      </c>
      <c r="B339" s="0" t="n">
        <v>2646.5952</v>
      </c>
      <c r="C339" s="0" t="n">
        <v>34.4438</v>
      </c>
      <c r="D339" s="0" t="n">
        <v>40.0733</v>
      </c>
      <c r="E339" s="0" t="n">
        <v>42.4947</v>
      </c>
      <c r="F339" s="0" t="n">
        <v>1432.5416</v>
      </c>
      <c r="G339" s="0" t="n">
        <v>35.8529</v>
      </c>
      <c r="H339" s="0" t="n">
        <v>41.2597</v>
      </c>
      <c r="I339" s="0" t="n">
        <v>43.5818</v>
      </c>
      <c r="J339" s="0" t="n">
        <v>39199.23</v>
      </c>
      <c r="K339" s="0" t="n">
        <v>112.42</v>
      </c>
    </row>
    <row r="340" customFormat="false" ht="15.6" hidden="false" customHeight="false" outlineLevel="0" collapsed="false">
      <c r="A340" s="0" t="s">
        <v>311</v>
      </c>
      <c r="B340" s="0" t="n">
        <v>1131.5552</v>
      </c>
      <c r="C340" s="0" t="n">
        <v>33.0498</v>
      </c>
      <c r="D340" s="0" t="n">
        <v>38.977</v>
      </c>
      <c r="E340" s="0" t="n">
        <v>41.5415</v>
      </c>
      <c r="F340" s="0" t="n">
        <v>781.0216</v>
      </c>
      <c r="G340" s="0" t="n">
        <v>33.7463</v>
      </c>
      <c r="H340" s="0" t="n">
        <v>39.8854</v>
      </c>
      <c r="I340" s="0" t="n">
        <v>42.2752</v>
      </c>
      <c r="J340" s="0" t="n">
        <v>35948.93</v>
      </c>
      <c r="K340" s="0" t="n">
        <v>105.27</v>
      </c>
    </row>
    <row r="341" customFormat="false" ht="15.6" hidden="false" customHeight="false" outlineLevel="0" collapsed="false">
      <c r="A341" s="0" t="s">
        <v>312</v>
      </c>
      <c r="B341" s="0" t="n">
        <v>15931.3472</v>
      </c>
      <c r="C341" s="0" t="n">
        <v>36.2943</v>
      </c>
      <c r="D341" s="0" t="n">
        <v>41.379</v>
      </c>
      <c r="E341" s="0" t="n">
        <v>43.6605</v>
      </c>
      <c r="F341" s="0" t="n">
        <v>6609.336</v>
      </c>
      <c r="G341" s="0" t="n">
        <v>39.5534</v>
      </c>
      <c r="H341" s="0" t="n">
        <v>43.8931</v>
      </c>
      <c r="I341" s="0" t="n">
        <v>45.9218</v>
      </c>
      <c r="J341" s="0" t="n">
        <v>54215.52</v>
      </c>
      <c r="K341" s="0" t="n">
        <v>130.51</v>
      </c>
    </row>
    <row r="342" customFormat="false" ht="15.6" hidden="false" customHeight="false" outlineLevel="0" collapsed="false">
      <c r="A342" s="0" t="s">
        <v>313</v>
      </c>
      <c r="B342" s="0" t="n">
        <v>3903.168</v>
      </c>
      <c r="C342" s="0" t="n">
        <v>34.9943</v>
      </c>
      <c r="D342" s="0" t="n">
        <v>40.3686</v>
      </c>
      <c r="E342" s="0" t="n">
        <v>42.7858</v>
      </c>
      <c r="F342" s="0" t="n">
        <v>2812.808</v>
      </c>
      <c r="G342" s="0" t="n">
        <v>37.785</v>
      </c>
      <c r="H342" s="0" t="n">
        <v>42.3966</v>
      </c>
      <c r="I342" s="0" t="n">
        <v>44.6163</v>
      </c>
      <c r="J342" s="0" t="n">
        <v>42083.97</v>
      </c>
      <c r="K342" s="0" t="n">
        <v>118.56</v>
      </c>
    </row>
    <row r="343" customFormat="false" ht="15.6" hidden="false" customHeight="false" outlineLevel="0" collapsed="false">
      <c r="A343" s="0" t="s">
        <v>314</v>
      </c>
      <c r="B343" s="0" t="n">
        <v>1355.912</v>
      </c>
      <c r="C343" s="0" t="n">
        <v>33.7717</v>
      </c>
      <c r="D343" s="0" t="n">
        <v>39.4855</v>
      </c>
      <c r="E343" s="0" t="n">
        <v>42.0508</v>
      </c>
      <c r="F343" s="0" t="n">
        <v>1432.5416</v>
      </c>
      <c r="G343" s="0" t="n">
        <v>35.8529</v>
      </c>
      <c r="H343" s="0" t="n">
        <v>41.2597</v>
      </c>
      <c r="I343" s="0" t="n">
        <v>43.5818</v>
      </c>
      <c r="J343" s="0" t="n">
        <v>37395.76</v>
      </c>
      <c r="K343" s="0" t="n">
        <v>96.8</v>
      </c>
    </row>
    <row r="344" customFormat="false" ht="15.6" hidden="false" customHeight="false" outlineLevel="0" collapsed="false">
      <c r="A344" s="0" t="s">
        <v>315</v>
      </c>
      <c r="B344" s="0" t="n">
        <v>608.2056</v>
      </c>
      <c r="C344" s="0" t="n">
        <v>32.2434</v>
      </c>
      <c r="D344" s="0" t="n">
        <v>38.6819</v>
      </c>
      <c r="E344" s="0" t="n">
        <v>41.2969</v>
      </c>
      <c r="F344" s="0" t="n">
        <v>781.0216</v>
      </c>
      <c r="G344" s="0" t="n">
        <v>33.7463</v>
      </c>
      <c r="H344" s="0" t="n">
        <v>39.8854</v>
      </c>
      <c r="I344" s="0" t="n">
        <v>42.2752</v>
      </c>
      <c r="J344" s="0" t="n">
        <v>35123.75</v>
      </c>
      <c r="K344" s="0" t="n">
        <v>94.6</v>
      </c>
    </row>
    <row r="345" customFormat="false" ht="15.6" hidden="false" customHeight="false" outlineLevel="0" collapsed="false">
      <c r="A345" s="0" t="s">
        <v>316</v>
      </c>
      <c r="B345" s="0" t="n">
        <v>11424.0416</v>
      </c>
      <c r="C345" s="0" t="n">
        <v>41.6126</v>
      </c>
      <c r="D345" s="0" t="n">
        <v>41.4825</v>
      </c>
      <c r="E345" s="0" t="n">
        <v>44.0783</v>
      </c>
      <c r="F345" s="0" t="n">
        <v>4097.176</v>
      </c>
      <c r="G345" s="0" t="n">
        <v>41.038</v>
      </c>
      <c r="H345" s="0" t="n">
        <v>42.6664</v>
      </c>
      <c r="I345" s="0" t="n">
        <v>44.5182</v>
      </c>
      <c r="J345" s="0" t="n">
        <v>21439.34</v>
      </c>
      <c r="K345" s="0" t="n">
        <v>54.17</v>
      </c>
    </row>
    <row r="346" customFormat="false" ht="15.6" hidden="false" customHeight="false" outlineLevel="0" collapsed="false">
      <c r="A346" s="0" t="s">
        <v>317</v>
      </c>
      <c r="B346" s="0" t="n">
        <v>5088.3072</v>
      </c>
      <c r="C346" s="0" t="n">
        <v>39.5566</v>
      </c>
      <c r="D346" s="0" t="n">
        <v>40.0291</v>
      </c>
      <c r="E346" s="0" t="n">
        <v>42.4876</v>
      </c>
      <c r="F346" s="0" t="n">
        <v>2313.3584</v>
      </c>
      <c r="G346" s="0" t="n">
        <v>38.4388</v>
      </c>
      <c r="H346" s="0" t="n">
        <v>40.7747</v>
      </c>
      <c r="I346" s="0" t="n">
        <v>42.7583</v>
      </c>
      <c r="J346" s="0" t="n">
        <v>18121.69</v>
      </c>
      <c r="K346" s="0" t="n">
        <v>55.04</v>
      </c>
    </row>
    <row r="347" customFormat="false" ht="15.6" hidden="false" customHeight="false" outlineLevel="0" collapsed="false">
      <c r="A347" s="0" t="s">
        <v>318</v>
      </c>
      <c r="B347" s="0" t="n">
        <v>2679.7872</v>
      </c>
      <c r="C347" s="0" t="n">
        <v>37.5167</v>
      </c>
      <c r="D347" s="0" t="n">
        <v>39.0002</v>
      </c>
      <c r="E347" s="0" t="n">
        <v>41.3923</v>
      </c>
      <c r="F347" s="0" t="n">
        <v>1376.8288</v>
      </c>
      <c r="G347" s="0" t="n">
        <v>35.9025</v>
      </c>
      <c r="H347" s="0" t="n">
        <v>39.3898</v>
      </c>
      <c r="I347" s="0" t="n">
        <v>41.4903</v>
      </c>
      <c r="J347" s="0" t="n">
        <v>16211.26</v>
      </c>
      <c r="K347" s="0" t="n">
        <v>44.33</v>
      </c>
    </row>
    <row r="348" customFormat="false" ht="15.6" hidden="false" customHeight="false" outlineLevel="0" collapsed="false">
      <c r="A348" s="0" t="s">
        <v>319</v>
      </c>
      <c r="B348" s="0" t="n">
        <v>1493.7408</v>
      </c>
      <c r="C348" s="0" t="n">
        <v>35.3534</v>
      </c>
      <c r="D348" s="0" t="n">
        <v>37.7293</v>
      </c>
      <c r="E348" s="0" t="n">
        <v>40.0542</v>
      </c>
      <c r="F348" s="0" t="n">
        <v>811.4048</v>
      </c>
      <c r="G348" s="0" t="n">
        <v>33.3763</v>
      </c>
      <c r="H348" s="0" t="n">
        <v>37.6833</v>
      </c>
      <c r="I348" s="0" t="n">
        <v>39.9609</v>
      </c>
      <c r="J348" s="0" t="n">
        <v>15158.97</v>
      </c>
      <c r="K348" s="0" t="n">
        <v>60.9</v>
      </c>
    </row>
    <row r="349" customFormat="false" ht="15.6" hidden="false" customHeight="false" outlineLevel="0" collapsed="false">
      <c r="A349" s="0" t="s">
        <v>320</v>
      </c>
      <c r="B349" s="0" t="n">
        <v>6964.16</v>
      </c>
      <c r="C349" s="0" t="n">
        <v>40.5523</v>
      </c>
      <c r="D349" s="0" t="n">
        <v>40.7198</v>
      </c>
      <c r="E349" s="0" t="n">
        <v>43.2411</v>
      </c>
      <c r="F349" s="0" t="n">
        <v>4097.176</v>
      </c>
      <c r="G349" s="0" t="n">
        <v>41.038</v>
      </c>
      <c r="H349" s="0" t="n">
        <v>42.6664</v>
      </c>
      <c r="I349" s="0" t="n">
        <v>44.5182</v>
      </c>
      <c r="J349" s="0" t="n">
        <v>19724.38</v>
      </c>
      <c r="K349" s="0" t="n">
        <v>50.91</v>
      </c>
    </row>
    <row r="350" customFormat="false" ht="15.6" hidden="false" customHeight="false" outlineLevel="0" collapsed="false">
      <c r="A350" s="0" t="s">
        <v>321</v>
      </c>
      <c r="B350" s="0" t="n">
        <v>3212.5136</v>
      </c>
      <c r="C350" s="0" t="n">
        <v>38.4895</v>
      </c>
      <c r="D350" s="0" t="n">
        <v>39.334</v>
      </c>
      <c r="E350" s="0" t="n">
        <v>41.7388</v>
      </c>
      <c r="F350" s="0" t="n">
        <v>2313.3584</v>
      </c>
      <c r="G350" s="0" t="n">
        <v>38.4388</v>
      </c>
      <c r="H350" s="0" t="n">
        <v>40.7747</v>
      </c>
      <c r="I350" s="0" t="n">
        <v>42.7583</v>
      </c>
      <c r="J350" s="0" t="n">
        <v>17144.9</v>
      </c>
      <c r="K350" s="0" t="n">
        <v>53.09</v>
      </c>
    </row>
    <row r="351" customFormat="false" ht="15.6" hidden="false" customHeight="false" outlineLevel="0" collapsed="false">
      <c r="A351" s="0" t="s">
        <v>322</v>
      </c>
      <c r="B351" s="0" t="n">
        <v>1671.9696</v>
      </c>
      <c r="C351" s="0" t="n">
        <v>36.3577</v>
      </c>
      <c r="D351" s="0" t="n">
        <v>38.2643</v>
      </c>
      <c r="E351" s="0" t="n">
        <v>40.6188</v>
      </c>
      <c r="F351" s="0" t="n">
        <v>1376.8288</v>
      </c>
      <c r="G351" s="0" t="n">
        <v>35.9025</v>
      </c>
      <c r="H351" s="0" t="n">
        <v>39.3898</v>
      </c>
      <c r="I351" s="0" t="n">
        <v>41.4903</v>
      </c>
      <c r="J351" s="0" t="n">
        <v>15683.25</v>
      </c>
      <c r="K351" s="0" t="n">
        <v>47.07</v>
      </c>
    </row>
    <row r="352" customFormat="false" ht="15.6" hidden="false" customHeight="false" outlineLevel="0" collapsed="false">
      <c r="A352" s="0" t="s">
        <v>323</v>
      </c>
      <c r="B352" s="0" t="n">
        <v>968.896</v>
      </c>
      <c r="C352" s="0" t="n">
        <v>34.1707</v>
      </c>
      <c r="D352" s="0" t="n">
        <v>37.3268</v>
      </c>
      <c r="E352" s="0" t="n">
        <v>39.6825</v>
      </c>
      <c r="F352" s="0" t="n">
        <v>811.4048</v>
      </c>
      <c r="G352" s="0" t="n">
        <v>33.3763</v>
      </c>
      <c r="H352" s="0" t="n">
        <v>37.6833</v>
      </c>
      <c r="I352" s="0" t="n">
        <v>39.9609</v>
      </c>
      <c r="J352" s="0" t="n">
        <v>14630.09</v>
      </c>
      <c r="K352" s="0" t="n">
        <v>41.46</v>
      </c>
    </row>
    <row r="353" customFormat="false" ht="15.6" hidden="false" customHeight="false" outlineLevel="0" collapsed="false">
      <c r="A353" s="0" t="s">
        <v>324</v>
      </c>
      <c r="B353" s="0" t="n">
        <v>23701.9952</v>
      </c>
      <c r="C353" s="0" t="n">
        <v>40.1663</v>
      </c>
      <c r="D353" s="0" t="n">
        <v>44.1546</v>
      </c>
      <c r="E353" s="0" t="n">
        <v>44.2644</v>
      </c>
      <c r="F353" s="0" t="n">
        <v>14300.696</v>
      </c>
      <c r="G353" s="0" t="n">
        <v>38.7831</v>
      </c>
      <c r="H353" s="0" t="n">
        <v>44.1712</v>
      </c>
      <c r="I353" s="0" t="n">
        <v>45.0091</v>
      </c>
      <c r="J353" s="0" t="n">
        <v>32889.39</v>
      </c>
      <c r="K353" s="0" t="n">
        <v>70.36</v>
      </c>
    </row>
    <row r="354" customFormat="false" ht="15.6" hidden="false" customHeight="false" outlineLevel="0" collapsed="false">
      <c r="A354" s="0" t="s">
        <v>325</v>
      </c>
      <c r="B354" s="0" t="n">
        <v>12490.7664</v>
      </c>
      <c r="C354" s="0" t="n">
        <v>37.6404</v>
      </c>
      <c r="D354" s="0" t="n">
        <v>42.5253</v>
      </c>
      <c r="E354" s="0" t="n">
        <v>43.0349</v>
      </c>
      <c r="F354" s="0" t="n">
        <v>8477.8928</v>
      </c>
      <c r="G354" s="0" t="n">
        <v>35.7617</v>
      </c>
      <c r="H354" s="0" t="n">
        <v>42.1973</v>
      </c>
      <c r="I354" s="0" t="n">
        <v>43.3229</v>
      </c>
      <c r="J354" s="0" t="n">
        <v>27991.7</v>
      </c>
      <c r="K354" s="0" t="n">
        <v>64.28</v>
      </c>
    </row>
    <row r="355" customFormat="false" ht="15.6" hidden="false" customHeight="false" outlineLevel="0" collapsed="false">
      <c r="A355" s="0" t="s">
        <v>326</v>
      </c>
      <c r="B355" s="0" t="n">
        <v>7170.1008</v>
      </c>
      <c r="C355" s="0" t="n">
        <v>35.1475</v>
      </c>
      <c r="D355" s="0" t="n">
        <v>41.3327</v>
      </c>
      <c r="E355" s="0" t="n">
        <v>42.0876</v>
      </c>
      <c r="F355" s="0" t="n">
        <v>5104.3728</v>
      </c>
      <c r="G355" s="0" t="n">
        <v>32.958</v>
      </c>
      <c r="H355" s="0" t="n">
        <v>40.8163</v>
      </c>
      <c r="I355" s="0" t="n">
        <v>42.0725</v>
      </c>
      <c r="J355" s="0" t="n">
        <v>24518.14</v>
      </c>
      <c r="K355" s="0" t="n">
        <v>57.7</v>
      </c>
    </row>
    <row r="356" customFormat="false" ht="15.6" hidden="false" customHeight="false" outlineLevel="0" collapsed="false">
      <c r="A356" s="0" t="s">
        <v>327</v>
      </c>
      <c r="B356" s="0" t="n">
        <v>4353.6304</v>
      </c>
      <c r="C356" s="0" t="n">
        <v>32.7112</v>
      </c>
      <c r="D356" s="0" t="n">
        <v>40.0414</v>
      </c>
      <c r="E356" s="0" t="n">
        <v>40.9334</v>
      </c>
      <c r="F356" s="0" t="n">
        <v>3082.3408</v>
      </c>
      <c r="G356" s="0" t="n">
        <v>30.3398</v>
      </c>
      <c r="H356" s="0" t="n">
        <v>39.2529</v>
      </c>
      <c r="I356" s="0" t="n">
        <v>40.5215</v>
      </c>
      <c r="J356" s="0" t="n">
        <v>21969.87</v>
      </c>
      <c r="K356" s="0" t="n">
        <v>50.93</v>
      </c>
    </row>
    <row r="357" customFormat="false" ht="15.6" hidden="false" customHeight="false" outlineLevel="0" collapsed="false">
      <c r="A357" s="0" t="s">
        <v>328</v>
      </c>
      <c r="B357" s="0" t="n">
        <v>13513.1328</v>
      </c>
      <c r="C357" s="0" t="n">
        <v>38.753</v>
      </c>
      <c r="D357" s="0" t="n">
        <v>43.3609</v>
      </c>
      <c r="E357" s="0" t="n">
        <v>43.6855</v>
      </c>
      <c r="F357" s="0" t="n">
        <v>14300.696</v>
      </c>
      <c r="G357" s="0" t="n">
        <v>38.7831</v>
      </c>
      <c r="H357" s="0" t="n">
        <v>44.1712</v>
      </c>
      <c r="I357" s="0" t="n">
        <v>45.0091</v>
      </c>
      <c r="J357" s="0" t="n">
        <v>29617.2</v>
      </c>
      <c r="K357" s="0" t="n">
        <v>69.16</v>
      </c>
    </row>
    <row r="358" customFormat="false" ht="15.6" hidden="false" customHeight="false" outlineLevel="0" collapsed="false">
      <c r="A358" s="0" t="s">
        <v>329</v>
      </c>
      <c r="B358" s="0" t="n">
        <v>6947.4416</v>
      </c>
      <c r="C358" s="0" t="n">
        <v>36.2069</v>
      </c>
      <c r="D358" s="0" t="n">
        <v>41.8112</v>
      </c>
      <c r="E358" s="0" t="n">
        <v>42.4855</v>
      </c>
      <c r="F358" s="0" t="n">
        <v>8477.8928</v>
      </c>
      <c r="G358" s="0" t="n">
        <v>35.7617</v>
      </c>
      <c r="H358" s="0" t="n">
        <v>42.1973</v>
      </c>
      <c r="I358" s="0" t="n">
        <v>43.3229</v>
      </c>
      <c r="J358" s="0" t="n">
        <v>25361.87</v>
      </c>
      <c r="K358" s="0" t="n">
        <v>56.58</v>
      </c>
    </row>
    <row r="359" customFormat="false" ht="15.6" hidden="false" customHeight="false" outlineLevel="0" collapsed="false">
      <c r="A359" s="0" t="s">
        <v>330</v>
      </c>
      <c r="B359" s="0" t="n">
        <v>3701.5024</v>
      </c>
      <c r="C359" s="0" t="n">
        <v>33.6211</v>
      </c>
      <c r="D359" s="0" t="n">
        <v>40.5468</v>
      </c>
      <c r="E359" s="0" t="n">
        <v>41.4305</v>
      </c>
      <c r="F359" s="0" t="n">
        <v>5104.3728</v>
      </c>
      <c r="G359" s="0" t="n">
        <v>32.958</v>
      </c>
      <c r="H359" s="0" t="n">
        <v>40.8163</v>
      </c>
      <c r="I359" s="0" t="n">
        <v>42.0725</v>
      </c>
      <c r="J359" s="0" t="n">
        <v>22242.44</v>
      </c>
      <c r="K359" s="0" t="n">
        <v>50.96</v>
      </c>
    </row>
    <row r="360" customFormat="false" ht="15.6" hidden="false" customHeight="false" outlineLevel="0" collapsed="false">
      <c r="A360" s="0" t="s">
        <v>331</v>
      </c>
      <c r="B360" s="0" t="n">
        <v>2384.5984</v>
      </c>
      <c r="C360" s="0" t="n">
        <v>31.3405</v>
      </c>
      <c r="D360" s="0" t="n">
        <v>39.5484</v>
      </c>
      <c r="E360" s="0" t="n">
        <v>40.5252</v>
      </c>
      <c r="F360" s="0" t="n">
        <v>3082.3408</v>
      </c>
      <c r="G360" s="0" t="n">
        <v>30.3398</v>
      </c>
      <c r="H360" s="0" t="n">
        <v>39.2529</v>
      </c>
      <c r="I360" s="0" t="n">
        <v>40.5215</v>
      </c>
      <c r="J360" s="0" t="n">
        <v>20278.9</v>
      </c>
      <c r="K360" s="0" t="n">
        <v>47.5</v>
      </c>
    </row>
    <row r="361" customFormat="false" ht="15.6" hidden="false" customHeight="false" outlineLevel="0" collapsed="false">
      <c r="A361" s="0" t="s">
        <v>332</v>
      </c>
      <c r="B361" s="0" t="n">
        <v>3346.3584</v>
      </c>
      <c r="C361" s="0" t="n">
        <v>41.5261</v>
      </c>
      <c r="D361" s="0" t="n">
        <v>43.3122</v>
      </c>
      <c r="E361" s="0" t="n">
        <v>44.9325</v>
      </c>
      <c r="F361" s="0" t="n">
        <v>1981.6928</v>
      </c>
      <c r="G361" s="0" t="n">
        <v>42.0441</v>
      </c>
      <c r="H361" s="0" t="n">
        <v>43.6779</v>
      </c>
      <c r="I361" s="0" t="n">
        <v>44.7057</v>
      </c>
      <c r="J361" s="0" t="n">
        <v>19421.23</v>
      </c>
      <c r="K361" s="0" t="n">
        <v>43.03</v>
      </c>
    </row>
    <row r="362" customFormat="false" ht="15.6" hidden="false" customHeight="false" outlineLevel="0" collapsed="false">
      <c r="A362" s="0" t="s">
        <v>333</v>
      </c>
      <c r="B362" s="0" t="n">
        <v>1696.7376</v>
      </c>
      <c r="C362" s="0" t="n">
        <v>40.0211</v>
      </c>
      <c r="D362" s="0" t="n">
        <v>42.1264</v>
      </c>
      <c r="E362" s="0" t="n">
        <v>43.3889</v>
      </c>
      <c r="F362" s="0" t="n">
        <v>1099.2824</v>
      </c>
      <c r="G362" s="0" t="n">
        <v>39.3954</v>
      </c>
      <c r="H362" s="0" t="n">
        <v>42.0665</v>
      </c>
      <c r="I362" s="0" t="n">
        <v>43.1796</v>
      </c>
      <c r="J362" s="0" t="n">
        <v>16954.04</v>
      </c>
      <c r="K362" s="0" t="n">
        <v>42.73</v>
      </c>
    </row>
    <row r="363" customFormat="false" ht="15.6" hidden="false" customHeight="false" outlineLevel="0" collapsed="false">
      <c r="A363" s="0" t="s">
        <v>334</v>
      </c>
      <c r="B363" s="0" t="n">
        <v>967.6272</v>
      </c>
      <c r="C363" s="0" t="n">
        <v>38.241</v>
      </c>
      <c r="D363" s="0" t="n">
        <v>41.2269</v>
      </c>
      <c r="E363" s="0" t="n">
        <v>42.3856</v>
      </c>
      <c r="F363" s="0" t="n">
        <v>615.7144</v>
      </c>
      <c r="G363" s="0" t="n">
        <v>36.8567</v>
      </c>
      <c r="H363" s="0" t="n">
        <v>40.9353</v>
      </c>
      <c r="I363" s="0" t="n">
        <v>42.224</v>
      </c>
      <c r="J363" s="0" t="n">
        <v>14482.36</v>
      </c>
      <c r="K363" s="0" t="n">
        <v>36.44</v>
      </c>
    </row>
    <row r="364" customFormat="false" ht="15.6" hidden="false" customHeight="false" outlineLevel="0" collapsed="false">
      <c r="A364" s="0" t="s">
        <v>335</v>
      </c>
      <c r="B364" s="0" t="n">
        <v>562.1952</v>
      </c>
      <c r="C364" s="0" t="n">
        <v>36.2946</v>
      </c>
      <c r="D364" s="0" t="n">
        <v>40.199</v>
      </c>
      <c r="E364" s="0" t="n">
        <v>41.3529</v>
      </c>
      <c r="F364" s="0" t="n">
        <v>337.8816</v>
      </c>
      <c r="G364" s="0" t="n">
        <v>34.4552</v>
      </c>
      <c r="H364" s="0" t="n">
        <v>39.6442</v>
      </c>
      <c r="I364" s="0" t="n">
        <v>41.1747</v>
      </c>
      <c r="J364" s="0" t="n">
        <v>13802.85</v>
      </c>
      <c r="K364" s="0" t="n">
        <v>34.36</v>
      </c>
    </row>
    <row r="365" customFormat="false" ht="15.6" hidden="false" customHeight="false" outlineLevel="0" collapsed="false">
      <c r="A365" s="0" t="s">
        <v>336</v>
      </c>
      <c r="B365" s="0" t="n">
        <v>1643.9728</v>
      </c>
      <c r="C365" s="0" t="n">
        <v>40.6827</v>
      </c>
      <c r="D365" s="0" t="n">
        <v>42.6436</v>
      </c>
      <c r="E365" s="0" t="n">
        <v>44.023</v>
      </c>
      <c r="F365" s="0" t="n">
        <v>1981.6928</v>
      </c>
      <c r="G365" s="0" t="n">
        <v>42.0441</v>
      </c>
      <c r="H365" s="0" t="n">
        <v>43.6779</v>
      </c>
      <c r="I365" s="0" t="n">
        <v>44.7057</v>
      </c>
      <c r="J365" s="0" t="n">
        <v>17401.43</v>
      </c>
      <c r="K365" s="0" t="n">
        <v>39.6</v>
      </c>
    </row>
    <row r="366" customFormat="false" ht="15.6" hidden="false" customHeight="false" outlineLevel="0" collapsed="false">
      <c r="A366" s="0" t="s">
        <v>337</v>
      </c>
      <c r="B366" s="0" t="n">
        <v>868.5704</v>
      </c>
      <c r="C366" s="0" t="n">
        <v>38.9834</v>
      </c>
      <c r="D366" s="0" t="n">
        <v>41.508</v>
      </c>
      <c r="E366" s="0" t="n">
        <v>42.6621</v>
      </c>
      <c r="F366" s="0" t="n">
        <v>1099.2824</v>
      </c>
      <c r="G366" s="0" t="n">
        <v>39.3954</v>
      </c>
      <c r="H366" s="0" t="n">
        <v>42.0665</v>
      </c>
      <c r="I366" s="0" t="n">
        <v>43.1796</v>
      </c>
      <c r="J366" s="0" t="n">
        <v>15423.96</v>
      </c>
      <c r="K366" s="0" t="n">
        <v>39.71</v>
      </c>
    </row>
    <row r="367" customFormat="false" ht="15.6" hidden="false" customHeight="false" outlineLevel="0" collapsed="false">
      <c r="A367" s="0" t="s">
        <v>338</v>
      </c>
      <c r="B367" s="0" t="n">
        <v>493.8312</v>
      </c>
      <c r="C367" s="0" t="n">
        <v>37.071</v>
      </c>
      <c r="D367" s="0" t="n">
        <v>40.5601</v>
      </c>
      <c r="E367" s="0" t="n">
        <v>41.6966</v>
      </c>
      <c r="F367" s="0" t="n">
        <v>615.7144</v>
      </c>
      <c r="G367" s="0" t="n">
        <v>36.8567</v>
      </c>
      <c r="H367" s="0" t="n">
        <v>40.9353</v>
      </c>
      <c r="I367" s="0" t="n">
        <v>42.224</v>
      </c>
      <c r="J367" s="0" t="n">
        <v>14064.63</v>
      </c>
      <c r="K367" s="0" t="n">
        <v>34.02</v>
      </c>
    </row>
    <row r="368" customFormat="false" ht="15.6" hidden="false" customHeight="false" outlineLevel="0" collapsed="false">
      <c r="A368" s="0" t="s">
        <v>339</v>
      </c>
      <c r="B368" s="0" t="n">
        <v>327.5944</v>
      </c>
      <c r="C368" s="0" t="n">
        <v>35.2095</v>
      </c>
      <c r="D368" s="0" t="n">
        <v>39.8482</v>
      </c>
      <c r="E368" s="0" t="n">
        <v>41.0395</v>
      </c>
      <c r="F368" s="0" t="n">
        <v>337.8816</v>
      </c>
      <c r="G368" s="0" t="n">
        <v>34.4552</v>
      </c>
      <c r="H368" s="0" t="n">
        <v>39.6442</v>
      </c>
      <c r="I368" s="0" t="n">
        <v>41.1747</v>
      </c>
      <c r="J368" s="0" t="n">
        <v>13162.6</v>
      </c>
      <c r="K368" s="0" t="n">
        <v>32.93</v>
      </c>
    </row>
    <row r="369" customFormat="false" ht="15.6" hidden="false" customHeight="false" outlineLevel="0" collapsed="false">
      <c r="A369" s="0" t="s">
        <v>340</v>
      </c>
      <c r="B369" s="0" t="n">
        <v>6518.2336</v>
      </c>
      <c r="C369" s="0" t="n">
        <v>40.0081</v>
      </c>
      <c r="D369" s="0" t="n">
        <v>42.2827</v>
      </c>
      <c r="E369" s="0" t="n">
        <v>43.6575</v>
      </c>
      <c r="F369" s="0" t="n">
        <v>2355.1376</v>
      </c>
      <c r="G369" s="0" t="n">
        <v>40.4306</v>
      </c>
      <c r="H369" s="0" t="n">
        <v>42.6191</v>
      </c>
      <c r="I369" s="0" t="n">
        <v>44.0159</v>
      </c>
      <c r="J369" s="0" t="n">
        <v>17631.13</v>
      </c>
      <c r="K369" s="0" t="n">
        <v>44.02</v>
      </c>
    </row>
    <row r="370" customFormat="false" ht="15.6" hidden="false" customHeight="false" outlineLevel="0" collapsed="false">
      <c r="A370" s="0" t="s">
        <v>341</v>
      </c>
      <c r="B370" s="0" t="n">
        <v>3144.3048</v>
      </c>
      <c r="C370" s="0" t="n">
        <v>37.9574</v>
      </c>
      <c r="D370" s="0" t="n">
        <v>40.7131</v>
      </c>
      <c r="E370" s="0" t="n">
        <v>41.7946</v>
      </c>
      <c r="F370" s="0" t="n">
        <v>1306.6168</v>
      </c>
      <c r="G370" s="0" t="n">
        <v>37.7211</v>
      </c>
      <c r="H370" s="0" t="n">
        <v>40.6358</v>
      </c>
      <c r="I370" s="0" t="n">
        <v>42.2562</v>
      </c>
      <c r="J370" s="0" t="n">
        <v>15518.91</v>
      </c>
      <c r="K370" s="0" t="n">
        <v>40.46</v>
      </c>
    </row>
    <row r="371" customFormat="false" ht="15.6" hidden="false" customHeight="false" outlineLevel="0" collapsed="false">
      <c r="A371" s="0" t="s">
        <v>342</v>
      </c>
      <c r="B371" s="0" t="n">
        <v>1651.7224</v>
      </c>
      <c r="C371" s="0" t="n">
        <v>35.8726</v>
      </c>
      <c r="D371" s="0" t="n">
        <v>39.5103</v>
      </c>
      <c r="E371" s="0" t="n">
        <v>40.5633</v>
      </c>
      <c r="F371" s="0" t="n">
        <v>733.2904</v>
      </c>
      <c r="G371" s="0" t="n">
        <v>35.1525</v>
      </c>
      <c r="H371" s="0" t="n">
        <v>39.2437</v>
      </c>
      <c r="I371" s="0" t="n">
        <v>41.196</v>
      </c>
      <c r="J371" s="0" t="n">
        <v>13644.37</v>
      </c>
      <c r="K371" s="0" t="n">
        <v>36.15</v>
      </c>
    </row>
    <row r="372" customFormat="false" ht="15.6" hidden="false" customHeight="false" outlineLevel="0" collapsed="false">
      <c r="A372" s="0" t="s">
        <v>343</v>
      </c>
      <c r="B372" s="0" t="n">
        <v>873.2504</v>
      </c>
      <c r="C372" s="0" t="n">
        <v>33.7757</v>
      </c>
      <c r="D372" s="0" t="n">
        <v>38.0719</v>
      </c>
      <c r="E372" s="0" t="n">
        <v>39.3331</v>
      </c>
      <c r="F372" s="0" t="n">
        <v>395.7912</v>
      </c>
      <c r="G372" s="0" t="n">
        <v>32.6891</v>
      </c>
      <c r="H372" s="0" t="n">
        <v>37.6219</v>
      </c>
      <c r="I372" s="0" t="n">
        <v>40.0591</v>
      </c>
      <c r="J372" s="0" t="n">
        <v>12002.84</v>
      </c>
      <c r="K372" s="0" t="n">
        <v>33.29</v>
      </c>
    </row>
    <row r="373" customFormat="false" ht="15.6" hidden="false" customHeight="false" outlineLevel="0" collapsed="false">
      <c r="A373" s="0" t="s">
        <v>344</v>
      </c>
      <c r="B373" s="0" t="n">
        <v>4127.7312</v>
      </c>
      <c r="C373" s="0" t="n">
        <v>38.9711</v>
      </c>
      <c r="D373" s="0" t="n">
        <v>41.4685</v>
      </c>
      <c r="E373" s="0" t="n">
        <v>42.6636</v>
      </c>
      <c r="F373" s="0" t="n">
        <v>2355.1376</v>
      </c>
      <c r="G373" s="0" t="n">
        <v>40.4306</v>
      </c>
      <c r="H373" s="0" t="n">
        <v>42.6191</v>
      </c>
      <c r="I373" s="0" t="n">
        <v>44.0159</v>
      </c>
      <c r="J373" s="0" t="n">
        <v>16892.59</v>
      </c>
      <c r="K373" s="0" t="n">
        <v>47.13</v>
      </c>
    </row>
    <row r="374" customFormat="false" ht="15.6" hidden="false" customHeight="false" outlineLevel="0" collapsed="false">
      <c r="A374" s="0" t="s">
        <v>345</v>
      </c>
      <c r="B374" s="0" t="n">
        <v>1992.2256</v>
      </c>
      <c r="C374" s="0" t="n">
        <v>36.8675</v>
      </c>
      <c r="D374" s="0" t="n">
        <v>39.8802</v>
      </c>
      <c r="E374" s="0" t="n">
        <v>40.9274</v>
      </c>
      <c r="F374" s="0" t="n">
        <v>1306.6168</v>
      </c>
      <c r="G374" s="0" t="n">
        <v>37.7211</v>
      </c>
      <c r="H374" s="0" t="n">
        <v>40.6358</v>
      </c>
      <c r="I374" s="0" t="n">
        <v>42.2562</v>
      </c>
      <c r="J374" s="0" t="n">
        <v>14479.21</v>
      </c>
      <c r="K374" s="0" t="n">
        <v>41.74</v>
      </c>
    </row>
    <row r="375" customFormat="false" ht="15.6" hidden="false" customHeight="false" outlineLevel="0" collapsed="false">
      <c r="A375" s="0" t="s">
        <v>346</v>
      </c>
      <c r="B375" s="0" t="n">
        <v>1000.6984</v>
      </c>
      <c r="C375" s="0" t="n">
        <v>34.7329</v>
      </c>
      <c r="D375" s="0" t="n">
        <v>38.6325</v>
      </c>
      <c r="E375" s="0" t="n">
        <v>39.8015</v>
      </c>
      <c r="F375" s="0" t="n">
        <v>733.2904</v>
      </c>
      <c r="G375" s="0" t="n">
        <v>35.1525</v>
      </c>
      <c r="H375" s="0" t="n">
        <v>39.2437</v>
      </c>
      <c r="I375" s="0" t="n">
        <v>41.196</v>
      </c>
      <c r="J375" s="0" t="n">
        <v>13093.15</v>
      </c>
      <c r="K375" s="0" t="n">
        <v>38.89</v>
      </c>
    </row>
    <row r="376" customFormat="false" ht="15.6" hidden="false" customHeight="false" outlineLevel="0" collapsed="false">
      <c r="A376" s="0" t="s">
        <v>347</v>
      </c>
      <c r="B376" s="0" t="n">
        <v>542.624</v>
      </c>
      <c r="C376" s="0" t="n">
        <v>32.7135</v>
      </c>
      <c r="D376" s="0" t="n">
        <v>37.6453</v>
      </c>
      <c r="E376" s="0" t="n">
        <v>39.0402</v>
      </c>
      <c r="F376" s="0" t="n">
        <v>395.7912</v>
      </c>
      <c r="G376" s="0" t="n">
        <v>32.6891</v>
      </c>
      <c r="H376" s="0" t="n">
        <v>37.6219</v>
      </c>
      <c r="I376" s="0" t="n">
        <v>40.0591</v>
      </c>
      <c r="J376" s="0" t="n">
        <v>11696.58</v>
      </c>
      <c r="K376" s="0" t="n">
        <v>34.04</v>
      </c>
    </row>
    <row r="377" customFormat="false" ht="15.6" hidden="false" customHeight="false" outlineLevel="0" collapsed="false">
      <c r="A377" s="0" t="s">
        <v>348</v>
      </c>
      <c r="B377" s="0" t="n">
        <v>15807.9312</v>
      </c>
      <c r="C377" s="0" t="n">
        <v>38.4547</v>
      </c>
      <c r="D377" s="0" t="n">
        <v>40.0202</v>
      </c>
      <c r="E377" s="0" t="n">
        <v>43.353</v>
      </c>
      <c r="F377" s="0" t="n">
        <v>4273.24</v>
      </c>
      <c r="G377" s="0" t="n">
        <v>40.8938</v>
      </c>
      <c r="H377" s="0" t="n">
        <v>42.7151</v>
      </c>
      <c r="I377" s="0" t="n">
        <v>44.0707</v>
      </c>
      <c r="J377" s="0" t="n">
        <v>43387.74</v>
      </c>
      <c r="K377" s="0" t="n">
        <v>92.46</v>
      </c>
    </row>
    <row r="378" customFormat="false" ht="15.6" hidden="false" customHeight="false" outlineLevel="0" collapsed="false">
      <c r="A378" s="0" t="s">
        <v>349</v>
      </c>
      <c r="B378" s="0" t="n">
        <v>5598.1912</v>
      </c>
      <c r="C378" s="0" t="n">
        <v>37.1367</v>
      </c>
      <c r="D378" s="0" t="n">
        <v>39.169</v>
      </c>
      <c r="E378" s="0" t="n">
        <v>41.9815</v>
      </c>
      <c r="F378" s="0" t="n">
        <v>2428.0584</v>
      </c>
      <c r="G378" s="0" t="n">
        <v>38.2788</v>
      </c>
      <c r="H378" s="0" t="n">
        <v>41.15</v>
      </c>
      <c r="I378" s="0" t="n">
        <v>41.9951</v>
      </c>
      <c r="J378" s="0" t="n">
        <v>35311.58</v>
      </c>
      <c r="K378" s="0" t="n">
        <v>111.96</v>
      </c>
    </row>
    <row r="379" customFormat="false" ht="15.6" hidden="false" customHeight="false" outlineLevel="0" collapsed="false">
      <c r="A379" s="0" t="s">
        <v>350</v>
      </c>
      <c r="B379" s="0" t="n">
        <v>2847.3024</v>
      </c>
      <c r="C379" s="0" t="n">
        <v>35.6546</v>
      </c>
      <c r="D379" s="0" t="n">
        <v>38.5488</v>
      </c>
      <c r="E379" s="0" t="n">
        <v>40.8562</v>
      </c>
      <c r="F379" s="0" t="n">
        <v>1413.7048</v>
      </c>
      <c r="G379" s="0" t="n">
        <v>35.7125</v>
      </c>
      <c r="H379" s="0" t="n">
        <v>39.9503</v>
      </c>
      <c r="I379" s="0" t="n">
        <v>40.428</v>
      </c>
      <c r="J379" s="0" t="n">
        <v>30996.58</v>
      </c>
      <c r="K379" s="0" t="n">
        <v>74.02</v>
      </c>
    </row>
    <row r="380" customFormat="false" ht="15.6" hidden="false" customHeight="false" outlineLevel="0" collapsed="false">
      <c r="A380" s="0" t="s">
        <v>351</v>
      </c>
      <c r="B380" s="0" t="n">
        <v>1612.0864</v>
      </c>
      <c r="C380" s="0" t="n">
        <v>33.9432</v>
      </c>
      <c r="D380" s="0" t="n">
        <v>37.7453</v>
      </c>
      <c r="E380" s="0" t="n">
        <v>39.4907</v>
      </c>
      <c r="F380" s="0" t="n">
        <v>811.0088</v>
      </c>
      <c r="G380" s="0" t="n">
        <v>33.2394</v>
      </c>
      <c r="H380" s="0" t="n">
        <v>38.5028</v>
      </c>
      <c r="I380" s="0" t="n">
        <v>38.6038</v>
      </c>
      <c r="J380" s="0" t="n">
        <v>34965.45</v>
      </c>
      <c r="K380" s="0" t="n">
        <v>116.66</v>
      </c>
    </row>
    <row r="381" customFormat="false" ht="15.6" hidden="false" customHeight="false" outlineLevel="0" collapsed="false">
      <c r="A381" s="0" t="s">
        <v>352</v>
      </c>
      <c r="B381" s="0" t="n">
        <v>7926.8152</v>
      </c>
      <c r="C381" s="0" t="n">
        <v>37.7553</v>
      </c>
      <c r="D381" s="0" t="n">
        <v>39.5569</v>
      </c>
      <c r="E381" s="0" t="n">
        <v>42.6316</v>
      </c>
      <c r="F381" s="0" t="n">
        <v>4273.24</v>
      </c>
      <c r="G381" s="0" t="n">
        <v>40.8938</v>
      </c>
      <c r="H381" s="0" t="n">
        <v>42.7151</v>
      </c>
      <c r="I381" s="0" t="n">
        <v>44.0707</v>
      </c>
      <c r="J381" s="0" t="n">
        <v>37786.7</v>
      </c>
      <c r="K381" s="0" t="n">
        <v>82.44</v>
      </c>
    </row>
    <row r="382" customFormat="false" ht="15.6" hidden="false" customHeight="false" outlineLevel="0" collapsed="false">
      <c r="A382" s="0" t="s">
        <v>353</v>
      </c>
      <c r="B382" s="0" t="n">
        <v>3330.4768</v>
      </c>
      <c r="C382" s="0" t="n">
        <v>36.3712</v>
      </c>
      <c r="D382" s="0" t="n">
        <v>38.7692</v>
      </c>
      <c r="E382" s="0" t="n">
        <v>41.2407</v>
      </c>
      <c r="F382" s="0" t="n">
        <v>2428.0584</v>
      </c>
      <c r="G382" s="0" t="n">
        <v>38.2788</v>
      </c>
      <c r="H382" s="0" t="n">
        <v>41.15</v>
      </c>
      <c r="I382" s="0" t="n">
        <v>41.9951</v>
      </c>
      <c r="J382" s="0" t="n">
        <v>32650.92</v>
      </c>
      <c r="K382" s="0" t="n">
        <v>74.96</v>
      </c>
    </row>
    <row r="383" customFormat="false" ht="15.6" hidden="false" customHeight="false" outlineLevel="0" collapsed="false">
      <c r="A383" s="0" t="s">
        <v>354</v>
      </c>
      <c r="B383" s="0" t="n">
        <v>1738.6752</v>
      </c>
      <c r="C383" s="0" t="n">
        <v>34.7277</v>
      </c>
      <c r="D383" s="0" t="n">
        <v>38.0669</v>
      </c>
      <c r="E383" s="0" t="n">
        <v>40.018</v>
      </c>
      <c r="F383" s="0" t="n">
        <v>1413.7048</v>
      </c>
      <c r="G383" s="0" t="n">
        <v>35.7125</v>
      </c>
      <c r="H383" s="0" t="n">
        <v>39.9503</v>
      </c>
      <c r="I383" s="0" t="n">
        <v>40.428</v>
      </c>
      <c r="J383" s="0" t="n">
        <v>29310.41</v>
      </c>
      <c r="K383" s="0" t="n">
        <v>71.1</v>
      </c>
    </row>
    <row r="384" customFormat="false" ht="15.6" hidden="false" customHeight="false" outlineLevel="0" collapsed="false">
      <c r="A384" s="0" t="s">
        <v>355</v>
      </c>
      <c r="B384" s="0" t="n">
        <v>1043.7944</v>
      </c>
      <c r="C384" s="0" t="n">
        <v>32.9712</v>
      </c>
      <c r="D384" s="0" t="n">
        <v>37.4544</v>
      </c>
      <c r="E384" s="0" t="n">
        <v>39.0056</v>
      </c>
      <c r="F384" s="0" t="n">
        <v>811.0088</v>
      </c>
      <c r="G384" s="0" t="n">
        <v>33.2394</v>
      </c>
      <c r="H384" s="0" t="n">
        <v>38.5028</v>
      </c>
      <c r="I384" s="0" t="n">
        <v>38.6038</v>
      </c>
      <c r="J384" s="0" t="n">
        <v>26206.84</v>
      </c>
      <c r="K384" s="0" t="n">
        <v>65.72</v>
      </c>
    </row>
    <row r="385" customFormat="false" ht="15.6" hidden="false" customHeight="false" outlineLevel="0" collapsed="false">
      <c r="A385" s="0" t="s">
        <v>356</v>
      </c>
      <c r="B385" s="0" t="n">
        <v>14660.4064</v>
      </c>
      <c r="C385" s="0" t="n">
        <v>39.1395</v>
      </c>
      <c r="D385" s="0" t="n">
        <v>43.5838</v>
      </c>
      <c r="E385" s="0" t="n">
        <v>44.6624</v>
      </c>
      <c r="F385" s="0" t="n">
        <v>4539.9344</v>
      </c>
      <c r="G385" s="0" t="n">
        <v>41.686</v>
      </c>
      <c r="H385" s="0" t="n">
        <v>45.3071</v>
      </c>
      <c r="I385" s="0" t="n">
        <v>44.8918</v>
      </c>
      <c r="J385" s="0" t="n">
        <v>46943.55</v>
      </c>
      <c r="K385" s="0" t="n">
        <v>93.87</v>
      </c>
    </row>
    <row r="386" customFormat="false" ht="15.6" hidden="false" customHeight="false" outlineLevel="0" collapsed="false">
      <c r="A386" s="0" t="s">
        <v>357</v>
      </c>
      <c r="B386" s="0" t="n">
        <v>5664.7984</v>
      </c>
      <c r="C386" s="0" t="n">
        <v>37.7576</v>
      </c>
      <c r="D386" s="0" t="n">
        <v>42.5286</v>
      </c>
      <c r="E386" s="0" t="n">
        <v>43.0439</v>
      </c>
      <c r="F386" s="0" t="n">
        <v>2587.3104</v>
      </c>
      <c r="G386" s="0" t="n">
        <v>39.113</v>
      </c>
      <c r="H386" s="0" t="n">
        <v>43.5096</v>
      </c>
      <c r="I386" s="0" t="n">
        <v>42.6774</v>
      </c>
      <c r="J386" s="0" t="n">
        <v>40955.97</v>
      </c>
      <c r="K386" s="0" t="n">
        <v>95.28</v>
      </c>
    </row>
    <row r="387" customFormat="false" ht="15.6" hidden="false" customHeight="false" outlineLevel="0" collapsed="false">
      <c r="A387" s="0" t="s">
        <v>358</v>
      </c>
      <c r="B387" s="0" t="n">
        <v>2904.5592</v>
      </c>
      <c r="C387" s="0" t="n">
        <v>36.325</v>
      </c>
      <c r="D387" s="0" t="n">
        <v>41.5958</v>
      </c>
      <c r="E387" s="0" t="n">
        <v>41.6196</v>
      </c>
      <c r="F387" s="0" t="n">
        <v>1496.5488</v>
      </c>
      <c r="G387" s="0" t="n">
        <v>36.6143</v>
      </c>
      <c r="H387" s="0" t="n">
        <v>42.1209</v>
      </c>
      <c r="I387" s="0" t="n">
        <v>40.9358</v>
      </c>
      <c r="J387" s="0" t="n">
        <v>34633.45</v>
      </c>
      <c r="K387" s="0" t="n">
        <v>75.46</v>
      </c>
    </row>
    <row r="388" customFormat="false" ht="15.6" hidden="false" customHeight="false" outlineLevel="0" collapsed="false">
      <c r="A388" s="0" t="s">
        <v>359</v>
      </c>
      <c r="B388" s="0" t="n">
        <v>1648.9888</v>
      </c>
      <c r="C388" s="0" t="n">
        <v>34.7223</v>
      </c>
      <c r="D388" s="0" t="n">
        <v>40.5731</v>
      </c>
      <c r="E388" s="0" t="n">
        <v>40.2625</v>
      </c>
      <c r="F388" s="0" t="n">
        <v>872.644</v>
      </c>
      <c r="G388" s="0" t="n">
        <v>34.2428</v>
      </c>
      <c r="H388" s="0" t="n">
        <v>40.654</v>
      </c>
      <c r="I388" s="0" t="n">
        <v>39.2293</v>
      </c>
      <c r="J388" s="0" t="n">
        <v>31416.9</v>
      </c>
      <c r="K388" s="0" t="n">
        <v>80.31</v>
      </c>
    </row>
    <row r="389" customFormat="false" ht="15.6" hidden="false" customHeight="false" outlineLevel="0" collapsed="false">
      <c r="A389" s="0" t="s">
        <v>360</v>
      </c>
      <c r="B389" s="0" t="n">
        <v>7476.1944</v>
      </c>
      <c r="C389" s="0" t="n">
        <v>38.3769</v>
      </c>
      <c r="D389" s="0" t="n">
        <v>43.0494</v>
      </c>
      <c r="E389" s="0" t="n">
        <v>43.7871</v>
      </c>
      <c r="F389" s="0" t="n">
        <v>4539.9344</v>
      </c>
      <c r="G389" s="0" t="n">
        <v>41.686</v>
      </c>
      <c r="H389" s="0" t="n">
        <v>45.3071</v>
      </c>
      <c r="I389" s="0" t="n">
        <v>44.8918</v>
      </c>
      <c r="J389" s="0" t="n">
        <v>44010.51</v>
      </c>
      <c r="K389" s="0" t="n">
        <v>95.79</v>
      </c>
    </row>
    <row r="390" customFormat="false" ht="15.6" hidden="false" customHeight="false" outlineLevel="0" collapsed="false">
      <c r="A390" s="0" t="s">
        <v>361</v>
      </c>
      <c r="B390" s="0" t="n">
        <v>3264.4728</v>
      </c>
      <c r="C390" s="0" t="n">
        <v>36.9857</v>
      </c>
      <c r="D390" s="0" t="n">
        <v>41.9565</v>
      </c>
      <c r="E390" s="0" t="n">
        <v>42.1649</v>
      </c>
      <c r="F390" s="0" t="n">
        <v>2587.3104</v>
      </c>
      <c r="G390" s="0" t="n">
        <v>39.113</v>
      </c>
      <c r="H390" s="0" t="n">
        <v>43.5096</v>
      </c>
      <c r="I390" s="0" t="n">
        <v>42.6774</v>
      </c>
      <c r="J390" s="0" t="n">
        <v>38019.08</v>
      </c>
      <c r="K390" s="0" t="n">
        <v>80.64</v>
      </c>
    </row>
    <row r="391" customFormat="false" ht="15.6" hidden="false" customHeight="false" outlineLevel="0" collapsed="false">
      <c r="A391" s="0" t="s">
        <v>362</v>
      </c>
      <c r="B391" s="0" t="n">
        <v>1658.9872</v>
      </c>
      <c r="C391" s="0" t="n">
        <v>35.4062</v>
      </c>
      <c r="D391" s="0" t="n">
        <v>40.9281</v>
      </c>
      <c r="E391" s="0" t="n">
        <v>40.6729</v>
      </c>
      <c r="F391" s="0" t="n">
        <v>1496.5488</v>
      </c>
      <c r="G391" s="0" t="n">
        <v>36.6143</v>
      </c>
      <c r="H391" s="0" t="n">
        <v>42.1209</v>
      </c>
      <c r="I391" s="0" t="n">
        <v>40.9358</v>
      </c>
      <c r="J391" s="0" t="n">
        <v>32272.65</v>
      </c>
      <c r="K391" s="0" t="n">
        <v>71.38</v>
      </c>
    </row>
    <row r="392" customFormat="false" ht="15.6" hidden="false" customHeight="false" outlineLevel="0" collapsed="false">
      <c r="A392" s="0" t="s">
        <v>363</v>
      </c>
      <c r="B392" s="0" t="n">
        <v>1029.224</v>
      </c>
      <c r="C392" s="0" t="n">
        <v>33.8204</v>
      </c>
      <c r="D392" s="0" t="n">
        <v>40.1553</v>
      </c>
      <c r="E392" s="0" t="n">
        <v>39.6835</v>
      </c>
      <c r="F392" s="0" t="n">
        <v>872.644</v>
      </c>
      <c r="G392" s="0" t="n">
        <v>34.2428</v>
      </c>
      <c r="H392" s="0" t="n">
        <v>40.654</v>
      </c>
      <c r="I392" s="0" t="n">
        <v>39.2293</v>
      </c>
      <c r="J392" s="0" t="n">
        <v>29895.53</v>
      </c>
      <c r="K392" s="0" t="n">
        <v>68.88</v>
      </c>
    </row>
    <row r="393" customFormat="false" ht="15.6" hidden="false" customHeight="false" outlineLevel="0" collapsed="false">
      <c r="A393" s="0" t="s">
        <v>364</v>
      </c>
      <c r="B393" s="0" t="n">
        <v>38399.824</v>
      </c>
      <c r="C393" s="0" t="n">
        <v>37.4199</v>
      </c>
      <c r="D393" s="0" t="n">
        <v>41.9902</v>
      </c>
      <c r="E393" s="0" t="n">
        <v>44.1555</v>
      </c>
      <c r="F393" s="0" t="n">
        <v>3462.6432</v>
      </c>
      <c r="G393" s="0" t="n">
        <v>40.3468</v>
      </c>
      <c r="H393" s="0" t="n">
        <v>44.3148</v>
      </c>
      <c r="I393" s="0" t="n">
        <v>46.3115</v>
      </c>
      <c r="J393" s="0" t="n">
        <v>55236.86</v>
      </c>
      <c r="K393" s="0" t="n">
        <v>128.76</v>
      </c>
    </row>
    <row r="394" customFormat="false" ht="15.6" hidden="false" customHeight="false" outlineLevel="0" collapsed="false">
      <c r="A394" s="0" t="s">
        <v>365</v>
      </c>
      <c r="B394" s="0" t="n">
        <v>9313.252</v>
      </c>
      <c r="C394" s="0" t="n">
        <v>35.5597</v>
      </c>
      <c r="D394" s="0" t="n">
        <v>40.9466</v>
      </c>
      <c r="E394" s="0" t="n">
        <v>43.223</v>
      </c>
      <c r="F394" s="0" t="n">
        <v>1702.58</v>
      </c>
      <c r="G394" s="0" t="n">
        <v>38.1094</v>
      </c>
      <c r="H394" s="0" t="n">
        <v>42.5891</v>
      </c>
      <c r="I394" s="0" t="n">
        <v>44.7455</v>
      </c>
      <c r="J394" s="0" t="n">
        <v>38981.91</v>
      </c>
      <c r="K394" s="0" t="n">
        <v>95.82</v>
      </c>
    </row>
    <row r="395" customFormat="false" ht="15.6" hidden="false" customHeight="false" outlineLevel="0" collapsed="false">
      <c r="A395" s="0" t="s">
        <v>366</v>
      </c>
      <c r="B395" s="0" t="n">
        <v>3121.904</v>
      </c>
      <c r="C395" s="0" t="n">
        <v>34.4656</v>
      </c>
      <c r="D395" s="0" t="n">
        <v>40.1416</v>
      </c>
      <c r="E395" s="0" t="n">
        <v>42.5684</v>
      </c>
      <c r="F395" s="0" t="n">
        <v>920.0024</v>
      </c>
      <c r="G395" s="0" t="n">
        <v>35.8264</v>
      </c>
      <c r="H395" s="0" t="n">
        <v>41.3319</v>
      </c>
      <c r="I395" s="0" t="n">
        <v>43.5675</v>
      </c>
      <c r="J395" s="0" t="n">
        <v>34055.43</v>
      </c>
      <c r="K395" s="0" t="n">
        <v>86.06</v>
      </c>
    </row>
    <row r="396" customFormat="false" ht="15.6" hidden="false" customHeight="false" outlineLevel="0" collapsed="false">
      <c r="A396" s="0" t="s">
        <v>367</v>
      </c>
      <c r="B396" s="0" t="n">
        <v>1404.5712</v>
      </c>
      <c r="C396" s="0" t="n">
        <v>33.0933</v>
      </c>
      <c r="D396" s="0" t="n">
        <v>39.0372</v>
      </c>
      <c r="E396" s="0" t="n">
        <v>41.5991</v>
      </c>
      <c r="F396" s="0" t="n">
        <v>514.5784</v>
      </c>
      <c r="G396" s="0" t="n">
        <v>33.4599</v>
      </c>
      <c r="H396" s="0" t="n">
        <v>39.7883</v>
      </c>
      <c r="I396" s="0" t="n">
        <v>42.1531</v>
      </c>
      <c r="J396" s="0" t="n">
        <v>31682.98</v>
      </c>
      <c r="K396" s="0" t="n">
        <v>82.26</v>
      </c>
    </row>
    <row r="397" customFormat="false" ht="15.6" hidden="false" customHeight="false" outlineLevel="0" collapsed="false">
      <c r="A397" s="0" t="s">
        <v>368</v>
      </c>
      <c r="B397" s="0" t="n">
        <v>18189.992</v>
      </c>
      <c r="C397" s="0" t="n">
        <v>36.2942</v>
      </c>
      <c r="D397" s="0" t="n">
        <v>41.439</v>
      </c>
      <c r="E397" s="0" t="n">
        <v>43.6788</v>
      </c>
      <c r="F397" s="0" t="n">
        <v>3462.6432</v>
      </c>
      <c r="G397" s="0" t="n">
        <v>40.3468</v>
      </c>
      <c r="H397" s="0" t="n">
        <v>44.3148</v>
      </c>
      <c r="I397" s="0" t="n">
        <v>46.3115</v>
      </c>
      <c r="J397" s="0" t="n">
        <v>45846.58</v>
      </c>
      <c r="K397" s="0" t="n">
        <v>109.24</v>
      </c>
    </row>
    <row r="398" customFormat="false" ht="15.6" hidden="false" customHeight="false" outlineLevel="0" collapsed="false">
      <c r="A398" s="0" t="s">
        <v>369</v>
      </c>
      <c r="B398" s="0" t="n">
        <v>4931.184</v>
      </c>
      <c r="C398" s="0" t="n">
        <v>35.0111</v>
      </c>
      <c r="D398" s="0" t="n">
        <v>40.41</v>
      </c>
      <c r="E398" s="0" t="n">
        <v>42.7768</v>
      </c>
      <c r="F398" s="0" t="n">
        <v>1702.58</v>
      </c>
      <c r="G398" s="0" t="n">
        <v>38.1094</v>
      </c>
      <c r="H398" s="0" t="n">
        <v>42.5891</v>
      </c>
      <c r="I398" s="0" t="n">
        <v>44.7455</v>
      </c>
      <c r="J398" s="0" t="n">
        <v>35449.3</v>
      </c>
      <c r="K398" s="0" t="n">
        <v>97.36</v>
      </c>
    </row>
    <row r="399" customFormat="false" ht="15.6" hidden="false" customHeight="false" outlineLevel="0" collapsed="false">
      <c r="A399" s="0" t="s">
        <v>370</v>
      </c>
      <c r="B399" s="0" t="n">
        <v>1909.4752</v>
      </c>
      <c r="C399" s="0" t="n">
        <v>33.8022</v>
      </c>
      <c r="D399" s="0" t="n">
        <v>39.4939</v>
      </c>
      <c r="E399" s="0" t="n">
        <v>42.007</v>
      </c>
      <c r="F399" s="0" t="n">
        <v>920.0024</v>
      </c>
      <c r="G399" s="0" t="n">
        <v>35.8264</v>
      </c>
      <c r="H399" s="0" t="n">
        <v>41.3319</v>
      </c>
      <c r="I399" s="0" t="n">
        <v>43.5675</v>
      </c>
      <c r="J399" s="0" t="n">
        <v>33054.33</v>
      </c>
      <c r="K399" s="0" t="n">
        <v>84.55</v>
      </c>
    </row>
    <row r="400" customFormat="false" ht="15.6" hidden="false" customHeight="false" outlineLevel="0" collapsed="false">
      <c r="A400" s="0" t="s">
        <v>371</v>
      </c>
      <c r="B400" s="0" t="n">
        <v>934.0224</v>
      </c>
      <c r="C400" s="0" t="n">
        <v>32.2897</v>
      </c>
      <c r="D400" s="0" t="n">
        <v>38.7109</v>
      </c>
      <c r="E400" s="0" t="n">
        <v>41.3154</v>
      </c>
      <c r="F400" s="0" t="n">
        <v>514.5784</v>
      </c>
      <c r="G400" s="0" t="n">
        <v>33.4599</v>
      </c>
      <c r="H400" s="0" t="n">
        <v>39.7883</v>
      </c>
      <c r="I400" s="0" t="n">
        <v>42.1531</v>
      </c>
      <c r="J400" s="0" t="n">
        <v>30957.01</v>
      </c>
      <c r="K400" s="0" t="n">
        <v>9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kupin</cp:lastModifiedBy>
  <dcterms:modified xsi:type="dcterms:W3CDTF">2013-04-19T09:11:54Z</dcterms:modified>
  <cp:revision>0</cp:revision>
  <dc:subject/>
  <dc:title/>
</cp:coreProperties>
</file>