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LD-P HEVC 2x" sheetId="7" state="visible" r:id="rId8"/>
    <sheet name="LD-P HEVC 1.5x" sheetId="8" state="visible" r:id="rId9"/>
    <sheet name="Anchor" sheetId="9" state="visible" r:id="rId10"/>
    <sheet name="Test" sheetId="10" state="visible" r:id="rId11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9" uniqueCount="66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1 IBL LFB0 UTB1</t>
  </si>
  <si>
    <t xml:space="preserve">Class A</t>
  </si>
  <si>
    <t xml:space="preserve">Tested:</t>
  </si>
  <si>
    <t xml:space="preserve">SHM-1.1 IBL LFB0 UTB0</t>
  </si>
  <si>
    <t xml:space="preserve">Class B</t>
  </si>
  <si>
    <t xml:space="preserve">Overall (Test vs Ref)</t>
  </si>
  <si>
    <t xml:space="preserve">EL only (Test vs Ref)</t>
  </si>
  <si>
    <t xml:space="preserve">Enc Time[%]</t>
  </si>
  <si>
    <t xml:space="preserve">Dec Time[%]</t>
  </si>
  <si>
    <t xml:space="preserve">BL Match</t>
  </si>
  <si>
    <t xml:space="preserve">RA HEVC 2x</t>
  </si>
  <si>
    <t xml:space="preserve">RA HEVC 1.5x</t>
  </si>
  <si>
    <t xml:space="preserve">LD-P HEVC 2x</t>
  </si>
  <si>
    <t xml:space="preserve">LD-P HEVC 1.5x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LD-B HEVC 2x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RA HEVC SNR</t>
  </si>
  <si>
    <t xml:space="preserve">Kimono BaseQP1</t>
  </si>
  <si>
    <t xml:space="preserve">Kimono BaseQP2</t>
  </si>
  <si>
    <t xml:space="preserve">ParkScene BaseQP1</t>
  </si>
  <si>
    <t xml:space="preserve">LD-P HEVC SNR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LD-B HEVC 1.5x</t>
  </si>
  <si>
    <t xml:space="preserve">Cactus BaseQP2</t>
  </si>
  <si>
    <t xml:space="preserve">LD-B HEVC SNR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intra_RES15_A_S03_q0_22_q1_22_0_1</t>
  </si>
  <si>
    <t xml:space="preserve">intra_RES15_A_S03_q0_26_q1_26_0_1</t>
  </si>
  <si>
    <t xml:space="preserve">intra_RES15_A_S03_q0_30_q1_30_0_1</t>
  </si>
  <si>
    <t xml:space="preserve">intra_RES15_A_S03_q0_34_q1_34_0_1</t>
  </si>
  <si>
    <t xml:space="preserve">intra_RES15_A_S03_q0_22_q1_24_0_1</t>
  </si>
  <si>
    <t xml:space="preserve">intra_RES15_A_S03_q0_26_q1_28_0_1</t>
  </si>
  <si>
    <t xml:space="preserve">intra_RES15_A_S03_q0_30_q1_32_0_1</t>
  </si>
  <si>
    <t xml:space="preserve">intra_RES15_A_S03_q0_34_q1_36_0_1</t>
  </si>
  <si>
    <t xml:space="preserve">intra_RES15_A_S04_q0_22_q1_22_0_1</t>
  </si>
  <si>
    <t xml:space="preserve">intra_RES15_A_S04_q0_26_q1_26_0_1</t>
  </si>
  <si>
    <t xml:space="preserve">intra_RES15_A_S04_q0_30_q1_30_0_1</t>
  </si>
  <si>
    <t xml:space="preserve">intra_RES15_A_S04_q0_34_q1_34_0_1</t>
  </si>
  <si>
    <t xml:space="preserve">intra_RES15_A_S04_q0_22_q1_24_0_1</t>
  </si>
  <si>
    <t xml:space="preserve">intra_RES15_A_S04_q0_26_q1_28_0_1</t>
  </si>
  <si>
    <t xml:space="preserve">intra_RES15_A_S04_q0_30_q1_32_0_1</t>
  </si>
  <si>
    <t xml:space="preserve">intra_RES15_A_S04_q0_34_q1_36_0_1</t>
  </si>
  <si>
    <t xml:space="preserve">intra_RES15_A_S05_q0_22_q1_22_0_1</t>
  </si>
  <si>
    <t xml:space="preserve">intra_RES15_A_S05_q0_26_q1_26_0_1</t>
  </si>
  <si>
    <t xml:space="preserve">intra_RES15_A_S05_q0_30_q1_30_0_1</t>
  </si>
  <si>
    <t xml:space="preserve">intra_RES15_A_S05_q0_34_q1_34_0_1</t>
  </si>
  <si>
    <t xml:space="preserve">intra_RES15_A_S05_q0_22_q1_24_0_1</t>
  </si>
  <si>
    <t xml:space="preserve">intra_RES15_A_S05_q0_26_q1_28_0_1</t>
  </si>
  <si>
    <t xml:space="preserve">intra_RES15_A_S05_q0_30_q1_32_0_1</t>
  </si>
  <si>
    <t xml:space="preserve">intra_RES15_A_S05_q0_34_q1_36_0_1</t>
  </si>
  <si>
    <t xml:space="preserve">intra_RES15_A_S06_q0_22_q1_22_0_1</t>
  </si>
  <si>
    <t xml:space="preserve">intra_RES15_A_S06_q0_26_q1_26_0_1</t>
  </si>
  <si>
    <t xml:space="preserve">intra_RES15_A_S06_q0_30_q1_30_0_1</t>
  </si>
  <si>
    <t xml:space="preserve">intra_RES15_A_S06_q0_34_q1_34_0_1</t>
  </si>
  <si>
    <t xml:space="preserve">intra_RES15_A_S06_q0_22_q1_24_0_1</t>
  </si>
  <si>
    <t xml:space="preserve">intra_RES15_A_S06_q0_26_q1_28_0_1</t>
  </si>
  <si>
    <t xml:space="preserve">intra_RES15_A_S06_q0_30_q1_32_0_1</t>
  </si>
  <si>
    <t xml:space="preserve">intra_RES15_A_S06_q0_34_q1_36_0_1</t>
  </si>
  <si>
    <t xml:space="preserve">intra_RES15_A_S07_q0_22_q1_22_0_1</t>
  </si>
  <si>
    <t xml:space="preserve">intra_RES15_A_S07_q0_26_q1_26_0_1</t>
  </si>
  <si>
    <t xml:space="preserve">intra_RES15_A_S07_q0_30_q1_30_0_1</t>
  </si>
  <si>
    <t xml:space="preserve">intra_RES15_A_S07_q0_34_q1_34_0_1</t>
  </si>
  <si>
    <t xml:space="preserve">intra_RES15_A_S07_q0_22_q1_24_0_1</t>
  </si>
  <si>
    <t xml:space="preserve">intra_RES15_A_S07_q0_26_q1_28_0_1</t>
  </si>
  <si>
    <t xml:space="preserve">intra_RES15_A_S07_q0_30_q1_32_0_1</t>
  </si>
  <si>
    <t xml:space="preserve">intra_RES15_A_S07_q0_34_q1_36_0_1</t>
  </si>
  <si>
    <t xml:space="preserve">intra_RES20_A_S01_q0_22_q1_22_0_1</t>
  </si>
  <si>
    <t xml:space="preserve">intra_RES20_A_S01_q0_26_q1_26_0_1</t>
  </si>
  <si>
    <t xml:space="preserve">intra_RES20_A_S01_q0_30_q1_30_0_1</t>
  </si>
  <si>
    <t xml:space="preserve">intra_RES20_A_S01_q0_34_q1_34_0_1</t>
  </si>
  <si>
    <t xml:space="preserve">intra_RES20_A_S01_q0_22_q1_24_0_1</t>
  </si>
  <si>
    <t xml:space="preserve">intra_RES20_A_S01_q0_26_q1_28_0_1</t>
  </si>
  <si>
    <t xml:space="preserve">intra_RES20_A_S01_q0_30_q1_32_0_1</t>
  </si>
  <si>
    <t xml:space="preserve">intra_RES20_A_S01_q0_34_q1_36_0_1</t>
  </si>
  <si>
    <t xml:space="preserve">intra_RES20_A_S02_q0_22_q1_22_0_1</t>
  </si>
  <si>
    <t xml:space="preserve">intra_RES20_A_S02_q0_26_q1_26_0_1</t>
  </si>
  <si>
    <t xml:space="preserve">intra_RES20_A_S02_q0_30_q1_30_0_1</t>
  </si>
  <si>
    <t xml:space="preserve">intra_RES20_A_S02_q0_34_q1_34_0_1</t>
  </si>
  <si>
    <t xml:space="preserve">intra_RES20_A_S02_q0_22_q1_24_0_1</t>
  </si>
  <si>
    <t xml:space="preserve">intra_RES20_A_S02_q0_26_q1_28_0_1</t>
  </si>
  <si>
    <t xml:space="preserve">intra_RES20_A_S02_q0_30_q1_32_0_1</t>
  </si>
  <si>
    <t xml:space="preserve">intra_RES20_A_S02_q0_34_q1_36_0_1</t>
  </si>
  <si>
    <t xml:space="preserve">intra_RES20_A_S03_q0_22_q1_22_0_1</t>
  </si>
  <si>
    <t xml:space="preserve">intra_RES20_A_S03_q0_26_q1_26_0_1</t>
  </si>
  <si>
    <t xml:space="preserve">intra_RES20_A_S03_q0_30_q1_30_0_1</t>
  </si>
  <si>
    <t xml:space="preserve">intra_RES20_A_S03_q0_34_q1_34_0_1</t>
  </si>
  <si>
    <t xml:space="preserve">intra_RES20_A_S03_q0_22_q1_24_0_1</t>
  </si>
  <si>
    <t xml:space="preserve">intra_RES20_A_S03_q0_26_q1_28_0_1</t>
  </si>
  <si>
    <t xml:space="preserve">intra_RES20_A_S03_q0_30_q1_32_0_1</t>
  </si>
  <si>
    <t xml:space="preserve">intra_RES20_A_S03_q0_34_q1_36_0_1</t>
  </si>
  <si>
    <t xml:space="preserve">intra_RES20_A_S04_q0_22_q1_22_0_1</t>
  </si>
  <si>
    <t xml:space="preserve">intra_RES20_A_S04_q0_26_q1_26_0_1</t>
  </si>
  <si>
    <t xml:space="preserve">intra_RES20_A_S04_q0_30_q1_30_0_1</t>
  </si>
  <si>
    <t xml:space="preserve">intra_RES20_A_S04_q0_34_q1_34_0_1</t>
  </si>
  <si>
    <t xml:space="preserve">intra_RES20_A_S04_q0_22_q1_24_0_1</t>
  </si>
  <si>
    <t xml:space="preserve">intra_RES20_A_S04_q0_26_q1_28_0_1</t>
  </si>
  <si>
    <t xml:space="preserve">intra_RES20_A_S04_q0_30_q1_32_0_1</t>
  </si>
  <si>
    <t xml:space="preserve">intra_RES20_A_S04_q0_34_q1_36_0_1</t>
  </si>
  <si>
    <t xml:space="preserve">intra_RES20_A_S05_q0_22_q1_22_0_1</t>
  </si>
  <si>
    <t xml:space="preserve">intra_RES20_A_S05_q0_26_q1_26_0_1</t>
  </si>
  <si>
    <t xml:space="preserve">intra_RES20_A_S05_q0_30_q1_30_0_1</t>
  </si>
  <si>
    <t xml:space="preserve">intra_RES20_A_S05_q0_34_q1_34_0_1</t>
  </si>
  <si>
    <t xml:space="preserve">intra_RES20_A_S05_q0_22_q1_24_0_1</t>
  </si>
  <si>
    <t xml:space="preserve">intra_RES20_A_S05_q0_26_q1_28_0_1</t>
  </si>
  <si>
    <t xml:space="preserve">intra_RES20_A_S05_q0_30_q1_32_0_1</t>
  </si>
  <si>
    <t xml:space="preserve">intra_RES20_A_S05_q0_34_q1_36_0_1</t>
  </si>
  <si>
    <t xml:space="preserve">intra_RES20_A_S06_q0_22_q1_22_0_1</t>
  </si>
  <si>
    <t xml:space="preserve">intra_RES20_A_S06_q0_26_q1_26_0_1</t>
  </si>
  <si>
    <t xml:space="preserve">intra_RES20_A_S06_q0_30_q1_30_0_1</t>
  </si>
  <si>
    <t xml:space="preserve">intra_RES20_A_S06_q0_34_q1_34_0_1</t>
  </si>
  <si>
    <t xml:space="preserve">intra_RES20_A_S06_q0_22_q1_24_0_1</t>
  </si>
  <si>
    <t xml:space="preserve">intra_RES20_A_S06_q0_26_q1_28_0_1</t>
  </si>
  <si>
    <t xml:space="preserve">intra_RES20_A_S06_q0_30_q1_32_0_1</t>
  </si>
  <si>
    <t xml:space="preserve">intra_RES20_A_S06_q0_34_q1_36_0_1</t>
  </si>
  <si>
    <t xml:space="preserve">intra_RES20_A_S07_q0_22_q1_22_0_1</t>
  </si>
  <si>
    <t xml:space="preserve">intra_RES20_A_S07_q0_26_q1_26_0_1</t>
  </si>
  <si>
    <t xml:space="preserve">intra_RES20_A_S07_q0_30_q1_30_0_1</t>
  </si>
  <si>
    <t xml:space="preserve">intra_RES20_A_S07_q0_34_q1_34_0_1</t>
  </si>
  <si>
    <t xml:space="preserve">intra_RES20_A_S07_q0_22_q1_24_0_1</t>
  </si>
  <si>
    <t xml:space="preserve">intra_RES20_A_S07_q0_26_q1_28_0_1</t>
  </si>
  <si>
    <t xml:space="preserve">intra_RES20_A_S07_q0_30_q1_32_0_1</t>
  </si>
  <si>
    <t xml:space="preserve">intra_RES20_A_S07_q0_34_q1_36_0_1</t>
  </si>
  <si>
    <t xml:space="preserve">lowdelay_P_RES15_A_S03_q0_22_q1_22_0_1</t>
  </si>
  <si>
    <t xml:space="preserve">lowdelay_P_RES15_A_S03_q0_26_q1_26_0_1</t>
  </si>
  <si>
    <t xml:space="preserve">lowdelay_P_RES15_A_S03_q0_30_q1_30_0_1</t>
  </si>
  <si>
    <t xml:space="preserve">lowdelay_P_RES15_A_S03_q0_34_q1_34_0_1</t>
  </si>
  <si>
    <t xml:space="preserve">lowdelay_P_RES15_A_S03_q0_22_q1_24_0_1</t>
  </si>
  <si>
    <t xml:space="preserve">lowdelay_P_RES15_A_S03_q0_26_q1_28_0_1</t>
  </si>
  <si>
    <t xml:space="preserve">lowdelay_P_RES15_A_S03_q0_30_q1_32_0_1</t>
  </si>
  <si>
    <t xml:space="preserve">lowdelay_P_RES15_A_S03_q0_34_q1_36_0_1</t>
  </si>
  <si>
    <t xml:space="preserve">lowdelay_P_RES15_A_S04_q0_22_q1_22_0_1</t>
  </si>
  <si>
    <t xml:space="preserve">lowdelay_P_RES15_A_S04_q0_26_q1_26_0_1</t>
  </si>
  <si>
    <t xml:space="preserve">lowdelay_P_RES15_A_S04_q0_30_q1_30_0_1</t>
  </si>
  <si>
    <t xml:space="preserve">lowdelay_P_RES15_A_S04_q0_34_q1_34_0_1</t>
  </si>
  <si>
    <t xml:space="preserve">lowdelay_P_RES15_A_S04_q0_22_q1_24_0_1</t>
  </si>
  <si>
    <t xml:space="preserve">lowdelay_P_RES15_A_S04_q0_26_q1_28_0_1</t>
  </si>
  <si>
    <t xml:space="preserve">lowdelay_P_RES15_A_S04_q0_30_q1_32_0_1</t>
  </si>
  <si>
    <t xml:space="preserve">lowdelay_P_RES15_A_S04_q0_34_q1_36_0_1</t>
  </si>
  <si>
    <t xml:space="preserve">lowdelay_P_RES15_A_S05_q0_22_q1_22_0_1</t>
  </si>
  <si>
    <t xml:space="preserve">lowdelay_P_RES15_A_S05_q0_26_q1_26_0_1</t>
  </si>
  <si>
    <t xml:space="preserve">lowdelay_P_RES15_A_S05_q0_30_q1_30_0_1</t>
  </si>
  <si>
    <t xml:space="preserve">lowdelay_P_RES15_A_S05_q0_34_q1_34_0_1</t>
  </si>
  <si>
    <t xml:space="preserve">lowdelay_P_RES15_A_S05_q0_22_q1_24_0_1</t>
  </si>
  <si>
    <t xml:space="preserve">lowdelay_P_RES15_A_S05_q0_26_q1_28_0_1</t>
  </si>
  <si>
    <t xml:space="preserve">lowdelay_P_RES15_A_S05_q0_30_q1_32_0_1</t>
  </si>
  <si>
    <t xml:space="preserve">lowdelay_P_RES15_A_S05_q0_34_q1_36_0_1</t>
  </si>
  <si>
    <t xml:space="preserve">lowdelay_P_RES15_A_S06_q0_22_q1_22_0_1</t>
  </si>
  <si>
    <t xml:space="preserve">lowdelay_P_RES15_A_S06_q0_26_q1_26_0_1</t>
  </si>
  <si>
    <t xml:space="preserve">lowdelay_P_RES15_A_S06_q0_30_q1_30_0_1</t>
  </si>
  <si>
    <t xml:space="preserve">lowdelay_P_RES15_A_S06_q0_34_q1_34_0_1</t>
  </si>
  <si>
    <t xml:space="preserve">lowdelay_P_RES15_A_S06_q0_22_q1_24_0_1</t>
  </si>
  <si>
    <t xml:space="preserve">lowdelay_P_RES15_A_S06_q0_26_q1_28_0_1</t>
  </si>
  <si>
    <t xml:space="preserve">lowdelay_P_RES15_A_S06_q0_30_q1_32_0_1</t>
  </si>
  <si>
    <t xml:space="preserve">lowdelay_P_RES15_A_S06_q0_34_q1_36_0_1</t>
  </si>
  <si>
    <t xml:space="preserve">lowdelay_P_RES15_A_S07_q0_22_q1_22_0_1</t>
  </si>
  <si>
    <t xml:space="preserve">lowdelay_P_RES15_A_S07_q0_26_q1_26_0_1</t>
  </si>
  <si>
    <t xml:space="preserve">lowdelay_P_RES15_A_S07_q0_30_q1_30_0_1</t>
  </si>
  <si>
    <t xml:space="preserve">lowdelay_P_RES15_A_S07_q0_34_q1_34_0_1</t>
  </si>
  <si>
    <t xml:space="preserve">lowdelay_P_RES15_A_S07_q0_22_q1_24_0_1</t>
  </si>
  <si>
    <t xml:space="preserve">lowdelay_P_RES15_A_S07_q0_26_q1_28_0_1</t>
  </si>
  <si>
    <t xml:space="preserve">lowdelay_P_RES15_A_S07_q0_30_q1_32_0_1</t>
  </si>
  <si>
    <t xml:space="preserve">lowdelay_P_RES15_A_S07_q0_34_q1_36_0_1</t>
  </si>
  <si>
    <t xml:space="preserve">lowdelay_P_RES20_A_S01_q0_22_q1_22_0_1</t>
  </si>
  <si>
    <t xml:space="preserve">lowdelay_P_RES20_A_S01_q0_26_q1_26_0_1</t>
  </si>
  <si>
    <t xml:space="preserve">lowdelay_P_RES20_A_S01_q0_30_q1_30_0_1</t>
  </si>
  <si>
    <t xml:space="preserve">lowdelay_P_RES20_A_S01_q0_34_q1_34_0_1</t>
  </si>
  <si>
    <t xml:space="preserve">lowdelay_P_RES20_A_S01_q0_22_q1_24_0_1</t>
  </si>
  <si>
    <t xml:space="preserve">lowdelay_P_RES20_A_S01_q0_26_q1_28_0_1</t>
  </si>
  <si>
    <t xml:space="preserve">lowdelay_P_RES20_A_S01_q0_30_q1_32_0_1</t>
  </si>
  <si>
    <t xml:space="preserve">lowdelay_P_RES20_A_S01_q0_34_q1_36_0_1</t>
  </si>
  <si>
    <t xml:space="preserve">lowdelay_P_RES20_A_S02_q0_22_q1_22_0_1</t>
  </si>
  <si>
    <t xml:space="preserve">lowdelay_P_RES20_A_S02_q0_26_q1_26_0_1</t>
  </si>
  <si>
    <t xml:space="preserve">lowdelay_P_RES20_A_S02_q0_30_q1_30_0_1</t>
  </si>
  <si>
    <t xml:space="preserve">lowdelay_P_RES20_A_S02_q0_34_q1_34_0_1</t>
  </si>
  <si>
    <t xml:space="preserve">lowdelay_P_RES20_A_S02_q0_22_q1_24_0_1</t>
  </si>
  <si>
    <t xml:space="preserve">lowdelay_P_RES20_A_S02_q0_26_q1_28_0_1</t>
  </si>
  <si>
    <t xml:space="preserve">lowdelay_P_RES20_A_S02_q0_30_q1_32_0_1</t>
  </si>
  <si>
    <t xml:space="preserve">lowdelay_P_RES20_A_S02_q0_34_q1_36_0_1</t>
  </si>
  <si>
    <t xml:space="preserve">lowdelay_P_RES20_A_S03_q0_22_q1_22_0_1</t>
  </si>
  <si>
    <t xml:space="preserve">lowdelay_P_RES20_A_S03_q0_26_q1_26_0_1</t>
  </si>
  <si>
    <t xml:space="preserve">lowdelay_P_RES20_A_S03_q0_30_q1_30_0_1</t>
  </si>
  <si>
    <t xml:space="preserve">lowdelay_P_RES20_A_S03_q0_34_q1_34_0_1</t>
  </si>
  <si>
    <t xml:space="preserve">lowdelay_P_RES20_A_S03_q0_22_q1_24_0_1</t>
  </si>
  <si>
    <t xml:space="preserve">lowdelay_P_RES20_A_S03_q0_26_q1_28_0_1</t>
  </si>
  <si>
    <t xml:space="preserve">lowdelay_P_RES20_A_S03_q0_30_q1_32_0_1</t>
  </si>
  <si>
    <t xml:space="preserve">lowdelay_P_RES20_A_S03_q0_34_q1_36_0_1</t>
  </si>
  <si>
    <t xml:space="preserve">lowdelay_P_RES20_A_S04_q0_22_q1_22_0_1</t>
  </si>
  <si>
    <t xml:space="preserve">lowdelay_P_RES20_A_S04_q0_26_q1_26_0_1</t>
  </si>
  <si>
    <t xml:space="preserve">lowdelay_P_RES20_A_S04_q0_30_q1_30_0_1</t>
  </si>
  <si>
    <t xml:space="preserve">lowdelay_P_RES20_A_S04_q0_34_q1_34_0_1</t>
  </si>
  <si>
    <t xml:space="preserve">lowdelay_P_RES20_A_S04_q0_22_q1_24_0_1</t>
  </si>
  <si>
    <t xml:space="preserve">lowdelay_P_RES20_A_S04_q0_26_q1_28_0_1</t>
  </si>
  <si>
    <t xml:space="preserve">lowdelay_P_RES20_A_S04_q0_30_q1_32_0_1</t>
  </si>
  <si>
    <t xml:space="preserve">lowdelay_P_RES20_A_S04_q0_34_q1_36_0_1</t>
  </si>
  <si>
    <t xml:space="preserve">lowdelay_P_RES20_A_S05_q0_22_q1_22_0_1</t>
  </si>
  <si>
    <t xml:space="preserve">lowdelay_P_RES20_A_S05_q0_26_q1_26_0_1</t>
  </si>
  <si>
    <t xml:space="preserve">lowdelay_P_RES20_A_S05_q0_30_q1_30_0_1</t>
  </si>
  <si>
    <t xml:space="preserve">lowdelay_P_RES20_A_S05_q0_34_q1_34_0_1</t>
  </si>
  <si>
    <t xml:space="preserve">lowdelay_P_RES20_A_S05_q0_22_q1_24_0_1</t>
  </si>
  <si>
    <t xml:space="preserve">lowdelay_P_RES20_A_S05_q0_26_q1_28_0_1</t>
  </si>
  <si>
    <t xml:space="preserve">lowdelay_P_RES20_A_S05_q0_30_q1_32_0_1</t>
  </si>
  <si>
    <t xml:space="preserve">lowdelay_P_RES20_A_S05_q0_34_q1_36_0_1</t>
  </si>
  <si>
    <t xml:space="preserve">lowdelay_P_RES20_A_S06_q0_22_q1_22_0_1</t>
  </si>
  <si>
    <t xml:space="preserve">lowdelay_P_RES20_A_S06_q0_26_q1_26_0_1</t>
  </si>
  <si>
    <t xml:space="preserve">lowdelay_P_RES20_A_S06_q0_30_q1_30_0_1</t>
  </si>
  <si>
    <t xml:space="preserve">lowdelay_P_RES20_A_S06_q0_34_q1_34_0_1</t>
  </si>
  <si>
    <t xml:space="preserve">lowdelay_P_RES20_A_S06_q0_22_q1_24_0_1</t>
  </si>
  <si>
    <t xml:space="preserve">lowdelay_P_RES20_A_S06_q0_26_q1_28_0_1</t>
  </si>
  <si>
    <t xml:space="preserve">lowdelay_P_RES20_A_S06_q0_30_q1_32_0_1</t>
  </si>
  <si>
    <t xml:space="preserve">lowdelay_P_RES20_A_S06_q0_34_q1_36_0_1</t>
  </si>
  <si>
    <t xml:space="preserve">lowdelay_P_RES20_A_S07_q0_22_q1_22_0_1</t>
  </si>
  <si>
    <t xml:space="preserve">lowdelay_P_RES20_A_S07_q0_26_q1_26_0_1</t>
  </si>
  <si>
    <t xml:space="preserve">lowdelay_P_RES20_A_S07_q0_30_q1_30_0_1</t>
  </si>
  <si>
    <t xml:space="preserve">lowdelay_P_RES20_A_S07_q0_34_q1_34_0_1</t>
  </si>
  <si>
    <t xml:space="preserve">lowdelay_P_RES20_A_S07_q0_22_q1_24_0_1</t>
  </si>
  <si>
    <t xml:space="preserve">lowdelay_P_RES20_A_S07_q0_26_q1_28_0_1</t>
  </si>
  <si>
    <t xml:space="preserve">lowdelay_P_RES20_A_S07_q0_30_q1_32_0_1</t>
  </si>
  <si>
    <t xml:space="preserve">lowdelay_P_RES20_A_S07_q0_34_q1_36_0_1</t>
  </si>
  <si>
    <t xml:space="preserve">randomaccess_RES15_A_S03_q0_22_q1_22_0_1</t>
  </si>
  <si>
    <t xml:space="preserve">randomaccess_RES15_A_S03_q0_26_q1_26_0_1</t>
  </si>
  <si>
    <t xml:space="preserve">randomaccess_RES15_A_S03_q0_30_q1_30_0_1</t>
  </si>
  <si>
    <t xml:space="preserve">randomaccess_RES15_A_S03_q0_34_q1_34_0_1</t>
  </si>
  <si>
    <t xml:space="preserve">randomaccess_RES15_A_S03_q0_22_q1_24_0_1</t>
  </si>
  <si>
    <t xml:space="preserve">randomaccess_RES15_A_S03_q0_26_q1_28_0_1</t>
  </si>
  <si>
    <t xml:space="preserve">randomaccess_RES15_A_S03_q0_30_q1_32_0_1</t>
  </si>
  <si>
    <t xml:space="preserve">randomaccess_RES15_A_S03_q0_34_q1_36_0_1</t>
  </si>
  <si>
    <t xml:space="preserve">randomaccess_RES15_A_S04_q0_22_q1_22_0_1</t>
  </si>
  <si>
    <t xml:space="preserve">randomaccess_RES15_A_S04_q0_26_q1_26_0_1</t>
  </si>
  <si>
    <t xml:space="preserve">randomaccess_RES15_A_S04_q0_30_q1_30_0_1</t>
  </si>
  <si>
    <t xml:space="preserve">randomaccess_RES15_A_S04_q0_34_q1_34_0_1</t>
  </si>
  <si>
    <t xml:space="preserve">randomaccess_RES15_A_S04_q0_22_q1_24_0_1</t>
  </si>
  <si>
    <t xml:space="preserve">randomaccess_RES15_A_S04_q0_26_q1_28_0_1</t>
  </si>
  <si>
    <t xml:space="preserve">randomaccess_RES15_A_S04_q0_30_q1_32_0_1</t>
  </si>
  <si>
    <t xml:space="preserve">randomaccess_RES15_A_S04_q0_34_q1_36_0_1</t>
  </si>
  <si>
    <t xml:space="preserve">randomaccess_RES15_A_S05_q0_22_q1_22_0_1</t>
  </si>
  <si>
    <t xml:space="preserve">randomaccess_RES15_A_S05_q0_26_q1_26_0_1</t>
  </si>
  <si>
    <t xml:space="preserve">randomaccess_RES15_A_S05_q0_30_q1_30_0_1</t>
  </si>
  <si>
    <t xml:space="preserve">randomaccess_RES15_A_S05_q0_34_q1_34_0_1</t>
  </si>
  <si>
    <t xml:space="preserve">randomaccess_RES15_A_S05_q0_22_q1_24_0_1</t>
  </si>
  <si>
    <t xml:space="preserve">randomaccess_RES15_A_S05_q0_26_q1_28_0_1</t>
  </si>
  <si>
    <t xml:space="preserve">randomaccess_RES15_A_S05_q0_30_q1_32_0_1</t>
  </si>
  <si>
    <t xml:space="preserve">randomaccess_RES15_A_S05_q0_34_q1_36_0_1</t>
  </si>
  <si>
    <t xml:space="preserve">randomaccess_RES15_A_S06_q0_22_q1_22_0_1</t>
  </si>
  <si>
    <t xml:space="preserve">randomaccess_RES15_A_S06_q0_26_q1_26_0_1</t>
  </si>
  <si>
    <t xml:space="preserve">randomaccess_RES15_A_S06_q0_30_q1_30_0_1</t>
  </si>
  <si>
    <t xml:space="preserve">randomaccess_RES15_A_S06_q0_34_q1_34_0_1</t>
  </si>
  <si>
    <t xml:space="preserve">randomaccess_RES15_A_S06_q0_22_q1_24_0_1</t>
  </si>
  <si>
    <t xml:space="preserve">randomaccess_RES15_A_S06_q0_26_q1_28_0_1</t>
  </si>
  <si>
    <t xml:space="preserve">randomaccess_RES15_A_S06_q0_30_q1_32_0_1</t>
  </si>
  <si>
    <t xml:space="preserve">randomaccess_RES15_A_S06_q0_34_q1_36_0_1</t>
  </si>
  <si>
    <t xml:space="preserve">randomaccess_RES15_A_S07_q0_22_q1_22_0_1</t>
  </si>
  <si>
    <t xml:space="preserve">randomaccess_RES15_A_S07_q0_26_q1_26_0_1</t>
  </si>
  <si>
    <t xml:space="preserve">randomaccess_RES15_A_S07_q0_30_q1_30_0_1</t>
  </si>
  <si>
    <t xml:space="preserve">randomaccess_RES15_A_S07_q0_34_q1_34_0_1</t>
  </si>
  <si>
    <t xml:space="preserve">randomaccess_RES15_A_S07_q0_22_q1_24_0_1</t>
  </si>
  <si>
    <t xml:space="preserve">randomaccess_RES15_A_S07_q0_26_q1_28_0_1</t>
  </si>
  <si>
    <t xml:space="preserve">randomaccess_RES15_A_S07_q0_30_q1_32_0_1</t>
  </si>
  <si>
    <t xml:space="preserve">randomaccess_RES15_A_S07_q0_34_q1_36_0_1</t>
  </si>
  <si>
    <t xml:space="preserve">randomaccess_RES20_A_S01_q0_22_q1_22_0_1</t>
  </si>
  <si>
    <t xml:space="preserve">randomaccess_RES20_A_S01_q0_26_q1_26_0_1</t>
  </si>
  <si>
    <t xml:space="preserve">randomaccess_RES20_A_S01_q0_30_q1_30_0_1</t>
  </si>
  <si>
    <t xml:space="preserve">randomaccess_RES20_A_S01_q0_34_q1_34_0_1</t>
  </si>
  <si>
    <t xml:space="preserve">randomaccess_RES20_A_S01_q0_22_q1_24_0_1</t>
  </si>
  <si>
    <t xml:space="preserve">randomaccess_RES20_A_S01_q0_26_q1_28_0_1</t>
  </si>
  <si>
    <t xml:space="preserve">randomaccess_RES20_A_S01_q0_30_q1_32_0_1</t>
  </si>
  <si>
    <t xml:space="preserve">randomaccess_RES20_A_S01_q0_34_q1_36_0_1</t>
  </si>
  <si>
    <t xml:space="preserve">randomaccess_RES20_A_S02_q0_22_q1_22_0_1</t>
  </si>
  <si>
    <t xml:space="preserve">randomaccess_RES20_A_S02_q0_26_q1_26_0_1</t>
  </si>
  <si>
    <t xml:space="preserve">randomaccess_RES20_A_S02_q0_30_q1_30_0_1</t>
  </si>
  <si>
    <t xml:space="preserve">randomaccess_RES20_A_S02_q0_34_q1_34_0_1</t>
  </si>
  <si>
    <t xml:space="preserve">randomaccess_RES20_A_S02_q0_22_q1_24_0_1</t>
  </si>
  <si>
    <t xml:space="preserve">randomaccess_RES20_A_S02_q0_26_q1_28_0_1</t>
  </si>
  <si>
    <t xml:space="preserve">randomaccess_RES20_A_S02_q0_30_q1_32_0_1</t>
  </si>
  <si>
    <t xml:space="preserve">randomaccess_RES20_A_S02_q0_34_q1_36_0_1</t>
  </si>
  <si>
    <t xml:space="preserve">randomaccess_RES20_A_S03_q0_22_q1_22_0_1</t>
  </si>
  <si>
    <t xml:space="preserve">randomaccess_RES20_A_S03_q0_26_q1_26_0_1</t>
  </si>
  <si>
    <t xml:space="preserve">randomaccess_RES20_A_S03_q0_30_q1_30_0_1</t>
  </si>
  <si>
    <t xml:space="preserve">randomaccess_RES20_A_S03_q0_34_q1_34_0_1</t>
  </si>
  <si>
    <t xml:space="preserve">randomaccess_RES20_A_S03_q0_22_q1_24_0_1</t>
  </si>
  <si>
    <t xml:space="preserve">randomaccess_RES20_A_S03_q0_26_q1_28_0_1</t>
  </si>
  <si>
    <t xml:space="preserve">randomaccess_RES20_A_S03_q0_30_q1_32_0_1</t>
  </si>
  <si>
    <t xml:space="preserve">randomaccess_RES20_A_S03_q0_34_q1_36_0_1</t>
  </si>
  <si>
    <t xml:space="preserve">randomaccess_RES20_A_S04_q0_22_q1_22_0_1</t>
  </si>
  <si>
    <t xml:space="preserve">randomaccess_RES20_A_S04_q0_26_q1_26_0_1</t>
  </si>
  <si>
    <t xml:space="preserve">randomaccess_RES20_A_S04_q0_30_q1_30_0_1</t>
  </si>
  <si>
    <t xml:space="preserve">randomaccess_RES20_A_S04_q0_34_q1_34_0_1</t>
  </si>
  <si>
    <t xml:space="preserve">randomaccess_RES20_A_S04_q0_22_q1_24_0_1</t>
  </si>
  <si>
    <t xml:space="preserve">randomaccess_RES20_A_S04_q0_26_q1_28_0_1</t>
  </si>
  <si>
    <t xml:space="preserve">randomaccess_RES20_A_S04_q0_30_q1_32_0_1</t>
  </si>
  <si>
    <t xml:space="preserve">randomaccess_RES20_A_S04_q0_34_q1_36_0_1</t>
  </si>
  <si>
    <t xml:space="preserve">randomaccess_RES20_A_S05_q0_22_q1_22_0_1</t>
  </si>
  <si>
    <t xml:space="preserve">randomaccess_RES20_A_S05_q0_26_q1_26_0_1</t>
  </si>
  <si>
    <t xml:space="preserve">randomaccess_RES20_A_S05_q0_30_q1_30_0_1</t>
  </si>
  <si>
    <t xml:space="preserve">randomaccess_RES20_A_S05_q0_34_q1_34_0_1</t>
  </si>
  <si>
    <t xml:space="preserve">randomaccess_RES20_A_S05_q0_22_q1_24_0_1</t>
  </si>
  <si>
    <t xml:space="preserve">randomaccess_RES20_A_S05_q0_26_q1_28_0_1</t>
  </si>
  <si>
    <t xml:space="preserve">randomaccess_RES20_A_S05_q0_30_q1_32_0_1</t>
  </si>
  <si>
    <t xml:space="preserve">randomaccess_RES20_A_S05_q0_34_q1_36_0_1</t>
  </si>
  <si>
    <t xml:space="preserve">randomaccess_RES20_A_S06_q0_22_q1_22_0_1</t>
  </si>
  <si>
    <t xml:space="preserve">randomaccess_RES20_A_S06_q0_26_q1_26_0_1</t>
  </si>
  <si>
    <t xml:space="preserve">randomaccess_RES20_A_S06_q0_30_q1_30_0_1</t>
  </si>
  <si>
    <t xml:space="preserve">randomaccess_RES20_A_S06_q0_34_q1_34_0_1</t>
  </si>
  <si>
    <t xml:space="preserve">randomaccess_RES20_A_S06_q0_22_q1_24_0_1</t>
  </si>
  <si>
    <t xml:space="preserve">randomaccess_RES20_A_S06_q0_26_q1_28_0_1</t>
  </si>
  <si>
    <t xml:space="preserve">randomaccess_RES20_A_S06_q0_30_q1_32_0_1</t>
  </si>
  <si>
    <t xml:space="preserve">randomaccess_RES20_A_S06_q0_34_q1_36_0_1</t>
  </si>
  <si>
    <t xml:space="preserve">randomaccess_RES20_A_S07_q0_22_q1_22_0_1</t>
  </si>
  <si>
    <t xml:space="preserve">randomaccess_RES20_A_S07_q0_26_q1_26_0_1</t>
  </si>
  <si>
    <t xml:space="preserve">randomaccess_RES20_A_S07_q0_30_q1_30_0_1</t>
  </si>
  <si>
    <t xml:space="preserve">randomaccess_RES20_A_S07_q0_34_q1_34_0_1</t>
  </si>
  <si>
    <t xml:space="preserve">randomaccess_RES20_A_S07_q0_22_q1_24_0_1</t>
  </si>
  <si>
    <t xml:space="preserve">randomaccess_RES20_A_S07_q0_26_q1_28_0_1</t>
  </si>
  <si>
    <t xml:space="preserve">randomaccess_RES20_A_S07_q0_30_q1_32_0_1</t>
  </si>
  <si>
    <t xml:space="preserve">randomaccess_RES20_A_S07_q0_34_q1_36_0_1</t>
  </si>
  <si>
    <t xml:space="preserve">intra_RES15_A_S03_q0_22_q1_22_0_0</t>
  </si>
  <si>
    <t xml:space="preserve">intra_RES15_A_S03_q0_26_q1_26_0_0</t>
  </si>
  <si>
    <t xml:space="preserve">intra_RES15_A_S03_q0_30_q1_30_0_0</t>
  </si>
  <si>
    <t xml:space="preserve">intra_RES15_A_S03_q0_34_q1_34_0_0</t>
  </si>
  <si>
    <t xml:space="preserve">intra_RES15_A_S03_q0_22_q1_24_0_0</t>
  </si>
  <si>
    <t xml:space="preserve">intra_RES15_A_S03_q0_26_q1_28_0_0</t>
  </si>
  <si>
    <t xml:space="preserve">intra_RES15_A_S03_q0_30_q1_32_0_0</t>
  </si>
  <si>
    <t xml:space="preserve">intra_RES15_A_S03_q0_34_q1_36_0_0</t>
  </si>
  <si>
    <t xml:space="preserve">intra_RES15_A_S04_q0_22_q1_22_0_0</t>
  </si>
  <si>
    <t xml:space="preserve">intra_RES15_A_S04_q0_26_q1_26_0_0</t>
  </si>
  <si>
    <t xml:space="preserve">intra_RES15_A_S04_q0_30_q1_30_0_0</t>
  </si>
  <si>
    <t xml:space="preserve">intra_RES15_A_S04_q0_34_q1_34_0_0</t>
  </si>
  <si>
    <t xml:space="preserve">intra_RES15_A_S04_q0_22_q1_24_0_0</t>
  </si>
  <si>
    <t xml:space="preserve">intra_RES15_A_S04_q0_26_q1_28_0_0</t>
  </si>
  <si>
    <t xml:space="preserve">intra_RES15_A_S04_q0_30_q1_32_0_0</t>
  </si>
  <si>
    <t xml:space="preserve">intra_RES15_A_S04_q0_34_q1_36_0_0</t>
  </si>
  <si>
    <t xml:space="preserve">intra_RES15_A_S05_q0_22_q1_22_0_0</t>
  </si>
  <si>
    <t xml:space="preserve">intra_RES15_A_S05_q0_26_q1_26_0_0</t>
  </si>
  <si>
    <t xml:space="preserve">intra_RES15_A_S05_q0_30_q1_30_0_0</t>
  </si>
  <si>
    <t xml:space="preserve">intra_RES15_A_S05_q0_34_q1_34_0_0</t>
  </si>
  <si>
    <t xml:space="preserve">intra_RES15_A_S05_q0_22_q1_24_0_0</t>
  </si>
  <si>
    <t xml:space="preserve">intra_RES15_A_S05_q0_26_q1_28_0_0</t>
  </si>
  <si>
    <t xml:space="preserve">intra_RES15_A_S05_q0_30_q1_32_0_0</t>
  </si>
  <si>
    <t xml:space="preserve">intra_RES15_A_S05_q0_34_q1_36_0_0</t>
  </si>
  <si>
    <t xml:space="preserve">intra_RES15_A_S06_q0_22_q1_22_0_0</t>
  </si>
  <si>
    <t xml:space="preserve">intra_RES15_A_S06_q0_26_q1_26_0_0</t>
  </si>
  <si>
    <t xml:space="preserve">intra_RES15_A_S06_q0_30_q1_30_0_0</t>
  </si>
  <si>
    <t xml:space="preserve">intra_RES15_A_S06_q0_34_q1_34_0_0</t>
  </si>
  <si>
    <t xml:space="preserve">intra_RES15_A_S06_q0_22_q1_24_0_0</t>
  </si>
  <si>
    <t xml:space="preserve">intra_RES15_A_S06_q0_26_q1_28_0_0</t>
  </si>
  <si>
    <t xml:space="preserve">intra_RES15_A_S06_q0_30_q1_32_0_0</t>
  </si>
  <si>
    <t xml:space="preserve">intra_RES15_A_S06_q0_34_q1_36_0_0</t>
  </si>
  <si>
    <t xml:space="preserve">intra_RES15_A_S07_q0_22_q1_22_0_0</t>
  </si>
  <si>
    <t xml:space="preserve">intra_RES15_A_S07_q0_26_q1_26_0_0</t>
  </si>
  <si>
    <t xml:space="preserve">intra_RES15_A_S07_q0_30_q1_30_0_0</t>
  </si>
  <si>
    <t xml:space="preserve">intra_RES15_A_S07_q0_34_q1_34_0_0</t>
  </si>
  <si>
    <t xml:space="preserve">intra_RES15_A_S07_q0_22_q1_24_0_0</t>
  </si>
  <si>
    <t xml:space="preserve">intra_RES15_A_S07_q0_26_q1_28_0_0</t>
  </si>
  <si>
    <t xml:space="preserve">intra_RES15_A_S07_q0_30_q1_32_0_0</t>
  </si>
  <si>
    <t xml:space="preserve">intra_RES15_A_S07_q0_34_q1_36_0_0</t>
  </si>
  <si>
    <t xml:space="preserve">intra_RES20_A_S01_q0_22_q1_22_0_0</t>
  </si>
  <si>
    <t xml:space="preserve">intra_RES20_A_S01_q0_26_q1_26_0_0</t>
  </si>
  <si>
    <t xml:space="preserve">intra_RES20_A_S01_q0_30_q1_30_0_0</t>
  </si>
  <si>
    <t xml:space="preserve">intra_RES20_A_S01_q0_34_q1_34_0_0</t>
  </si>
  <si>
    <t xml:space="preserve">intra_RES20_A_S01_q0_22_q1_24_0_0</t>
  </si>
  <si>
    <t xml:space="preserve">intra_RES20_A_S01_q0_26_q1_28_0_0</t>
  </si>
  <si>
    <t xml:space="preserve">intra_RES20_A_S01_q0_30_q1_32_0_0</t>
  </si>
  <si>
    <t xml:space="preserve">intra_RES20_A_S01_q0_34_q1_36_0_0</t>
  </si>
  <si>
    <t xml:space="preserve">intra_RES20_A_S02_q0_22_q1_22_0_0</t>
  </si>
  <si>
    <t xml:space="preserve">intra_RES20_A_S02_q0_26_q1_26_0_0</t>
  </si>
  <si>
    <t xml:space="preserve">intra_RES20_A_S02_q0_30_q1_30_0_0</t>
  </si>
  <si>
    <t xml:space="preserve">intra_RES20_A_S02_q0_34_q1_34_0_0</t>
  </si>
  <si>
    <t xml:space="preserve">intra_RES20_A_S02_q0_22_q1_24_0_0</t>
  </si>
  <si>
    <t xml:space="preserve">intra_RES20_A_S02_q0_26_q1_28_0_0</t>
  </si>
  <si>
    <t xml:space="preserve">intra_RES20_A_S02_q0_30_q1_32_0_0</t>
  </si>
  <si>
    <t xml:space="preserve">intra_RES20_A_S02_q0_34_q1_36_0_0</t>
  </si>
  <si>
    <t xml:space="preserve">intra_RES20_A_S03_q0_22_q1_22_0_0</t>
  </si>
  <si>
    <t xml:space="preserve">intra_RES20_A_S03_q0_26_q1_26_0_0</t>
  </si>
  <si>
    <t xml:space="preserve">intra_RES20_A_S03_q0_30_q1_30_0_0</t>
  </si>
  <si>
    <t xml:space="preserve">intra_RES20_A_S03_q0_34_q1_34_0_0</t>
  </si>
  <si>
    <t xml:space="preserve">intra_RES20_A_S03_q0_22_q1_24_0_0</t>
  </si>
  <si>
    <t xml:space="preserve">intra_RES20_A_S03_q0_26_q1_28_0_0</t>
  </si>
  <si>
    <t xml:space="preserve">intra_RES20_A_S03_q0_30_q1_32_0_0</t>
  </si>
  <si>
    <t xml:space="preserve">intra_RES20_A_S03_q0_34_q1_36_0_0</t>
  </si>
  <si>
    <t xml:space="preserve">intra_RES20_A_S04_q0_22_q1_22_0_0</t>
  </si>
  <si>
    <t xml:space="preserve">intra_RES20_A_S04_q0_26_q1_26_0_0</t>
  </si>
  <si>
    <t xml:space="preserve">intra_RES20_A_S04_q0_30_q1_30_0_0</t>
  </si>
  <si>
    <t xml:space="preserve">intra_RES20_A_S04_q0_34_q1_34_0_0</t>
  </si>
  <si>
    <t xml:space="preserve">intra_RES20_A_S04_q0_22_q1_24_0_0</t>
  </si>
  <si>
    <t xml:space="preserve">intra_RES20_A_S04_q0_26_q1_28_0_0</t>
  </si>
  <si>
    <t xml:space="preserve">intra_RES20_A_S04_q0_30_q1_32_0_0</t>
  </si>
  <si>
    <t xml:space="preserve">intra_RES20_A_S04_q0_34_q1_36_0_0</t>
  </si>
  <si>
    <t xml:space="preserve">intra_RES20_A_S05_q0_22_q1_22_0_0</t>
  </si>
  <si>
    <t xml:space="preserve">intra_RES20_A_S05_q0_26_q1_26_0_0</t>
  </si>
  <si>
    <t xml:space="preserve">intra_RES20_A_S05_q0_30_q1_30_0_0</t>
  </si>
  <si>
    <t xml:space="preserve">intra_RES20_A_S05_q0_34_q1_34_0_0</t>
  </si>
  <si>
    <t xml:space="preserve">intra_RES20_A_S05_q0_22_q1_24_0_0</t>
  </si>
  <si>
    <t xml:space="preserve">intra_RES20_A_S05_q0_26_q1_28_0_0</t>
  </si>
  <si>
    <t xml:space="preserve">intra_RES20_A_S05_q0_30_q1_32_0_0</t>
  </si>
  <si>
    <t xml:space="preserve">intra_RES20_A_S05_q0_34_q1_36_0_0</t>
  </si>
  <si>
    <t xml:space="preserve">intra_RES20_A_S06_q0_22_q1_22_0_0</t>
  </si>
  <si>
    <t xml:space="preserve">intra_RES20_A_S06_q0_26_q1_26_0_0</t>
  </si>
  <si>
    <t xml:space="preserve">intra_RES20_A_S06_q0_30_q1_30_0_0</t>
  </si>
  <si>
    <t xml:space="preserve">intra_RES20_A_S06_q0_34_q1_34_0_0</t>
  </si>
  <si>
    <t xml:space="preserve">intra_RES20_A_S06_q0_22_q1_24_0_0</t>
  </si>
  <si>
    <t xml:space="preserve">intra_RES20_A_S06_q0_26_q1_28_0_0</t>
  </si>
  <si>
    <t xml:space="preserve">intra_RES20_A_S06_q0_30_q1_32_0_0</t>
  </si>
  <si>
    <t xml:space="preserve">intra_RES20_A_S06_q0_34_q1_36_0_0</t>
  </si>
  <si>
    <t xml:space="preserve">intra_RES20_A_S07_q0_22_q1_22_0_0</t>
  </si>
  <si>
    <t xml:space="preserve">intra_RES20_A_S07_q0_26_q1_26_0_0</t>
  </si>
  <si>
    <t xml:space="preserve">intra_RES20_A_S07_q0_30_q1_30_0_0</t>
  </si>
  <si>
    <t xml:space="preserve">intra_RES20_A_S07_q0_34_q1_34_0_0</t>
  </si>
  <si>
    <t xml:space="preserve">intra_RES20_A_S07_q0_22_q1_24_0_0</t>
  </si>
  <si>
    <t xml:space="preserve">intra_RES20_A_S07_q0_26_q1_28_0_0</t>
  </si>
  <si>
    <t xml:space="preserve">intra_RES20_A_S07_q0_30_q1_32_0_0</t>
  </si>
  <si>
    <t xml:space="preserve">intra_RES20_A_S07_q0_34_q1_36_0_0</t>
  </si>
  <si>
    <t xml:space="preserve">lowdelay_P_RES15_A_S03_q0_22_q1_22_0_0</t>
  </si>
  <si>
    <t xml:space="preserve">lowdelay_P_RES15_A_S03_q0_26_q1_26_0_0</t>
  </si>
  <si>
    <t xml:space="preserve">lowdelay_P_RES15_A_S03_q0_30_q1_30_0_0</t>
  </si>
  <si>
    <t xml:space="preserve">lowdelay_P_RES15_A_S03_q0_34_q1_34_0_0</t>
  </si>
  <si>
    <t xml:space="preserve">lowdelay_P_RES15_A_S03_q0_22_q1_24_0_0</t>
  </si>
  <si>
    <t xml:space="preserve">lowdelay_P_RES15_A_S03_q0_26_q1_28_0_0</t>
  </si>
  <si>
    <t xml:space="preserve">lowdelay_P_RES15_A_S03_q0_30_q1_32_0_0</t>
  </si>
  <si>
    <t xml:space="preserve">lowdelay_P_RES15_A_S03_q0_34_q1_36_0_0</t>
  </si>
  <si>
    <t xml:space="preserve">lowdelay_P_RES15_A_S04_q0_22_q1_22_0_0</t>
  </si>
  <si>
    <t xml:space="preserve">lowdelay_P_RES15_A_S04_q0_26_q1_26_0_0</t>
  </si>
  <si>
    <t xml:space="preserve">lowdelay_P_RES15_A_S04_q0_30_q1_30_0_0</t>
  </si>
  <si>
    <t xml:space="preserve">lowdelay_P_RES15_A_S04_q0_34_q1_34_0_0</t>
  </si>
  <si>
    <t xml:space="preserve">lowdelay_P_RES15_A_S04_q0_22_q1_24_0_0</t>
  </si>
  <si>
    <t xml:space="preserve">lowdelay_P_RES15_A_S04_q0_26_q1_28_0_0</t>
  </si>
  <si>
    <t xml:space="preserve">lowdelay_P_RES15_A_S04_q0_30_q1_32_0_0</t>
  </si>
  <si>
    <t xml:space="preserve">lowdelay_P_RES15_A_S04_q0_34_q1_36_0_0</t>
  </si>
  <si>
    <t xml:space="preserve">lowdelay_P_RES15_A_S05_q0_22_q1_22_0_0</t>
  </si>
  <si>
    <t xml:space="preserve">lowdelay_P_RES15_A_S05_q0_26_q1_26_0_0</t>
  </si>
  <si>
    <t xml:space="preserve">lowdelay_P_RES15_A_S05_q0_30_q1_30_0_0</t>
  </si>
  <si>
    <t xml:space="preserve">lowdelay_P_RES15_A_S05_q0_34_q1_34_0_0</t>
  </si>
  <si>
    <t xml:space="preserve">lowdelay_P_RES15_A_S05_q0_22_q1_24_0_0</t>
  </si>
  <si>
    <t xml:space="preserve">lowdelay_P_RES15_A_S05_q0_26_q1_28_0_0</t>
  </si>
  <si>
    <t xml:space="preserve">lowdelay_P_RES15_A_S05_q0_30_q1_32_0_0</t>
  </si>
  <si>
    <t xml:space="preserve">lowdelay_P_RES15_A_S05_q0_34_q1_36_0_0</t>
  </si>
  <si>
    <t xml:space="preserve">lowdelay_P_RES15_A_S06_q0_22_q1_22_0_0</t>
  </si>
  <si>
    <t xml:space="preserve">lowdelay_P_RES15_A_S06_q0_26_q1_26_0_0</t>
  </si>
  <si>
    <t xml:space="preserve">lowdelay_P_RES15_A_S06_q0_30_q1_30_0_0</t>
  </si>
  <si>
    <t xml:space="preserve">lowdelay_P_RES15_A_S06_q0_34_q1_34_0_0</t>
  </si>
  <si>
    <t xml:space="preserve">lowdelay_P_RES15_A_S06_q0_22_q1_24_0_0</t>
  </si>
  <si>
    <t xml:space="preserve">lowdelay_P_RES15_A_S06_q0_26_q1_28_0_0</t>
  </si>
  <si>
    <t xml:space="preserve">lowdelay_P_RES15_A_S06_q0_30_q1_32_0_0</t>
  </si>
  <si>
    <t xml:space="preserve">lowdelay_P_RES15_A_S06_q0_34_q1_36_0_0</t>
  </si>
  <si>
    <t xml:space="preserve">lowdelay_P_RES15_A_S07_q0_22_q1_22_0_0</t>
  </si>
  <si>
    <t xml:space="preserve">lowdelay_P_RES15_A_S07_q0_26_q1_26_0_0</t>
  </si>
  <si>
    <t xml:space="preserve">lowdelay_P_RES15_A_S07_q0_30_q1_30_0_0</t>
  </si>
  <si>
    <t xml:space="preserve">lowdelay_P_RES15_A_S07_q0_34_q1_34_0_0</t>
  </si>
  <si>
    <t xml:space="preserve">lowdelay_P_RES15_A_S07_q0_22_q1_24_0_0</t>
  </si>
  <si>
    <t xml:space="preserve">lowdelay_P_RES15_A_S07_q0_26_q1_28_0_0</t>
  </si>
  <si>
    <t xml:space="preserve">lowdelay_P_RES15_A_S07_q0_30_q1_32_0_0</t>
  </si>
  <si>
    <t xml:space="preserve">lowdelay_P_RES15_A_S07_q0_34_q1_36_0_0</t>
  </si>
  <si>
    <t xml:space="preserve">lowdelay_P_RES20_A_S01_q0_22_q1_22_0_0</t>
  </si>
  <si>
    <t xml:space="preserve">lowdelay_P_RES20_A_S01_q0_26_q1_26_0_0</t>
  </si>
  <si>
    <t xml:space="preserve">lowdelay_P_RES20_A_S01_q0_30_q1_30_0_0</t>
  </si>
  <si>
    <t xml:space="preserve">lowdelay_P_RES20_A_S01_q0_34_q1_34_0_0</t>
  </si>
  <si>
    <t xml:space="preserve">lowdelay_P_RES20_A_S01_q0_22_q1_24_0_0</t>
  </si>
  <si>
    <t xml:space="preserve">lowdelay_P_RES20_A_S01_q0_26_q1_28_0_0</t>
  </si>
  <si>
    <t xml:space="preserve">lowdelay_P_RES20_A_S01_q0_30_q1_32_0_0</t>
  </si>
  <si>
    <t xml:space="preserve">lowdelay_P_RES20_A_S01_q0_34_q1_36_0_0</t>
  </si>
  <si>
    <t xml:space="preserve">lowdelay_P_RES20_A_S02_q0_22_q1_22_0_0</t>
  </si>
  <si>
    <t xml:space="preserve">lowdelay_P_RES20_A_S02_q0_26_q1_26_0_0</t>
  </si>
  <si>
    <t xml:space="preserve">lowdelay_P_RES20_A_S02_q0_30_q1_30_0_0</t>
  </si>
  <si>
    <t xml:space="preserve">lowdelay_P_RES20_A_S02_q0_34_q1_34_0_0</t>
  </si>
  <si>
    <t xml:space="preserve">lowdelay_P_RES20_A_S02_q0_22_q1_24_0_0</t>
  </si>
  <si>
    <t xml:space="preserve">lowdelay_P_RES20_A_S02_q0_26_q1_28_0_0</t>
  </si>
  <si>
    <t xml:space="preserve">lowdelay_P_RES20_A_S02_q0_30_q1_32_0_0</t>
  </si>
  <si>
    <t xml:space="preserve">lowdelay_P_RES20_A_S02_q0_34_q1_36_0_0</t>
  </si>
  <si>
    <t xml:space="preserve">lowdelay_P_RES20_A_S03_q0_22_q1_22_0_0</t>
  </si>
  <si>
    <t xml:space="preserve">lowdelay_P_RES20_A_S03_q0_26_q1_26_0_0</t>
  </si>
  <si>
    <t xml:space="preserve">lowdelay_P_RES20_A_S03_q0_30_q1_30_0_0</t>
  </si>
  <si>
    <t xml:space="preserve">lowdelay_P_RES20_A_S03_q0_34_q1_34_0_0</t>
  </si>
  <si>
    <t xml:space="preserve">lowdelay_P_RES20_A_S03_q0_22_q1_24_0_0</t>
  </si>
  <si>
    <t xml:space="preserve">lowdelay_P_RES20_A_S03_q0_26_q1_28_0_0</t>
  </si>
  <si>
    <t xml:space="preserve">lowdelay_P_RES20_A_S03_q0_30_q1_32_0_0</t>
  </si>
  <si>
    <t xml:space="preserve">lowdelay_P_RES20_A_S03_q0_34_q1_36_0_0</t>
  </si>
  <si>
    <t xml:space="preserve">lowdelay_P_RES20_A_S04_q0_22_q1_22_0_0</t>
  </si>
  <si>
    <t xml:space="preserve">lowdelay_P_RES20_A_S04_q0_26_q1_26_0_0</t>
  </si>
  <si>
    <t xml:space="preserve">lowdelay_P_RES20_A_S04_q0_30_q1_30_0_0</t>
  </si>
  <si>
    <t xml:space="preserve">lowdelay_P_RES20_A_S04_q0_34_q1_34_0_0</t>
  </si>
  <si>
    <t xml:space="preserve">lowdelay_P_RES20_A_S04_q0_22_q1_24_0_0</t>
  </si>
  <si>
    <t xml:space="preserve">lowdelay_P_RES20_A_S04_q0_26_q1_28_0_0</t>
  </si>
  <si>
    <t xml:space="preserve">lowdelay_P_RES20_A_S04_q0_30_q1_32_0_0</t>
  </si>
  <si>
    <t xml:space="preserve">lowdelay_P_RES20_A_S04_q0_34_q1_36_0_0</t>
  </si>
  <si>
    <t xml:space="preserve">lowdelay_P_RES20_A_S05_q0_22_q1_22_0_0</t>
  </si>
  <si>
    <t xml:space="preserve">lowdelay_P_RES20_A_S05_q0_26_q1_26_0_0</t>
  </si>
  <si>
    <t xml:space="preserve">lowdelay_P_RES20_A_S05_q0_30_q1_30_0_0</t>
  </si>
  <si>
    <t xml:space="preserve">lowdelay_P_RES20_A_S05_q0_34_q1_34_0_0</t>
  </si>
  <si>
    <t xml:space="preserve">lowdelay_P_RES20_A_S05_q0_22_q1_24_0_0</t>
  </si>
  <si>
    <t xml:space="preserve">lowdelay_P_RES20_A_S05_q0_26_q1_28_0_0</t>
  </si>
  <si>
    <t xml:space="preserve">lowdelay_P_RES20_A_S05_q0_30_q1_32_0_0</t>
  </si>
  <si>
    <t xml:space="preserve">lowdelay_P_RES20_A_S05_q0_34_q1_36_0_0</t>
  </si>
  <si>
    <t xml:space="preserve">lowdelay_P_RES20_A_S06_q0_22_q1_22_0_0</t>
  </si>
  <si>
    <t xml:space="preserve">lowdelay_P_RES20_A_S06_q0_26_q1_26_0_0</t>
  </si>
  <si>
    <t xml:space="preserve">lowdelay_P_RES20_A_S06_q0_30_q1_30_0_0</t>
  </si>
  <si>
    <t xml:space="preserve">lowdelay_P_RES20_A_S06_q0_34_q1_34_0_0</t>
  </si>
  <si>
    <t xml:space="preserve">lowdelay_P_RES20_A_S06_q0_22_q1_24_0_0</t>
  </si>
  <si>
    <t xml:space="preserve">lowdelay_P_RES20_A_S06_q0_26_q1_28_0_0</t>
  </si>
  <si>
    <t xml:space="preserve">lowdelay_P_RES20_A_S06_q0_30_q1_32_0_0</t>
  </si>
  <si>
    <t xml:space="preserve">lowdelay_P_RES20_A_S06_q0_34_q1_36_0_0</t>
  </si>
  <si>
    <t xml:space="preserve">lowdelay_P_RES20_A_S07_q0_22_q1_22_0_0</t>
  </si>
  <si>
    <t xml:space="preserve">lowdelay_P_RES20_A_S07_q0_26_q1_26_0_0</t>
  </si>
  <si>
    <t xml:space="preserve">lowdelay_P_RES20_A_S07_q0_30_q1_30_0_0</t>
  </si>
  <si>
    <t xml:space="preserve">lowdelay_P_RES20_A_S07_q0_34_q1_34_0_0</t>
  </si>
  <si>
    <t xml:space="preserve">lowdelay_P_RES20_A_S07_q0_22_q1_24_0_0</t>
  </si>
  <si>
    <t xml:space="preserve">lowdelay_P_RES20_A_S07_q0_26_q1_28_0_0</t>
  </si>
  <si>
    <t xml:space="preserve">lowdelay_P_RES20_A_S07_q0_30_q1_32_0_0</t>
  </si>
  <si>
    <t xml:space="preserve">lowdelay_P_RES20_A_S07_q0_34_q1_36_0_0</t>
  </si>
  <si>
    <t xml:space="preserve">randomaccess_RES15_A_S03_q0_22_q1_22_0_0</t>
  </si>
  <si>
    <t xml:space="preserve">randomaccess_RES15_A_S03_q0_26_q1_26_0_0</t>
  </si>
  <si>
    <t xml:space="preserve">randomaccess_RES15_A_S03_q0_30_q1_30_0_0</t>
  </si>
  <si>
    <t xml:space="preserve">randomaccess_RES15_A_S03_q0_34_q1_34_0_0</t>
  </si>
  <si>
    <t xml:space="preserve">randomaccess_RES15_A_S03_q0_22_q1_24_0_0</t>
  </si>
  <si>
    <t xml:space="preserve">randomaccess_RES15_A_S03_q0_26_q1_28_0_0</t>
  </si>
  <si>
    <t xml:space="preserve">randomaccess_RES15_A_S03_q0_30_q1_32_0_0</t>
  </si>
  <si>
    <t xml:space="preserve">randomaccess_RES15_A_S03_q0_34_q1_36_0_0</t>
  </si>
  <si>
    <t xml:space="preserve">randomaccess_RES15_A_S04_q0_22_q1_22_0_0</t>
  </si>
  <si>
    <t xml:space="preserve">randomaccess_RES15_A_S04_q0_26_q1_26_0_0</t>
  </si>
  <si>
    <t xml:space="preserve">randomaccess_RES15_A_S04_q0_30_q1_30_0_0</t>
  </si>
  <si>
    <t xml:space="preserve">randomaccess_RES15_A_S04_q0_34_q1_34_0_0</t>
  </si>
  <si>
    <t xml:space="preserve">randomaccess_RES15_A_S04_q0_22_q1_24_0_0</t>
  </si>
  <si>
    <t xml:space="preserve">randomaccess_RES15_A_S04_q0_26_q1_28_0_0</t>
  </si>
  <si>
    <t xml:space="preserve">randomaccess_RES15_A_S04_q0_30_q1_32_0_0</t>
  </si>
  <si>
    <t xml:space="preserve">randomaccess_RES15_A_S04_q0_34_q1_36_0_0</t>
  </si>
  <si>
    <t xml:space="preserve">randomaccess_RES15_A_S05_q0_22_q1_22_0_0</t>
  </si>
  <si>
    <t xml:space="preserve">randomaccess_RES15_A_S05_q0_26_q1_26_0_0</t>
  </si>
  <si>
    <t xml:space="preserve">randomaccess_RES15_A_S05_q0_30_q1_30_0_0</t>
  </si>
  <si>
    <t xml:space="preserve">randomaccess_RES15_A_S05_q0_34_q1_34_0_0</t>
  </si>
  <si>
    <t xml:space="preserve">randomaccess_RES15_A_S05_q0_22_q1_24_0_0</t>
  </si>
  <si>
    <t xml:space="preserve">randomaccess_RES15_A_S05_q0_26_q1_28_0_0</t>
  </si>
  <si>
    <t xml:space="preserve">randomaccess_RES15_A_S05_q0_30_q1_32_0_0</t>
  </si>
  <si>
    <t xml:space="preserve">randomaccess_RES15_A_S05_q0_34_q1_36_0_0</t>
  </si>
  <si>
    <t xml:space="preserve">randomaccess_RES15_A_S06_q0_22_q1_22_0_0</t>
  </si>
  <si>
    <t xml:space="preserve">randomaccess_RES15_A_S06_q0_26_q1_26_0_0</t>
  </si>
  <si>
    <t xml:space="preserve">randomaccess_RES15_A_S06_q0_30_q1_30_0_0</t>
  </si>
  <si>
    <t xml:space="preserve">randomaccess_RES15_A_S06_q0_34_q1_34_0_0</t>
  </si>
  <si>
    <t xml:space="preserve">randomaccess_RES15_A_S06_q0_22_q1_24_0_0</t>
  </si>
  <si>
    <t xml:space="preserve">randomaccess_RES15_A_S06_q0_26_q1_28_0_0</t>
  </si>
  <si>
    <t xml:space="preserve">randomaccess_RES15_A_S06_q0_30_q1_32_0_0</t>
  </si>
  <si>
    <t xml:space="preserve">randomaccess_RES15_A_S06_q0_34_q1_36_0_0</t>
  </si>
  <si>
    <t xml:space="preserve">randomaccess_RES15_A_S07_q0_22_q1_22_0_0</t>
  </si>
  <si>
    <t xml:space="preserve">randomaccess_RES15_A_S07_q0_26_q1_26_0_0</t>
  </si>
  <si>
    <t xml:space="preserve">randomaccess_RES15_A_S07_q0_30_q1_30_0_0</t>
  </si>
  <si>
    <t xml:space="preserve">randomaccess_RES15_A_S07_q0_34_q1_34_0_0</t>
  </si>
  <si>
    <t xml:space="preserve">randomaccess_RES15_A_S07_q0_22_q1_24_0_0</t>
  </si>
  <si>
    <t xml:space="preserve">randomaccess_RES15_A_S07_q0_26_q1_28_0_0</t>
  </si>
  <si>
    <t xml:space="preserve">randomaccess_RES15_A_S07_q0_30_q1_32_0_0</t>
  </si>
  <si>
    <t xml:space="preserve">randomaccess_RES15_A_S07_q0_34_q1_36_0_0</t>
  </si>
  <si>
    <t xml:space="preserve">randomaccess_RES20_A_S01_q0_22_q1_22_0_0</t>
  </si>
  <si>
    <t xml:space="preserve">randomaccess_RES20_A_S01_q0_26_q1_26_0_0</t>
  </si>
  <si>
    <t xml:space="preserve">randomaccess_RES20_A_S01_q0_30_q1_30_0_0</t>
  </si>
  <si>
    <t xml:space="preserve">randomaccess_RES20_A_S01_q0_34_q1_34_0_0</t>
  </si>
  <si>
    <t xml:space="preserve">randomaccess_RES20_A_S01_q0_22_q1_24_0_0</t>
  </si>
  <si>
    <t xml:space="preserve">randomaccess_RES20_A_S01_q0_26_q1_28_0_0</t>
  </si>
  <si>
    <t xml:space="preserve">randomaccess_RES20_A_S01_q0_30_q1_32_0_0</t>
  </si>
  <si>
    <t xml:space="preserve">randomaccess_RES20_A_S01_q0_34_q1_36_0_0</t>
  </si>
  <si>
    <t xml:space="preserve">randomaccess_RES20_A_S02_q0_22_q1_22_0_0</t>
  </si>
  <si>
    <t xml:space="preserve">randomaccess_RES20_A_S02_q0_26_q1_26_0_0</t>
  </si>
  <si>
    <t xml:space="preserve">randomaccess_RES20_A_S02_q0_30_q1_30_0_0</t>
  </si>
  <si>
    <t xml:space="preserve">randomaccess_RES20_A_S02_q0_34_q1_34_0_0</t>
  </si>
  <si>
    <t xml:space="preserve">randomaccess_RES20_A_S02_q0_22_q1_24_0_0</t>
  </si>
  <si>
    <t xml:space="preserve">randomaccess_RES20_A_S02_q0_26_q1_28_0_0</t>
  </si>
  <si>
    <t xml:space="preserve">randomaccess_RES20_A_S02_q0_30_q1_32_0_0</t>
  </si>
  <si>
    <t xml:space="preserve">randomaccess_RES20_A_S02_q0_34_q1_36_0_0</t>
  </si>
  <si>
    <t xml:space="preserve">randomaccess_RES20_A_S03_q0_22_q1_22_0_0</t>
  </si>
  <si>
    <t xml:space="preserve">randomaccess_RES20_A_S03_q0_26_q1_26_0_0</t>
  </si>
  <si>
    <t xml:space="preserve">randomaccess_RES20_A_S03_q0_30_q1_30_0_0</t>
  </si>
  <si>
    <t xml:space="preserve">randomaccess_RES20_A_S03_q0_34_q1_34_0_0</t>
  </si>
  <si>
    <t xml:space="preserve">randomaccess_RES20_A_S03_q0_22_q1_24_0_0</t>
  </si>
  <si>
    <t xml:space="preserve">randomaccess_RES20_A_S03_q0_26_q1_28_0_0</t>
  </si>
  <si>
    <t xml:space="preserve">randomaccess_RES20_A_S03_q0_30_q1_32_0_0</t>
  </si>
  <si>
    <t xml:space="preserve">randomaccess_RES20_A_S03_q0_34_q1_36_0_0</t>
  </si>
  <si>
    <t xml:space="preserve">randomaccess_RES20_A_S04_q0_22_q1_22_0_0</t>
  </si>
  <si>
    <t xml:space="preserve">randomaccess_RES20_A_S04_q0_26_q1_26_0_0</t>
  </si>
  <si>
    <t xml:space="preserve">randomaccess_RES20_A_S04_q0_30_q1_30_0_0</t>
  </si>
  <si>
    <t xml:space="preserve">randomaccess_RES20_A_S04_q0_34_q1_34_0_0</t>
  </si>
  <si>
    <t xml:space="preserve">randomaccess_RES20_A_S04_q0_22_q1_24_0_0</t>
  </si>
  <si>
    <t xml:space="preserve">randomaccess_RES20_A_S04_q0_26_q1_28_0_0</t>
  </si>
  <si>
    <t xml:space="preserve">randomaccess_RES20_A_S04_q0_30_q1_32_0_0</t>
  </si>
  <si>
    <t xml:space="preserve">randomaccess_RES20_A_S04_q0_34_q1_36_0_0</t>
  </si>
  <si>
    <t xml:space="preserve">randomaccess_RES20_A_S05_q0_22_q1_22_0_0</t>
  </si>
  <si>
    <t xml:space="preserve">randomaccess_RES20_A_S05_q0_26_q1_26_0_0</t>
  </si>
  <si>
    <t xml:space="preserve">randomaccess_RES20_A_S05_q0_30_q1_30_0_0</t>
  </si>
  <si>
    <t xml:space="preserve">randomaccess_RES20_A_S05_q0_34_q1_34_0_0</t>
  </si>
  <si>
    <t xml:space="preserve">randomaccess_RES20_A_S05_q0_22_q1_24_0_0</t>
  </si>
  <si>
    <t xml:space="preserve">randomaccess_RES20_A_S05_q0_26_q1_28_0_0</t>
  </si>
  <si>
    <t xml:space="preserve">randomaccess_RES20_A_S05_q0_30_q1_32_0_0</t>
  </si>
  <si>
    <t xml:space="preserve">randomaccess_RES20_A_S05_q0_34_q1_36_0_0</t>
  </si>
  <si>
    <t xml:space="preserve">randomaccess_RES20_A_S06_q0_22_q1_22_0_0</t>
  </si>
  <si>
    <t xml:space="preserve">randomaccess_RES20_A_S06_q0_26_q1_26_0_0</t>
  </si>
  <si>
    <t xml:space="preserve">randomaccess_RES20_A_S06_q0_30_q1_30_0_0</t>
  </si>
  <si>
    <t xml:space="preserve">randomaccess_RES20_A_S06_q0_34_q1_34_0_0</t>
  </si>
  <si>
    <t xml:space="preserve">randomaccess_RES20_A_S06_q0_22_q1_24_0_0</t>
  </si>
  <si>
    <t xml:space="preserve">randomaccess_RES20_A_S06_q0_26_q1_28_0_0</t>
  </si>
  <si>
    <t xml:space="preserve">randomaccess_RES20_A_S06_q0_30_q1_32_0_0</t>
  </si>
  <si>
    <t xml:space="preserve">randomaccess_RES20_A_S06_q0_34_q1_36_0_0</t>
  </si>
  <si>
    <t xml:space="preserve">randomaccess_RES20_A_S07_q0_22_q1_22_0_0</t>
  </si>
  <si>
    <t xml:space="preserve">randomaccess_RES20_A_S07_q0_26_q1_26_0_0</t>
  </si>
  <si>
    <t xml:space="preserve">randomaccess_RES20_A_S07_q0_30_q1_30_0_0</t>
  </si>
  <si>
    <t xml:space="preserve">randomaccess_RES20_A_S07_q0_34_q1_34_0_0</t>
  </si>
  <si>
    <t xml:space="preserve">randomaccess_RES20_A_S07_q0_22_q1_24_0_0</t>
  </si>
  <si>
    <t xml:space="preserve">randomaccess_RES20_A_S07_q0_26_q1_28_0_0</t>
  </si>
  <si>
    <t xml:space="preserve">randomaccess_RES20_A_S07_q0_30_q1_32_0_0</t>
  </si>
  <si>
    <t xml:space="preserve">randomaccess_RES20_A_S07_q0_34_q1_36_0_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740853255845"/>
          <c:y val="0.03719273245457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150134284331"/>
          <c:y val="0.122907018168864"/>
          <c:w val="0.929071456874917"/>
          <c:h val="0.788101175632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SHM-1.1 IBL LFB0 UTB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4</c:f>
              <c:strCache>
                <c:ptCount val="1"/>
                <c:pt idx="0">
                  <c:v>SHM-1.1 IBL LFB0 UTB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29872391"/>
        <c:axId val="96955263"/>
      </c:scatterChart>
      <c:valAx>
        <c:axId val="29872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09866596222"/>
              <c:y val="0.9079444246526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5263"/>
        <c:crossesAt val="0"/>
        <c:crossBetween val="midCat"/>
      </c:valAx>
      <c:valAx>
        <c:axId val="96955263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628846915863"/>
              <c:y val="0.2745279657997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239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9367322679"/>
          <c:y val="0.823512646954044"/>
          <c:w val="0.159996477788051"/>
          <c:h val="0.1005343783398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01633754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410124724872"/>
          <c:y val="0.125088791021452"/>
          <c:w val="0.928466617754952"/>
          <c:h val="0.7861912203437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SHM-1.1 IBL LFB0 UTB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4</c:f>
              <c:strCache>
                <c:ptCount val="1"/>
                <c:pt idx="0">
                  <c:v>SHM-1.1 IBL LFB0 UTB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16996471"/>
        <c:axId val="45838807"/>
      </c:scatterChart>
      <c:valAx>
        <c:axId val="16996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5100880410858"/>
              <c:y val="0.90822560022730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8807"/>
        <c:crossesAt val="0"/>
        <c:crossBetween val="midCat"/>
      </c:valAx>
      <c:valAx>
        <c:axId val="45838807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716294928256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647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093176815847"/>
          <c:y val="0.81368092058531"/>
          <c:w val="0.166636096845194"/>
          <c:h val="0.1002273050149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36683785767"/>
          <c:y val="0.125782583949915"/>
          <c:w val="0.92012105649303"/>
          <c:h val="0.7867103016505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SHM-1.1 IBL LFB0 UTB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4</c:f>
              <c:strCache>
                <c:ptCount val="1"/>
                <c:pt idx="0">
                  <c:v>SHM-1.1 IBL LFB0 UTB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22246303"/>
        <c:axId val="40528109"/>
      </c:scatterChart>
      <c:valAx>
        <c:axId val="22246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8998532648569"/>
              <c:y val="0.90964712578258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8109"/>
        <c:crossesAt val="0"/>
        <c:crossBetween val="midCat"/>
      </c:valAx>
      <c:valAx>
        <c:axId val="40528109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7689243027888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630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523477622891"/>
          <c:y val="0.820645987478657"/>
          <c:w val="0.166636096845194"/>
          <c:h val="0.100384177575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392786452606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489553551792"/>
          <c:y val="0.122652248150256"/>
          <c:w val="0.91101825379371"/>
          <c:h val="0.789058053500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SHM-1.1 IBL LFB0 UTB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4</c:f>
              <c:strCache>
                <c:ptCount val="1"/>
                <c:pt idx="0">
                  <c:v>SHM-1.1 IBL LFB0 UTB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0925690"/>
        <c:axId val="34590427"/>
      </c:scatterChart>
      <c:valAx>
        <c:axId val="7092569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55839014735"/>
              <c:y val="0.9082242458736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0427"/>
        <c:crossesAt val="0"/>
        <c:crossBetween val="midCat"/>
      </c:valAx>
      <c:valAx>
        <c:axId val="34590427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962612711678"/>
              <c:y val="0.2739755264655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569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448207609413"/>
          <c:y val="0.817800227660785"/>
          <c:w val="0.159841653837695"/>
          <c:h val="0.100384177575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</xdr:rowOff>
    </xdr:from>
    <xdr:to>
      <xdr:col>10</xdr:col>
      <xdr:colOff>720</xdr:colOff>
      <xdr:row>28</xdr:row>
      <xdr:rowOff>106920</xdr:rowOff>
    </xdr:to>
    <xdr:graphicFrame>
      <xdr:nvGraphicFramePr>
        <xdr:cNvPr id="0" name="Chart 2"/>
        <xdr:cNvGraphicFramePr/>
      </xdr:nvGraphicFramePr>
      <xdr:xfrm>
        <a:off x="0" y="601920"/>
        <a:ext cx="8176320" cy="50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560</xdr:rowOff>
    </xdr:from>
    <xdr:to>
      <xdr:col>21</xdr:col>
      <xdr:colOff>380160</xdr:colOff>
      <xdr:row>28</xdr:row>
      <xdr:rowOff>122400</xdr:rowOff>
    </xdr:to>
    <xdr:graphicFrame>
      <xdr:nvGraphicFramePr>
        <xdr:cNvPr id="2" name="Chart 3"/>
        <xdr:cNvGraphicFramePr/>
      </xdr:nvGraphicFramePr>
      <xdr:xfrm>
        <a:off x="8283960" y="601920"/>
        <a:ext cx="7850520" cy="50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8283960" y="574560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45600"/>
        <a:ext cx="818424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014661207238</cdr:x>
      <cdr:y>0.0939793373708586</cdr:y>
    </cdr:from>
    <cdr:to>
      <cdr:x>0.813014573151939</cdr:x>
      <cdr:y>0.146490915568222</cdr:y>
    </cdr:to>
    <cdr:sp>
      <cdr:nvSpPr>
        <cdr:cNvPr id="1" name="Text Box 4"/>
        <cdr:cNvSpPr/>
      </cdr:nvSpPr>
      <cdr:spPr>
        <a:xfrm>
          <a:off x="2117880" y="474840"/>
          <a:ext cx="452988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3851797506</cdr:x>
      <cdr:y>0.0850262821423498</cdr:y>
    </cdr:from>
    <cdr:to>
      <cdr:x>0.830245781364637</cdr:x>
      <cdr:y>0.139011223185112</cdr:y>
    </cdr:to>
    <cdr:sp>
      <cdr:nvSpPr>
        <cdr:cNvPr id="3" name="Text Box 1"/>
        <cdr:cNvSpPr/>
      </cdr:nvSpPr>
      <cdr:spPr>
        <a:xfrm>
          <a:off x="2027520" y="430920"/>
          <a:ext cx="4490640" cy="27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491929567131</cdr:x>
      <cdr:y>0.0870091064314172</cdr:y>
    </cdr:from>
    <cdr:to>
      <cdr:x>0.77801724137931</cdr:x>
      <cdr:y>0.142714854866249</cdr:y>
    </cdr:to>
    <cdr:sp>
      <cdr:nvSpPr>
        <cdr:cNvPr id="5" name="Text Box 1"/>
        <cdr:cNvSpPr/>
      </cdr:nvSpPr>
      <cdr:spPr>
        <a:xfrm>
          <a:off x="2037240" y="440280"/>
          <a:ext cx="4070880" cy="28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648779415</cdr:x>
      <cdr:y>0.0985344336937963</cdr:y>
    </cdr:from>
    <cdr:to>
      <cdr:x>0.751000659775676</cdr:x>
      <cdr:y>0.149260102447353</cdr:y>
    </cdr:to>
    <cdr:sp>
      <cdr:nvSpPr>
        <cdr:cNvPr id="7" name="Text Box 1"/>
        <cdr:cNvSpPr/>
      </cdr:nvSpPr>
      <cdr:spPr>
        <a:xfrm>
          <a:off x="2058480" y="498600"/>
          <a:ext cx="40881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0.89453125" defaultRowHeight="12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21.59"/>
    <col collapsed="false" customWidth="false" hidden="false" outlineLevel="0" max="257" min="3" style="1" width="10.89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</row>
    <row r="3" customFormat="false" ht="12" hidden="false" customHeight="true" outlineLevel="0" collapsed="false">
      <c r="C3" s="3" t="s">
        <v>2</v>
      </c>
      <c r="D3" s="4" t="s">
        <v>3</v>
      </c>
      <c r="E3" s="5" t="s">
        <v>4</v>
      </c>
      <c r="F3" s="3" t="s">
        <v>2</v>
      </c>
      <c r="G3" s="4" t="s">
        <v>3</v>
      </c>
      <c r="H3" s="5" t="s">
        <v>4</v>
      </c>
      <c r="I3" s="6"/>
      <c r="J3" s="7" t="s">
        <v>5</v>
      </c>
      <c r="K3" s="7" t="s">
        <v>6</v>
      </c>
    </row>
    <row r="4" customFormat="false" ht="12" hidden="false" customHeight="true" outlineLevel="0" collapsed="false">
      <c r="B4" s="8" t="s">
        <v>7</v>
      </c>
      <c r="C4" s="9" t="e">
        <f aca="false">'AI HEVC 2x'!O62</f>
        <v>#VALUE!</v>
      </c>
      <c r="D4" s="10" t="e">
        <f aca="false">'AI HEVC 2x'!P62</f>
        <v>#VALUE!</v>
      </c>
      <c r="E4" s="11" t="e">
        <f aca="false">'AI HEVC 2x'!Q62</f>
        <v>#VALUE!</v>
      </c>
      <c r="F4" s="9"/>
      <c r="G4" s="10"/>
      <c r="H4" s="11"/>
      <c r="J4" s="7" t="s">
        <v>8</v>
      </c>
      <c r="K4" s="7" t="s">
        <v>9</v>
      </c>
    </row>
    <row r="5" customFormat="false" ht="12" hidden="false" customHeight="true" outlineLevel="0" collapsed="false">
      <c r="B5" s="12" t="s">
        <v>10</v>
      </c>
      <c r="C5" s="13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3" t="e">
        <f aca="false">'AI HEVC 1.5x'!$O63</f>
        <v>#VALUE!</v>
      </c>
      <c r="G5" s="14" t="e">
        <f aca="false">'AI HEVC 1.5x'!$P63</f>
        <v>#VALUE!</v>
      </c>
      <c r="H5" s="15" t="e">
        <f aca="false">'AI HEVC 1.5x'!$Q63</f>
        <v>#VALUE!</v>
      </c>
    </row>
    <row r="6" customFormat="false" ht="12" hidden="false" customHeight="true" outlineLevel="0" collapsed="false">
      <c r="B6" s="2" t="s">
        <v>11</v>
      </c>
      <c r="C6" s="9" t="e">
        <f aca="false">'AI HEVC 2x'!O64</f>
        <v>#VALUE!</v>
      </c>
      <c r="D6" s="10" t="e">
        <f aca="false">'AI HEVC 2x'!P64</f>
        <v>#VALUE!</v>
      </c>
      <c r="E6" s="10" t="e">
        <f aca="false">'AI HEVC 2x'!Q64</f>
        <v>#VALUE!</v>
      </c>
      <c r="F6" s="9" t="e">
        <f aca="false">'AI HEVC 1.5x'!$O64</f>
        <v>#VALUE!</v>
      </c>
      <c r="G6" s="10" t="e">
        <f aca="false">'AI HEVC 1.5x'!$P64</f>
        <v>#VALUE!</v>
      </c>
      <c r="H6" s="11" t="e">
        <f aca="false">'AI HEVC 1.5x'!$Q64</f>
        <v>#VALUE!</v>
      </c>
    </row>
    <row r="7" customFormat="false" ht="12" hidden="false" customHeight="true" outlineLevel="0" collapsed="false">
      <c r="B7" s="16" t="s">
        <v>12</v>
      </c>
      <c r="C7" s="17" t="e">
        <f aca="false">'AI HEVC 2x'!U64</f>
        <v>#VALUE!</v>
      </c>
      <c r="D7" s="18" t="e">
        <f aca="false">'AI HEVC 2x'!V64</f>
        <v>#VALUE!</v>
      </c>
      <c r="E7" s="19" t="e">
        <f aca="false">'AI HEVC 2x'!W64</f>
        <v>#VALUE!</v>
      </c>
      <c r="F7" s="17" t="e">
        <f aca="false">'AI HEVC 1.5x'!U64</f>
        <v>#VALUE!</v>
      </c>
      <c r="G7" s="18" t="e">
        <f aca="false">'AI HEVC 1.5x'!V64</f>
        <v>#VALUE!</v>
      </c>
      <c r="H7" s="19" t="e">
        <f aca="false">'AI HEVC 1.5x'!W64</f>
        <v>#VALUE!</v>
      </c>
    </row>
    <row r="8" customFormat="false" ht="12" hidden="false" customHeight="true" outlineLevel="0" collapsed="false">
      <c r="B8" s="12" t="s">
        <v>13</v>
      </c>
      <c r="C8" s="20" t="n">
        <f aca="false">'AI HEVC 2x'!$AX$64</f>
        <v>1.00114675492039</v>
      </c>
      <c r="D8" s="20"/>
      <c r="E8" s="20"/>
      <c r="F8" s="20" t="n">
        <f aca="false">'AI HEVC 1.5x'!$AX$64</f>
        <v>0.996704685392368</v>
      </c>
      <c r="G8" s="20"/>
      <c r="H8" s="20"/>
    </row>
    <row r="9" customFormat="false" ht="12" hidden="false" customHeight="true" outlineLevel="0" collapsed="false">
      <c r="B9" s="21" t="s">
        <v>14</v>
      </c>
      <c r="C9" s="22" t="n">
        <f aca="false">'AI HEVC 2x'!$AY$64</f>
        <v>0.986682436629641</v>
      </c>
      <c r="D9" s="22"/>
      <c r="E9" s="22"/>
      <c r="F9" s="22" t="n">
        <f aca="false">'AI HEVC 1.5x'!$AY$64</f>
        <v>0.957303551711752</v>
      </c>
      <c r="G9" s="22"/>
      <c r="H9" s="22"/>
    </row>
    <row r="10" customFormat="false" ht="12" hidden="false" customHeight="true" outlineLevel="0" collapsed="false">
      <c r="B10" s="23" t="s">
        <v>15</v>
      </c>
      <c r="C10" s="24" t="str">
        <f aca="false">'AI HEVC 2x'!$BB$64</f>
        <v>Matched</v>
      </c>
      <c r="D10" s="24"/>
      <c r="E10" s="24"/>
      <c r="F10" s="24" t="str">
        <f aca="false">'AI HEVC 1.5x'!$BB$64</f>
        <v>Matched</v>
      </c>
      <c r="G10" s="24"/>
      <c r="H10" s="24"/>
    </row>
    <row r="12" customFormat="false" ht="12" hidden="false" customHeight="true" outlineLevel="0" collapsed="false">
      <c r="B12" s="25"/>
      <c r="C12" s="2" t="s">
        <v>16</v>
      </c>
      <c r="D12" s="2"/>
      <c r="E12" s="2"/>
      <c r="F12" s="2" t="s">
        <v>17</v>
      </c>
      <c r="G12" s="2"/>
      <c r="H12" s="2"/>
    </row>
    <row r="13" customFormat="false" ht="12" hidden="false" customHeight="true" outlineLevel="0" collapsed="false">
      <c r="B13" s="26"/>
      <c r="C13" s="3" t="s">
        <v>2</v>
      </c>
      <c r="D13" s="4" t="s">
        <v>3</v>
      </c>
      <c r="E13" s="5" t="s">
        <v>4</v>
      </c>
      <c r="F13" s="3" t="s">
        <v>2</v>
      </c>
      <c r="G13" s="4" t="s">
        <v>3</v>
      </c>
      <c r="H13" s="5" t="s">
        <v>4</v>
      </c>
    </row>
    <row r="14" customFormat="false" ht="12" hidden="false" customHeight="true" outlineLevel="0" collapsed="false">
      <c r="B14" s="8" t="s">
        <v>7</v>
      </c>
      <c r="C14" s="9" t="e">
        <f aca="false">'RA HEVC 2x'!O62</f>
        <v>#VALUE!</v>
      </c>
      <c r="D14" s="10" t="e">
        <f aca="false">'RA HEVC 2x'!P62</f>
        <v>#VALUE!</v>
      </c>
      <c r="E14" s="11" t="e">
        <f aca="false">'RA HEVC 2x'!Q62</f>
        <v>#VALUE!</v>
      </c>
      <c r="F14" s="9"/>
      <c r="G14" s="10"/>
      <c r="H14" s="11"/>
    </row>
    <row r="15" customFormat="false" ht="12" hidden="false" customHeight="true" outlineLevel="0" collapsed="false">
      <c r="B15" s="12" t="s">
        <v>10</v>
      </c>
      <c r="C15" s="13" t="e">
        <f aca="false">'RA HEVC 2x'!O63</f>
        <v>#VALUE!</v>
      </c>
      <c r="D15" s="14" t="e">
        <f aca="false">'RA HEVC 2x'!P63</f>
        <v>#VALUE!</v>
      </c>
      <c r="E15" s="14" t="e">
        <f aca="false">'RA HEVC 2x'!Q63</f>
        <v>#VALUE!</v>
      </c>
      <c r="F15" s="13" t="e">
        <f aca="false">'RA HEVC 1.5x'!O63</f>
        <v>#VALUE!</v>
      </c>
      <c r="G15" s="14" t="e">
        <f aca="false">'RA HEVC 1.5x'!P63</f>
        <v>#VALUE!</v>
      </c>
      <c r="H15" s="14" t="e">
        <f aca="false">'RA HEVC 1.5x'!Q63</f>
        <v>#VALUE!</v>
      </c>
    </row>
    <row r="16" customFormat="false" ht="12" hidden="false" customHeight="true" outlineLevel="0" collapsed="false">
      <c r="B16" s="2" t="s">
        <v>11</v>
      </c>
      <c r="C16" s="9" t="e">
        <f aca="false">'RA HEVC 2x'!O64</f>
        <v>#VALUE!</v>
      </c>
      <c r="D16" s="10" t="e">
        <f aca="false">'RA HEVC 2x'!P64</f>
        <v>#VALUE!</v>
      </c>
      <c r="E16" s="10" t="e">
        <f aca="false">'RA HEVC 2x'!Q64</f>
        <v>#VALUE!</v>
      </c>
      <c r="F16" s="9" t="e">
        <f aca="false">'RA HEVC 1.5x'!O64</f>
        <v>#VALUE!</v>
      </c>
      <c r="G16" s="10" t="e">
        <f aca="false">'RA HEVC 1.5x'!P64</f>
        <v>#VALUE!</v>
      </c>
      <c r="H16" s="10" t="e">
        <f aca="false">'RA HEVC 1.5x'!Q64</f>
        <v>#VALUE!</v>
      </c>
    </row>
    <row r="17" customFormat="false" ht="12" hidden="false" customHeight="true" outlineLevel="0" collapsed="false">
      <c r="B17" s="16" t="s">
        <v>12</v>
      </c>
      <c r="C17" s="17" t="e">
        <f aca="false">'RA HEVC 2x'!U64</f>
        <v>#VALUE!</v>
      </c>
      <c r="D17" s="18" t="e">
        <f aca="false">'RA HEVC 2x'!V64</f>
        <v>#VALUE!</v>
      </c>
      <c r="E17" s="19" t="e">
        <f aca="false">'RA HEVC 2x'!W64</f>
        <v>#VALUE!</v>
      </c>
      <c r="F17" s="17" t="e">
        <f aca="false">'RA HEVC 1.5x'!U64</f>
        <v>#VALUE!</v>
      </c>
      <c r="G17" s="18" t="e">
        <f aca="false">'RA HEVC 1.5x'!V64</f>
        <v>#VALUE!</v>
      </c>
      <c r="H17" s="19" t="e">
        <f aca="false">'RA HEVC 1.5x'!W64</f>
        <v>#VALUE!</v>
      </c>
    </row>
    <row r="18" customFormat="false" ht="12" hidden="false" customHeight="true" outlineLevel="0" collapsed="false">
      <c r="B18" s="12" t="s">
        <v>13</v>
      </c>
      <c r="C18" s="27" t="n">
        <f aca="false">'RA HEVC 2x'!$AX$64</f>
        <v>1.00435490105808</v>
      </c>
      <c r="D18" s="27"/>
      <c r="E18" s="27"/>
      <c r="F18" s="27" t="n">
        <f aca="false">'RA HEVC 1.5x'!$AX$64</f>
        <v>0.999868943584639</v>
      </c>
      <c r="G18" s="27"/>
      <c r="H18" s="27"/>
    </row>
    <row r="19" customFormat="false" ht="12" hidden="false" customHeight="true" outlineLevel="0" collapsed="false">
      <c r="B19" s="21" t="s">
        <v>14</v>
      </c>
      <c r="C19" s="22" t="n">
        <f aca="false">'RA HEVC 2x'!$AY$64</f>
        <v>0.969435447125656</v>
      </c>
      <c r="D19" s="22"/>
      <c r="E19" s="22"/>
      <c r="F19" s="22" t="n">
        <f aca="false">'RA HEVC 1.5x'!$AY$64</f>
        <v>0.954178966864753</v>
      </c>
      <c r="G19" s="22"/>
      <c r="H19" s="22"/>
    </row>
    <row r="20" customFormat="false" ht="12" hidden="false" customHeight="true" outlineLevel="0" collapsed="false">
      <c r="B20" s="23" t="s">
        <v>15</v>
      </c>
      <c r="C20" s="24" t="str">
        <f aca="false">'RA HEVC 2x'!$BB$64</f>
        <v>Matched</v>
      </c>
      <c r="D20" s="24"/>
      <c r="E20" s="24"/>
      <c r="F20" s="24" t="str">
        <f aca="false">'RA HEVC 1.5x'!$BB$64</f>
        <v>Matched</v>
      </c>
      <c r="G20" s="24"/>
      <c r="H20" s="24"/>
    </row>
    <row r="22" customFormat="false" ht="12" hidden="false" customHeight="true" outlineLevel="0" collapsed="false">
      <c r="B22" s="25"/>
      <c r="C22" s="2" t="s">
        <v>18</v>
      </c>
      <c r="D22" s="2"/>
      <c r="E22" s="2"/>
      <c r="F22" s="2" t="s">
        <v>19</v>
      </c>
      <c r="G22" s="2"/>
      <c r="H22" s="2"/>
    </row>
    <row r="23" customFormat="false" ht="12" hidden="false" customHeight="true" outlineLevel="0" collapsed="false">
      <c r="B23" s="26"/>
      <c r="C23" s="3" t="s">
        <v>2</v>
      </c>
      <c r="D23" s="4" t="s">
        <v>3</v>
      </c>
      <c r="E23" s="5" t="s">
        <v>4</v>
      </c>
      <c r="F23" s="3" t="s">
        <v>2</v>
      </c>
      <c r="G23" s="4" t="s">
        <v>3</v>
      </c>
      <c r="H23" s="5" t="s">
        <v>4</v>
      </c>
    </row>
    <row r="24" customFormat="false" ht="12" hidden="false" customHeight="true" outlineLevel="0" collapsed="false">
      <c r="B24" s="8" t="s">
        <v>7</v>
      </c>
      <c r="C24" s="9" t="e">
        <f aca="false">'LD-P HEVC 2x'!O62</f>
        <v>#VALUE!</v>
      </c>
      <c r="D24" s="10" t="e">
        <f aca="false">'LD-P HEVC 2x'!P62</f>
        <v>#VALUE!</v>
      </c>
      <c r="E24" s="11" t="e">
        <f aca="false">'LD-P HEVC 2x'!Q62</f>
        <v>#VALUE!</v>
      </c>
      <c r="F24" s="9"/>
      <c r="G24" s="10"/>
      <c r="H24" s="11"/>
    </row>
    <row r="25" customFormat="false" ht="12" hidden="false" customHeight="true" outlineLevel="0" collapsed="false">
      <c r="B25" s="12" t="s">
        <v>10</v>
      </c>
      <c r="C25" s="13" t="e">
        <f aca="false">'LD-P HEVC 2x'!O63</f>
        <v>#VALUE!</v>
      </c>
      <c r="D25" s="14" t="e">
        <f aca="false">'LD-P HEVC 2x'!P63</f>
        <v>#VALUE!</v>
      </c>
      <c r="E25" s="14" t="e">
        <f aca="false">'LD-P HEVC 2x'!Q63</f>
        <v>#VALUE!</v>
      </c>
      <c r="F25" s="13" t="e">
        <f aca="false">'LD-P HEVC 1.5x'!O63</f>
        <v>#VALUE!</v>
      </c>
      <c r="G25" s="14" t="e">
        <f aca="false">'LD-P HEVC 1.5x'!P63</f>
        <v>#VALUE!</v>
      </c>
      <c r="H25" s="14" t="e">
        <f aca="false">'LD-P HEVC 1.5x'!Q63</f>
        <v>#VALUE!</v>
      </c>
    </row>
    <row r="26" customFormat="false" ht="12" hidden="false" customHeight="true" outlineLevel="0" collapsed="false">
      <c r="B26" s="2" t="s">
        <v>11</v>
      </c>
      <c r="C26" s="9" t="e">
        <f aca="false">'LD-P HEVC 2x'!O64</f>
        <v>#VALUE!</v>
      </c>
      <c r="D26" s="10" t="e">
        <f aca="false">'LD-P HEVC 2x'!P64</f>
        <v>#VALUE!</v>
      </c>
      <c r="E26" s="10" t="e">
        <f aca="false">'LD-P HEVC 2x'!Q64</f>
        <v>#VALUE!</v>
      </c>
      <c r="F26" s="9" t="e">
        <f aca="false">'LD-P HEVC 1.5x'!O64</f>
        <v>#VALUE!</v>
      </c>
      <c r="G26" s="10" t="e">
        <f aca="false">'LD-P HEVC 1.5x'!P64</f>
        <v>#VALUE!</v>
      </c>
      <c r="H26" s="10" t="e">
        <f aca="false">'LD-P HEVC 1.5x'!Q64</f>
        <v>#VALUE!</v>
      </c>
    </row>
    <row r="27" customFormat="false" ht="12" hidden="false" customHeight="true" outlineLevel="0" collapsed="false">
      <c r="B27" s="16" t="s">
        <v>12</v>
      </c>
      <c r="C27" s="17" t="e">
        <f aca="false">'LD-P HEVC 2x'!U64</f>
        <v>#VALUE!</v>
      </c>
      <c r="D27" s="18" t="e">
        <f aca="false">'LD-P HEVC 2x'!V64</f>
        <v>#VALUE!</v>
      </c>
      <c r="E27" s="19" t="e">
        <f aca="false">'LD-P HEVC 2x'!W64</f>
        <v>#VALUE!</v>
      </c>
      <c r="F27" s="17" t="e">
        <f aca="false">'LD-P HEVC 1.5x'!U64</f>
        <v>#VALUE!</v>
      </c>
      <c r="G27" s="18" t="e">
        <f aca="false">'LD-P HEVC 1.5x'!V64</f>
        <v>#VALUE!</v>
      </c>
      <c r="H27" s="19" t="e">
        <f aca="false">'LD-P HEVC 1.5x'!W64</f>
        <v>#VALUE!</v>
      </c>
    </row>
    <row r="28" customFormat="false" ht="12" hidden="false" customHeight="true" outlineLevel="0" collapsed="false">
      <c r="B28" s="12" t="s">
        <v>13</v>
      </c>
      <c r="C28" s="27" t="n">
        <f aca="false">'LD-P HEVC 2x'!$AX$64</f>
        <v>1.00093068001268</v>
      </c>
      <c r="D28" s="27"/>
      <c r="E28" s="27"/>
      <c r="F28" s="27" t="n">
        <f aca="false">'LD-P HEVC 1.5x'!$AX$64</f>
        <v>1.00545517992139</v>
      </c>
      <c r="G28" s="27"/>
      <c r="H28" s="27"/>
    </row>
    <row r="29" customFormat="false" ht="12" hidden="false" customHeight="true" outlineLevel="0" collapsed="false">
      <c r="B29" s="21" t="s">
        <v>14</v>
      </c>
      <c r="C29" s="22" t="n">
        <f aca="false">'LD-P HEVC 2x'!$AY$64</f>
        <v>0.966646160601126</v>
      </c>
      <c r="D29" s="22"/>
      <c r="E29" s="22"/>
      <c r="F29" s="22" t="n">
        <f aca="false">'LD-P HEVC 1.5x'!$AY$64</f>
        <v>0.960811076433859</v>
      </c>
      <c r="G29" s="22"/>
      <c r="H29" s="22"/>
    </row>
    <row r="30" customFormat="false" ht="12" hidden="false" customHeight="true" outlineLevel="0" collapsed="false">
      <c r="B30" s="23" t="s">
        <v>15</v>
      </c>
      <c r="C30" s="24" t="str">
        <f aca="false">'LD-P HEVC 2x'!$BB$64</f>
        <v>Matched</v>
      </c>
      <c r="D30" s="24"/>
      <c r="E30" s="24"/>
      <c r="F30" s="24" t="str">
        <f aca="false">'LD-P HEVC 1.5x'!$BB$64</f>
        <v>Matched</v>
      </c>
      <c r="G30" s="24"/>
      <c r="H30" s="24"/>
    </row>
    <row r="31" customFormat="false" ht="12" hidden="false" customHeight="true" outlineLevel="0" collapsed="false">
      <c r="B31" s="6"/>
      <c r="C31" s="28"/>
      <c r="D31" s="6"/>
      <c r="E31" s="6"/>
      <c r="F31" s="28"/>
      <c r="G31" s="6"/>
      <c r="H31" s="6"/>
    </row>
  </sheetData>
  <mergeCells count="24">
    <mergeCell ref="C2:E2"/>
    <mergeCell ref="F2:H2"/>
    <mergeCell ref="C8:E8"/>
    <mergeCell ref="F8:H8"/>
    <mergeCell ref="C9:E9"/>
    <mergeCell ref="F9:H9"/>
    <mergeCell ref="C10:E10"/>
    <mergeCell ref="F10:H10"/>
    <mergeCell ref="C12:E12"/>
    <mergeCell ref="F12:H12"/>
    <mergeCell ref="C18:E18"/>
    <mergeCell ref="F18:H18"/>
    <mergeCell ref="C19:E19"/>
    <mergeCell ref="F19:H19"/>
    <mergeCell ref="C20:E20"/>
    <mergeCell ref="F20:H20"/>
    <mergeCell ref="C22:E22"/>
    <mergeCell ref="F22:H22"/>
    <mergeCell ref="C28:E28"/>
    <mergeCell ref="F28:H28"/>
    <mergeCell ref="C29:E29"/>
    <mergeCell ref="F29:H29"/>
    <mergeCell ref="C30:E30"/>
    <mergeCell ref="F30:H3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14:H16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24:E2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24:H26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:E6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14:E16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553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67.69"/>
    <col collapsed="false" customWidth="true" hidden="false" outlineLevel="0" max="2" min="2" style="0" width="10.49"/>
  </cols>
  <sheetData>
    <row r="1" customFormat="false" ht="15.6" hidden="false" customHeight="false" outlineLevel="0" collapsed="false">
      <c r="A1" s="0" t="s">
        <v>372</v>
      </c>
      <c r="B1" s="0" t="n">
        <v>8675.9256</v>
      </c>
      <c r="C1" s="0" t="n">
        <v>42.4888</v>
      </c>
      <c r="D1" s="0" t="n">
        <v>44.1579</v>
      </c>
      <c r="E1" s="0" t="n">
        <v>45.6193</v>
      </c>
      <c r="F1" s="0" t="n">
        <v>13373.4768</v>
      </c>
      <c r="G1" s="0" t="n">
        <v>44.0775</v>
      </c>
      <c r="H1" s="0" t="n">
        <v>44.4321</v>
      </c>
      <c r="I1" s="0" t="n">
        <v>45.225</v>
      </c>
      <c r="J1" s="0" t="n">
        <v>7558.72</v>
      </c>
      <c r="K1" s="0" t="n">
        <v>64.45</v>
      </c>
    </row>
    <row r="2" customFormat="false" ht="15.6" hidden="false" customHeight="false" outlineLevel="0" collapsed="false">
      <c r="A2" s="0" t="s">
        <v>373</v>
      </c>
      <c r="B2" s="0" t="n">
        <v>4801.284</v>
      </c>
      <c r="C2" s="0" t="n">
        <v>41.0837</v>
      </c>
      <c r="D2" s="0" t="n">
        <v>42.6836</v>
      </c>
      <c r="E2" s="0" t="n">
        <v>43.82</v>
      </c>
      <c r="F2" s="0" t="n">
        <v>8535.8056</v>
      </c>
      <c r="G2" s="0" t="n">
        <v>41.8299</v>
      </c>
      <c r="H2" s="0" t="n">
        <v>42.6303</v>
      </c>
      <c r="I2" s="0" t="n">
        <v>43.3694</v>
      </c>
      <c r="J2" s="0" t="n">
        <v>6506.91</v>
      </c>
      <c r="K2" s="0" t="n">
        <v>54.3</v>
      </c>
    </row>
    <row r="3" customFormat="false" ht="15.6" hidden="false" customHeight="false" outlineLevel="0" collapsed="false">
      <c r="A3" s="0" t="s">
        <v>374</v>
      </c>
      <c r="B3" s="0" t="n">
        <v>2984.5352</v>
      </c>
      <c r="C3" s="0" t="n">
        <v>39.495</v>
      </c>
      <c r="D3" s="0" t="n">
        <v>41.6123</v>
      </c>
      <c r="E3" s="0" t="n">
        <v>42.6304</v>
      </c>
      <c r="F3" s="0" t="n">
        <v>5492.2224</v>
      </c>
      <c r="G3" s="0" t="n">
        <v>39.5135</v>
      </c>
      <c r="H3" s="0" t="n">
        <v>41.3726</v>
      </c>
      <c r="I3" s="0" t="n">
        <v>42.2587</v>
      </c>
      <c r="J3" s="0" t="n">
        <v>5930.08</v>
      </c>
      <c r="K3" s="0" t="n">
        <v>50.73</v>
      </c>
    </row>
    <row r="4" customFormat="false" ht="15.6" hidden="false" customHeight="false" outlineLevel="0" collapsed="false">
      <c r="A4" s="0" t="s">
        <v>375</v>
      </c>
      <c r="B4" s="0" t="n">
        <v>1829.4248</v>
      </c>
      <c r="C4" s="0" t="n">
        <v>37.596</v>
      </c>
      <c r="D4" s="0" t="n">
        <v>40.17</v>
      </c>
      <c r="E4" s="0" t="n">
        <v>41.2599</v>
      </c>
      <c r="F4" s="0" t="n">
        <v>3326.7264</v>
      </c>
      <c r="G4" s="0" t="n">
        <v>37.0504</v>
      </c>
      <c r="H4" s="0" t="n">
        <v>39.8386</v>
      </c>
      <c r="I4" s="0" t="n">
        <v>41.0578</v>
      </c>
      <c r="J4" s="0" t="n">
        <v>5561.01</v>
      </c>
      <c r="K4" s="0" t="n">
        <v>51.25</v>
      </c>
    </row>
    <row r="5" customFormat="false" ht="15.6" hidden="false" customHeight="false" outlineLevel="0" collapsed="false">
      <c r="A5" s="0" t="s">
        <v>376</v>
      </c>
      <c r="B5" s="0" t="n">
        <v>3037.1512</v>
      </c>
      <c r="C5" s="0" t="n">
        <v>41.7632</v>
      </c>
      <c r="D5" s="0" t="n">
        <v>43.4093</v>
      </c>
      <c r="E5" s="0" t="n">
        <v>44.6751</v>
      </c>
      <c r="F5" s="0" t="n">
        <v>13373.4768</v>
      </c>
      <c r="G5" s="0" t="n">
        <v>44.0775</v>
      </c>
      <c r="H5" s="0" t="n">
        <v>44.4321</v>
      </c>
      <c r="I5" s="0" t="n">
        <v>45.225</v>
      </c>
      <c r="J5" s="0" t="n">
        <v>6942.04</v>
      </c>
      <c r="K5" s="0" t="n">
        <v>51.64</v>
      </c>
    </row>
    <row r="6" customFormat="false" ht="15.6" hidden="false" customHeight="false" outlineLevel="0" collapsed="false">
      <c r="A6" s="0" t="s">
        <v>377</v>
      </c>
      <c r="B6" s="0" t="n">
        <v>1530.7352</v>
      </c>
      <c r="C6" s="0" t="n">
        <v>40.2759</v>
      </c>
      <c r="D6" s="0" t="n">
        <v>41.994</v>
      </c>
      <c r="E6" s="0" t="n">
        <v>43.0086</v>
      </c>
      <c r="F6" s="0" t="n">
        <v>8535.8056</v>
      </c>
      <c r="G6" s="0" t="n">
        <v>41.8299</v>
      </c>
      <c r="H6" s="0" t="n">
        <v>42.6303</v>
      </c>
      <c r="I6" s="0" t="n">
        <v>43.3694</v>
      </c>
      <c r="J6" s="0" t="n">
        <v>6075.51</v>
      </c>
      <c r="K6" s="0" t="n">
        <v>45.62</v>
      </c>
    </row>
    <row r="7" customFormat="false" ht="15.6" hidden="false" customHeight="false" outlineLevel="0" collapsed="false">
      <c r="A7" s="0" t="s">
        <v>378</v>
      </c>
      <c r="B7" s="0" t="n">
        <v>764.708</v>
      </c>
      <c r="C7" s="0" t="n">
        <v>38.5118</v>
      </c>
      <c r="D7" s="0" t="n">
        <v>40.9352</v>
      </c>
      <c r="E7" s="0" t="n">
        <v>41.9325</v>
      </c>
      <c r="F7" s="0" t="n">
        <v>5492.2224</v>
      </c>
      <c r="G7" s="0" t="n">
        <v>39.5135</v>
      </c>
      <c r="H7" s="0" t="n">
        <v>41.3726</v>
      </c>
      <c r="I7" s="0" t="n">
        <v>42.2587</v>
      </c>
      <c r="J7" s="0" t="n">
        <v>5482.84</v>
      </c>
      <c r="K7" s="0" t="n">
        <v>41.93</v>
      </c>
    </row>
    <row r="8" customFormat="false" ht="15.6" hidden="false" customHeight="false" outlineLevel="0" collapsed="false">
      <c r="A8" s="0" t="s">
        <v>379</v>
      </c>
      <c r="B8" s="0" t="n">
        <v>510.5536</v>
      </c>
      <c r="C8" s="0" t="n">
        <v>36.5029</v>
      </c>
      <c r="D8" s="0" t="n">
        <v>39.8643</v>
      </c>
      <c r="E8" s="0" t="n">
        <v>41.0192</v>
      </c>
      <c r="F8" s="0" t="n">
        <v>3326.7264</v>
      </c>
      <c r="G8" s="0" t="n">
        <v>37.0504</v>
      </c>
      <c r="H8" s="0" t="n">
        <v>39.8386</v>
      </c>
      <c r="I8" s="0" t="n">
        <v>41.0578</v>
      </c>
      <c r="J8" s="0" t="n">
        <v>5275.49</v>
      </c>
      <c r="K8" s="0" t="n">
        <v>39.05</v>
      </c>
    </row>
    <row r="9" customFormat="false" ht="15.6" hidden="false" customHeight="false" outlineLevel="0" collapsed="false">
      <c r="A9" s="0" t="s">
        <v>380</v>
      </c>
      <c r="B9" s="0" t="n">
        <v>26832.7288</v>
      </c>
      <c r="C9" s="0" t="n">
        <v>41.3819</v>
      </c>
      <c r="D9" s="0" t="n">
        <v>42.9077</v>
      </c>
      <c r="E9" s="0" t="n">
        <v>43.8112</v>
      </c>
      <c r="F9" s="0" t="n">
        <v>28008.0088</v>
      </c>
      <c r="G9" s="0" t="n">
        <v>42.1341</v>
      </c>
      <c r="H9" s="0" t="n">
        <v>43.0676</v>
      </c>
      <c r="I9" s="0" t="n">
        <v>43.7897</v>
      </c>
      <c r="J9" s="0" t="n">
        <v>8821.96</v>
      </c>
      <c r="K9" s="0" t="n">
        <v>76.82</v>
      </c>
    </row>
    <row r="10" customFormat="false" ht="15.6" hidden="false" customHeight="false" outlineLevel="0" collapsed="false">
      <c r="A10" s="0" t="s">
        <v>381</v>
      </c>
      <c r="B10" s="0" t="n">
        <v>14967.7704</v>
      </c>
      <c r="C10" s="0" t="n">
        <v>38.8699</v>
      </c>
      <c r="D10" s="0" t="n">
        <v>40.7749</v>
      </c>
      <c r="E10" s="0" t="n">
        <v>41.6086</v>
      </c>
      <c r="F10" s="0" t="n">
        <v>17784.5504</v>
      </c>
      <c r="G10" s="0" t="n">
        <v>39.1082</v>
      </c>
      <c r="H10" s="0" t="n">
        <v>40.6712</v>
      </c>
      <c r="I10" s="0" t="n">
        <v>41.6836</v>
      </c>
      <c r="J10" s="0" t="n">
        <v>7574.81</v>
      </c>
      <c r="K10" s="0" t="n">
        <v>67.3</v>
      </c>
    </row>
    <row r="11" customFormat="false" ht="15.6" hidden="false" customHeight="false" outlineLevel="0" collapsed="false">
      <c r="A11" s="0" t="s">
        <v>382</v>
      </c>
      <c r="B11" s="0" t="n">
        <v>8544.3664</v>
      </c>
      <c r="C11" s="0" t="n">
        <v>36.4636</v>
      </c>
      <c r="D11" s="0" t="n">
        <v>39.2957</v>
      </c>
      <c r="E11" s="0" t="n">
        <v>40.2754</v>
      </c>
      <c r="F11" s="0" t="n">
        <v>10988.1048</v>
      </c>
      <c r="G11" s="0" t="n">
        <v>36.3026</v>
      </c>
      <c r="H11" s="0" t="n">
        <v>39.0472</v>
      </c>
      <c r="I11" s="0" t="n">
        <v>40.5327</v>
      </c>
      <c r="J11" s="0" t="n">
        <v>6676.16</v>
      </c>
      <c r="K11" s="0" t="n">
        <v>65.38</v>
      </c>
    </row>
    <row r="12" customFormat="false" ht="15.6" hidden="false" customHeight="false" outlineLevel="0" collapsed="false">
      <c r="A12" s="0" t="s">
        <v>383</v>
      </c>
      <c r="B12" s="0" t="n">
        <v>4762.5256</v>
      </c>
      <c r="C12" s="0" t="n">
        <v>34.128</v>
      </c>
      <c r="D12" s="0" t="n">
        <v>37.5357</v>
      </c>
      <c r="E12" s="0" t="n">
        <v>38.9593</v>
      </c>
      <c r="F12" s="0" t="n">
        <v>6152.08</v>
      </c>
      <c r="G12" s="0" t="n">
        <v>33.6219</v>
      </c>
      <c r="H12" s="0" t="n">
        <v>37.2491</v>
      </c>
      <c r="I12" s="0" t="n">
        <v>39.3438</v>
      </c>
      <c r="J12" s="0" t="n">
        <v>6218.4</v>
      </c>
      <c r="K12" s="0" t="n">
        <v>57.21</v>
      </c>
    </row>
    <row r="13" customFormat="false" ht="15.6" hidden="false" customHeight="false" outlineLevel="0" collapsed="false">
      <c r="A13" s="0" t="s">
        <v>384</v>
      </c>
      <c r="B13" s="0" t="n">
        <v>14423.228</v>
      </c>
      <c r="C13" s="0" t="n">
        <v>40.0913</v>
      </c>
      <c r="D13" s="0" t="n">
        <v>41.8005</v>
      </c>
      <c r="E13" s="0" t="n">
        <v>42.6467</v>
      </c>
      <c r="F13" s="0" t="n">
        <v>28008.0088</v>
      </c>
      <c r="G13" s="0" t="n">
        <v>42.1341</v>
      </c>
      <c r="H13" s="0" t="n">
        <v>43.0676</v>
      </c>
      <c r="I13" s="0" t="n">
        <v>43.7897</v>
      </c>
      <c r="J13" s="0" t="n">
        <v>8541.01</v>
      </c>
      <c r="K13" s="0" t="n">
        <v>70.4</v>
      </c>
    </row>
    <row r="14" customFormat="false" ht="15.6" hidden="false" customHeight="false" outlineLevel="0" collapsed="false">
      <c r="A14" s="0" t="s">
        <v>385</v>
      </c>
      <c r="B14" s="0" t="n">
        <v>6888.6168</v>
      </c>
      <c r="C14" s="0" t="n">
        <v>37.637</v>
      </c>
      <c r="D14" s="0" t="n">
        <v>39.7852</v>
      </c>
      <c r="E14" s="0" t="n">
        <v>40.7075</v>
      </c>
      <c r="F14" s="0" t="n">
        <v>17784.5504</v>
      </c>
      <c r="G14" s="0" t="n">
        <v>39.1082</v>
      </c>
      <c r="H14" s="0" t="n">
        <v>40.6712</v>
      </c>
      <c r="I14" s="0" t="n">
        <v>41.6836</v>
      </c>
      <c r="J14" s="0" t="n">
        <v>7408.28</v>
      </c>
      <c r="K14" s="0" t="n">
        <v>63.09</v>
      </c>
    </row>
    <row r="15" customFormat="false" ht="15.6" hidden="false" customHeight="false" outlineLevel="0" collapsed="false">
      <c r="A15" s="0" t="s">
        <v>386</v>
      </c>
      <c r="B15" s="0" t="n">
        <v>3202.5472</v>
      </c>
      <c r="C15" s="0" t="n">
        <v>35.2539</v>
      </c>
      <c r="D15" s="0" t="n">
        <v>38.4338</v>
      </c>
      <c r="E15" s="0" t="n">
        <v>39.6252</v>
      </c>
      <c r="F15" s="0" t="n">
        <v>10988.1048</v>
      </c>
      <c r="G15" s="0" t="n">
        <v>36.3026</v>
      </c>
      <c r="H15" s="0" t="n">
        <v>39.0472</v>
      </c>
      <c r="I15" s="0" t="n">
        <v>40.5327</v>
      </c>
      <c r="J15" s="0" t="n">
        <v>6262.61</v>
      </c>
      <c r="K15" s="0" t="n">
        <v>55.02</v>
      </c>
    </row>
    <row r="16" customFormat="false" ht="15.6" hidden="false" customHeight="false" outlineLevel="0" collapsed="false">
      <c r="A16" s="0" t="s">
        <v>387</v>
      </c>
      <c r="B16" s="0" t="n">
        <v>1682.7328</v>
      </c>
      <c r="C16" s="0" t="n">
        <v>32.9635</v>
      </c>
      <c r="D16" s="0" t="n">
        <v>37.2223</v>
      </c>
      <c r="E16" s="0" t="n">
        <v>38.7973</v>
      </c>
      <c r="F16" s="0" t="n">
        <v>6152.08</v>
      </c>
      <c r="G16" s="0" t="n">
        <v>33.6219</v>
      </c>
      <c r="H16" s="0" t="n">
        <v>37.2491</v>
      </c>
      <c r="I16" s="0" t="n">
        <v>39.3438</v>
      </c>
      <c r="J16" s="0" t="n">
        <v>5985.63</v>
      </c>
      <c r="K16" s="0" t="n">
        <v>53.13</v>
      </c>
    </row>
    <row r="17" customFormat="false" ht="15.6" hidden="false" customHeight="false" outlineLevel="0" collapsed="false">
      <c r="A17" s="0" t="s">
        <v>388</v>
      </c>
      <c r="B17" s="0" t="n">
        <v>66692.1336</v>
      </c>
      <c r="C17" s="0" t="n">
        <v>40.553</v>
      </c>
      <c r="D17" s="0" t="n">
        <v>41.5696</v>
      </c>
      <c r="E17" s="0" t="n">
        <v>43.8741</v>
      </c>
      <c r="F17" s="0" t="n">
        <v>47512.3896</v>
      </c>
      <c r="G17" s="0" t="n">
        <v>42.2367</v>
      </c>
      <c r="H17" s="0" t="n">
        <v>42.9003</v>
      </c>
      <c r="I17" s="0" t="n">
        <v>44.7197</v>
      </c>
      <c r="J17" s="0" t="n">
        <v>18897.76</v>
      </c>
      <c r="K17" s="0" t="n">
        <v>161.55</v>
      </c>
    </row>
    <row r="18" customFormat="false" ht="15.6" hidden="false" customHeight="false" outlineLevel="0" collapsed="false">
      <c r="A18" s="0" t="s">
        <v>389</v>
      </c>
      <c r="B18" s="0" t="n">
        <v>27692.9</v>
      </c>
      <c r="C18" s="0" t="n">
        <v>38.1688</v>
      </c>
      <c r="D18" s="0" t="n">
        <v>39.5707</v>
      </c>
      <c r="E18" s="0" t="n">
        <v>42.1728</v>
      </c>
      <c r="F18" s="0" t="n">
        <v>31140.7128</v>
      </c>
      <c r="G18" s="0" t="n">
        <v>39.679</v>
      </c>
      <c r="H18" s="0" t="n">
        <v>41.1965</v>
      </c>
      <c r="I18" s="0" t="n">
        <v>42.6239</v>
      </c>
      <c r="J18" s="0" t="n">
        <v>16159.17</v>
      </c>
      <c r="K18" s="0" t="n">
        <v>141.93</v>
      </c>
    </row>
    <row r="19" customFormat="false" ht="15.6" hidden="false" customHeight="false" outlineLevel="0" collapsed="false">
      <c r="A19" s="0" t="s">
        <v>390</v>
      </c>
      <c r="B19" s="0" t="n">
        <v>15136.9464</v>
      </c>
      <c r="C19" s="0" t="n">
        <v>36.3477</v>
      </c>
      <c r="D19" s="0" t="n">
        <v>38.7006</v>
      </c>
      <c r="E19" s="0" t="n">
        <v>40.8623</v>
      </c>
      <c r="F19" s="0" t="n">
        <v>20218.2592</v>
      </c>
      <c r="G19" s="0" t="n">
        <v>37.0868</v>
      </c>
      <c r="H19" s="0" t="n">
        <v>40.0215</v>
      </c>
      <c r="I19" s="0" t="n">
        <v>41.0503</v>
      </c>
      <c r="J19" s="0" t="n">
        <v>13614.48</v>
      </c>
      <c r="K19" s="0" t="n">
        <v>123.02</v>
      </c>
    </row>
    <row r="20" customFormat="false" ht="15.6" hidden="false" customHeight="false" outlineLevel="0" collapsed="false">
      <c r="A20" s="0" t="s">
        <v>391</v>
      </c>
      <c r="B20" s="0" t="n">
        <v>8678.9592</v>
      </c>
      <c r="C20" s="0" t="n">
        <v>34.4115</v>
      </c>
      <c r="D20" s="0" t="n">
        <v>37.5775</v>
      </c>
      <c r="E20" s="0" t="n">
        <v>39.0872</v>
      </c>
      <c r="F20" s="0" t="n">
        <v>12172.856</v>
      </c>
      <c r="G20" s="0" t="n">
        <v>34.4742</v>
      </c>
      <c r="H20" s="0" t="n">
        <v>38.4036</v>
      </c>
      <c r="I20" s="0" t="n">
        <v>38.948</v>
      </c>
      <c r="J20" s="0" t="n">
        <v>12729.27</v>
      </c>
      <c r="K20" s="0" t="n">
        <v>116.96</v>
      </c>
    </row>
    <row r="21" customFormat="false" ht="15.6" hidden="false" customHeight="false" outlineLevel="0" collapsed="false">
      <c r="A21" s="0" t="s">
        <v>392</v>
      </c>
      <c r="B21" s="0" t="n">
        <v>32401.5736</v>
      </c>
      <c r="C21" s="0" t="n">
        <v>39.1708</v>
      </c>
      <c r="D21" s="0" t="n">
        <v>40.4257</v>
      </c>
      <c r="E21" s="0" t="n">
        <v>43.0705</v>
      </c>
      <c r="F21" s="0" t="n">
        <v>47512.3896</v>
      </c>
      <c r="G21" s="0" t="n">
        <v>42.2367</v>
      </c>
      <c r="H21" s="0" t="n">
        <v>42.9003</v>
      </c>
      <c r="I21" s="0" t="n">
        <v>44.7197</v>
      </c>
      <c r="J21" s="0" t="n">
        <v>18102.51</v>
      </c>
      <c r="K21" s="0" t="n">
        <v>143.61</v>
      </c>
    </row>
    <row r="22" customFormat="false" ht="15.6" hidden="false" customHeight="false" outlineLevel="0" collapsed="false">
      <c r="A22" s="0" t="s">
        <v>393</v>
      </c>
      <c r="B22" s="0" t="n">
        <v>13040.9968</v>
      </c>
      <c r="C22" s="0" t="n">
        <v>37.2285</v>
      </c>
      <c r="D22" s="0" t="n">
        <v>38.9963</v>
      </c>
      <c r="E22" s="0" t="n">
        <v>41.3759</v>
      </c>
      <c r="F22" s="0" t="n">
        <v>31140.7128</v>
      </c>
      <c r="G22" s="0" t="n">
        <v>39.679</v>
      </c>
      <c r="H22" s="0" t="n">
        <v>41.1965</v>
      </c>
      <c r="I22" s="0" t="n">
        <v>42.6239</v>
      </c>
      <c r="J22" s="0" t="n">
        <v>15131.4</v>
      </c>
      <c r="K22" s="0" t="n">
        <v>123.84</v>
      </c>
    </row>
    <row r="23" customFormat="false" ht="15.6" hidden="false" customHeight="false" outlineLevel="0" collapsed="false">
      <c r="A23" s="0" t="s">
        <v>394</v>
      </c>
      <c r="B23" s="0" t="n">
        <v>6080.284</v>
      </c>
      <c r="C23" s="0" t="n">
        <v>35.3744</v>
      </c>
      <c r="D23" s="0" t="n">
        <v>38.1894</v>
      </c>
      <c r="E23" s="0" t="n">
        <v>40.0704</v>
      </c>
      <c r="F23" s="0" t="n">
        <v>20218.2592</v>
      </c>
      <c r="G23" s="0" t="n">
        <v>37.0868</v>
      </c>
      <c r="H23" s="0" t="n">
        <v>40.0215</v>
      </c>
      <c r="I23" s="0" t="n">
        <v>41.0503</v>
      </c>
      <c r="J23" s="0" t="n">
        <v>13199.04</v>
      </c>
      <c r="K23" s="0" t="n">
        <v>114.46</v>
      </c>
    </row>
    <row r="24" customFormat="false" ht="15.6" hidden="false" customHeight="false" outlineLevel="0" collapsed="false">
      <c r="A24" s="0" t="s">
        <v>395</v>
      </c>
      <c r="B24" s="0" t="n">
        <v>3324.4216</v>
      </c>
      <c r="C24" s="0" t="n">
        <v>33.3827</v>
      </c>
      <c r="D24" s="0" t="n">
        <v>37.342</v>
      </c>
      <c r="E24" s="0" t="n">
        <v>38.7233</v>
      </c>
      <c r="F24" s="0" t="n">
        <v>12172.856</v>
      </c>
      <c r="G24" s="0" t="n">
        <v>34.4742</v>
      </c>
      <c r="H24" s="0" t="n">
        <v>38.4036</v>
      </c>
      <c r="I24" s="0" t="n">
        <v>38.948</v>
      </c>
      <c r="J24" s="0" t="n">
        <v>11633.69</v>
      </c>
      <c r="K24" s="0" t="n">
        <v>99.57</v>
      </c>
    </row>
    <row r="25" customFormat="false" ht="15.6" hidden="false" customHeight="false" outlineLevel="0" collapsed="false">
      <c r="A25" s="0" t="s">
        <v>396</v>
      </c>
      <c r="B25" s="0" t="n">
        <v>49723.5384</v>
      </c>
      <c r="C25" s="0" t="n">
        <v>41.1802</v>
      </c>
      <c r="D25" s="0" t="n">
        <v>44.2006</v>
      </c>
      <c r="E25" s="0" t="n">
        <v>45.6688</v>
      </c>
      <c r="F25" s="0" t="n">
        <v>28122.904</v>
      </c>
      <c r="G25" s="0" t="n">
        <v>43.0029</v>
      </c>
      <c r="H25" s="0" t="n">
        <v>45.9452</v>
      </c>
      <c r="I25" s="0" t="n">
        <v>46.3853</v>
      </c>
      <c r="J25" s="0" t="n">
        <v>16984.09</v>
      </c>
      <c r="K25" s="0" t="n">
        <v>147.49</v>
      </c>
    </row>
    <row r="26" customFormat="false" ht="15.6" hidden="false" customHeight="false" outlineLevel="0" collapsed="false">
      <c r="A26" s="0" t="s">
        <v>397</v>
      </c>
      <c r="B26" s="0" t="n">
        <v>19814.8656</v>
      </c>
      <c r="C26" s="0" t="n">
        <v>38.9463</v>
      </c>
      <c r="D26" s="0" t="n">
        <v>43.0278</v>
      </c>
      <c r="E26" s="0" t="n">
        <v>43.9828</v>
      </c>
      <c r="F26" s="0" t="n">
        <v>17749.0312</v>
      </c>
      <c r="G26" s="0" t="n">
        <v>40.9152</v>
      </c>
      <c r="H26" s="0" t="n">
        <v>44.1914</v>
      </c>
      <c r="I26" s="0" t="n">
        <v>44.2069</v>
      </c>
      <c r="J26" s="0" t="n">
        <v>14150.86</v>
      </c>
      <c r="K26" s="0" t="n">
        <v>123.74</v>
      </c>
    </row>
    <row r="27" customFormat="false" ht="15.6" hidden="false" customHeight="false" outlineLevel="0" collapsed="false">
      <c r="A27" s="0" t="s">
        <v>398</v>
      </c>
      <c r="B27" s="0" t="n">
        <v>10146.2848</v>
      </c>
      <c r="C27" s="0" t="n">
        <v>37.4451</v>
      </c>
      <c r="D27" s="0" t="n">
        <v>42.0515</v>
      </c>
      <c r="E27" s="0" t="n">
        <v>42.5867</v>
      </c>
      <c r="F27" s="0" t="n">
        <v>11516.0488</v>
      </c>
      <c r="G27" s="0" t="n">
        <v>38.8366</v>
      </c>
      <c r="H27" s="0" t="n">
        <v>42.8473</v>
      </c>
      <c r="I27" s="0" t="n">
        <v>42.5794</v>
      </c>
      <c r="J27" s="0" t="n">
        <v>13335.22</v>
      </c>
      <c r="K27" s="0" t="n">
        <v>117.33</v>
      </c>
    </row>
    <row r="28" customFormat="false" ht="15.6" hidden="false" customHeight="false" outlineLevel="0" collapsed="false">
      <c r="A28" s="0" t="s">
        <v>399</v>
      </c>
      <c r="B28" s="0" t="n">
        <v>5743.8504</v>
      </c>
      <c r="C28" s="0" t="n">
        <v>35.9284</v>
      </c>
      <c r="D28" s="0" t="n">
        <v>40.5524</v>
      </c>
      <c r="E28" s="0" t="n">
        <v>40.5972</v>
      </c>
      <c r="F28" s="0" t="n">
        <v>7191.6416</v>
      </c>
      <c r="G28" s="0" t="n">
        <v>36.6271</v>
      </c>
      <c r="H28" s="0" t="n">
        <v>40.9328</v>
      </c>
      <c r="I28" s="0" t="n">
        <v>40.3183</v>
      </c>
      <c r="J28" s="0" t="n">
        <v>11944.21</v>
      </c>
      <c r="K28" s="0" t="n">
        <v>108.64</v>
      </c>
    </row>
    <row r="29" customFormat="false" ht="15.6" hidden="false" customHeight="false" outlineLevel="0" collapsed="false">
      <c r="A29" s="0" t="s">
        <v>400</v>
      </c>
      <c r="B29" s="0" t="n">
        <v>24017.5528</v>
      </c>
      <c r="C29" s="0" t="n">
        <v>39.8463</v>
      </c>
      <c r="D29" s="0" t="n">
        <v>43.7085</v>
      </c>
      <c r="E29" s="0" t="n">
        <v>44.9748</v>
      </c>
      <c r="F29" s="0" t="n">
        <v>28122.904</v>
      </c>
      <c r="G29" s="0" t="n">
        <v>43.0029</v>
      </c>
      <c r="H29" s="0" t="n">
        <v>45.9452</v>
      </c>
      <c r="I29" s="0" t="n">
        <v>46.3853</v>
      </c>
      <c r="J29" s="0" t="n">
        <v>16279.15</v>
      </c>
      <c r="K29" s="0" t="n">
        <v>132.18</v>
      </c>
    </row>
    <row r="30" customFormat="false" ht="15.6" hidden="false" customHeight="false" outlineLevel="0" collapsed="false">
      <c r="A30" s="0" t="s">
        <v>401</v>
      </c>
      <c r="B30" s="0" t="n">
        <v>9589.548</v>
      </c>
      <c r="C30" s="0" t="n">
        <v>38.1403</v>
      </c>
      <c r="D30" s="0" t="n">
        <v>42.4742</v>
      </c>
      <c r="E30" s="0" t="n">
        <v>43.1669</v>
      </c>
      <c r="F30" s="0" t="n">
        <v>17749.0312</v>
      </c>
      <c r="G30" s="0" t="n">
        <v>40.9152</v>
      </c>
      <c r="H30" s="0" t="n">
        <v>44.1914</v>
      </c>
      <c r="I30" s="0" t="n">
        <v>44.2069</v>
      </c>
      <c r="J30" s="0" t="n">
        <v>13201.46</v>
      </c>
      <c r="K30" s="0" t="n">
        <v>109.31</v>
      </c>
    </row>
    <row r="31" customFormat="false" ht="15.6" hidden="false" customHeight="false" outlineLevel="0" collapsed="false">
      <c r="A31" s="0" t="s">
        <v>402</v>
      </c>
      <c r="B31" s="0" t="n">
        <v>4783.5064</v>
      </c>
      <c r="C31" s="0" t="n">
        <v>36.7118</v>
      </c>
      <c r="D31" s="0" t="n">
        <v>41.4464</v>
      </c>
      <c r="E31" s="0" t="n">
        <v>41.7278</v>
      </c>
      <c r="F31" s="0" t="n">
        <v>11516.0488</v>
      </c>
      <c r="G31" s="0" t="n">
        <v>38.8366</v>
      </c>
      <c r="H31" s="0" t="n">
        <v>42.8473</v>
      </c>
      <c r="I31" s="0" t="n">
        <v>42.5794</v>
      </c>
      <c r="J31" s="0" t="n">
        <v>12385.56</v>
      </c>
      <c r="K31" s="0" t="n">
        <v>102.63</v>
      </c>
    </row>
    <row r="32" customFormat="false" ht="15.6" hidden="false" customHeight="false" outlineLevel="0" collapsed="false">
      <c r="A32" s="0" t="s">
        <v>403</v>
      </c>
      <c r="B32" s="0" t="n">
        <v>2728.5824</v>
      </c>
      <c r="C32" s="0" t="n">
        <v>35.1154</v>
      </c>
      <c r="D32" s="0" t="n">
        <v>40.2362</v>
      </c>
      <c r="E32" s="0" t="n">
        <v>40.1529</v>
      </c>
      <c r="F32" s="0" t="n">
        <v>7191.6416</v>
      </c>
      <c r="G32" s="0" t="n">
        <v>36.6271</v>
      </c>
      <c r="H32" s="0" t="n">
        <v>40.9328</v>
      </c>
      <c r="I32" s="0" t="n">
        <v>40.3183</v>
      </c>
      <c r="J32" s="0" t="n">
        <v>11142.69</v>
      </c>
      <c r="K32" s="0" t="n">
        <v>99.31</v>
      </c>
    </row>
    <row r="33" customFormat="false" ht="15.6" hidden="false" customHeight="false" outlineLevel="0" collapsed="false">
      <c r="A33" s="0" t="s">
        <v>404</v>
      </c>
      <c r="B33" s="0" t="n">
        <v>130653.9</v>
      </c>
      <c r="C33" s="0" t="n">
        <v>41.9963</v>
      </c>
      <c r="D33" s="0" t="n">
        <v>42.4683</v>
      </c>
      <c r="E33" s="0" t="n">
        <v>44.2347</v>
      </c>
      <c r="F33" s="0" t="n">
        <v>64337.644</v>
      </c>
      <c r="G33" s="0" t="n">
        <v>41.6584</v>
      </c>
      <c r="H33" s="0" t="n">
        <v>44.1473</v>
      </c>
      <c r="I33" s="0" t="n">
        <v>45.874</v>
      </c>
      <c r="J33" s="0" t="n">
        <v>25369.28</v>
      </c>
      <c r="K33" s="0" t="n">
        <v>223.8</v>
      </c>
    </row>
    <row r="34" customFormat="false" ht="15.6" hidden="false" customHeight="false" outlineLevel="0" collapsed="false">
      <c r="A34" s="0" t="s">
        <v>405</v>
      </c>
      <c r="B34" s="0" t="n">
        <v>62776.3968</v>
      </c>
      <c r="C34" s="0" t="n">
        <v>37.7371</v>
      </c>
      <c r="D34" s="0" t="n">
        <v>40.8946</v>
      </c>
      <c r="E34" s="0" t="n">
        <v>43.022</v>
      </c>
      <c r="F34" s="0" t="n">
        <v>42450.0768</v>
      </c>
      <c r="G34" s="0" t="n">
        <v>38.9851</v>
      </c>
      <c r="H34" s="0" t="n">
        <v>42.2022</v>
      </c>
      <c r="I34" s="0" t="n">
        <v>44.2868</v>
      </c>
      <c r="J34" s="0" t="n">
        <v>21595.41</v>
      </c>
      <c r="K34" s="0" t="n">
        <v>188.48</v>
      </c>
    </row>
    <row r="35" customFormat="false" ht="15.6" hidden="false" customHeight="false" outlineLevel="0" collapsed="false">
      <c r="A35" s="0" t="s">
        <v>406</v>
      </c>
      <c r="B35" s="0" t="n">
        <v>29921.7152</v>
      </c>
      <c r="C35" s="0" t="n">
        <v>35.2471</v>
      </c>
      <c r="D35" s="0" t="n">
        <v>39.8508</v>
      </c>
      <c r="E35" s="0" t="n">
        <v>42.1982</v>
      </c>
      <c r="F35" s="0" t="n">
        <v>28116.332</v>
      </c>
      <c r="G35" s="0" t="n">
        <v>36.4064</v>
      </c>
      <c r="H35" s="0" t="n">
        <v>40.8494</v>
      </c>
      <c r="I35" s="0" t="n">
        <v>43.0763</v>
      </c>
      <c r="J35" s="0" t="n">
        <v>18101.22</v>
      </c>
      <c r="K35" s="0" t="n">
        <v>164.62</v>
      </c>
    </row>
    <row r="36" customFormat="false" ht="15.6" hidden="false" customHeight="false" outlineLevel="0" collapsed="false">
      <c r="A36" s="0" t="s">
        <v>407</v>
      </c>
      <c r="B36" s="0" t="n">
        <v>16631.0072</v>
      </c>
      <c r="C36" s="0" t="n">
        <v>33.245</v>
      </c>
      <c r="D36" s="0" t="n">
        <v>38.4796</v>
      </c>
      <c r="E36" s="0" t="n">
        <v>41.02</v>
      </c>
      <c r="F36" s="0" t="n">
        <v>17625.5552</v>
      </c>
      <c r="G36" s="0" t="n">
        <v>33.754</v>
      </c>
      <c r="H36" s="0" t="n">
        <v>39.1812</v>
      </c>
      <c r="I36" s="0" t="n">
        <v>41.5128</v>
      </c>
      <c r="J36" s="0" t="n">
        <v>15345.82</v>
      </c>
      <c r="K36" s="0" t="n">
        <v>143.95</v>
      </c>
    </row>
    <row r="37" customFormat="false" ht="15.6" hidden="false" customHeight="false" outlineLevel="0" collapsed="false">
      <c r="A37" s="0" t="s">
        <v>408</v>
      </c>
      <c r="B37" s="0" t="n">
        <v>88086.1416</v>
      </c>
      <c r="C37" s="0" t="n">
        <v>39.8001</v>
      </c>
      <c r="D37" s="0" t="n">
        <v>41.6585</v>
      </c>
      <c r="E37" s="0" t="n">
        <v>43.6518</v>
      </c>
      <c r="F37" s="0" t="n">
        <v>64337.644</v>
      </c>
      <c r="G37" s="0" t="n">
        <v>41.6584</v>
      </c>
      <c r="H37" s="0" t="n">
        <v>44.1473</v>
      </c>
      <c r="I37" s="0" t="n">
        <v>45.874</v>
      </c>
      <c r="J37" s="0" t="n">
        <v>22438.49</v>
      </c>
      <c r="K37" s="0" t="n">
        <v>199.38</v>
      </c>
    </row>
    <row r="38" customFormat="false" ht="15.6" hidden="false" customHeight="false" outlineLevel="0" collapsed="false">
      <c r="A38" s="0" t="s">
        <v>409</v>
      </c>
      <c r="B38" s="0" t="n">
        <v>33264.6392</v>
      </c>
      <c r="C38" s="0" t="n">
        <v>36.2697</v>
      </c>
      <c r="D38" s="0" t="n">
        <v>40.2395</v>
      </c>
      <c r="E38" s="0" t="n">
        <v>42.5634</v>
      </c>
      <c r="F38" s="0" t="n">
        <v>42450.0768</v>
      </c>
      <c r="G38" s="0" t="n">
        <v>38.9851</v>
      </c>
      <c r="H38" s="0" t="n">
        <v>42.2022</v>
      </c>
      <c r="I38" s="0" t="n">
        <v>44.2868</v>
      </c>
      <c r="J38" s="0" t="n">
        <v>19478.67</v>
      </c>
      <c r="K38" s="0" t="n">
        <v>165.09</v>
      </c>
    </row>
    <row r="39" customFormat="false" ht="15.6" hidden="false" customHeight="false" outlineLevel="0" collapsed="false">
      <c r="A39" s="0" t="s">
        <v>410</v>
      </c>
      <c r="B39" s="0" t="n">
        <v>15484.7848</v>
      </c>
      <c r="C39" s="0" t="n">
        <v>34.2041</v>
      </c>
      <c r="D39" s="0" t="n">
        <v>39.2125</v>
      </c>
      <c r="E39" s="0" t="n">
        <v>41.7378</v>
      </c>
      <c r="F39" s="0" t="n">
        <v>28116.332</v>
      </c>
      <c r="G39" s="0" t="n">
        <v>36.4064</v>
      </c>
      <c r="H39" s="0" t="n">
        <v>40.8494</v>
      </c>
      <c r="I39" s="0" t="n">
        <v>43.0763</v>
      </c>
      <c r="J39" s="0" t="n">
        <v>16259.43</v>
      </c>
      <c r="K39" s="0" t="n">
        <v>146.01</v>
      </c>
    </row>
    <row r="40" customFormat="false" ht="15.6" hidden="false" customHeight="false" outlineLevel="0" collapsed="false">
      <c r="A40" s="0" t="s">
        <v>411</v>
      </c>
      <c r="B40" s="0" t="n">
        <v>7973.9176</v>
      </c>
      <c r="C40" s="0" t="n">
        <v>32.1952</v>
      </c>
      <c r="D40" s="0" t="n">
        <v>38.2366</v>
      </c>
      <c r="E40" s="0" t="n">
        <v>40.8548</v>
      </c>
      <c r="F40" s="0" t="n">
        <v>17625.5552</v>
      </c>
      <c r="G40" s="0" t="n">
        <v>33.754</v>
      </c>
      <c r="H40" s="0" t="n">
        <v>39.1812</v>
      </c>
      <c r="I40" s="0" t="n">
        <v>41.5128</v>
      </c>
      <c r="J40" s="0" t="n">
        <v>14743.12</v>
      </c>
      <c r="K40" s="0" t="n">
        <v>129.25</v>
      </c>
    </row>
    <row r="41" customFormat="false" ht="15.6" hidden="false" customHeight="false" outlineLevel="0" collapsed="false">
      <c r="A41" s="0" t="s">
        <v>412</v>
      </c>
      <c r="B41" s="0" t="n">
        <v>69367.096</v>
      </c>
      <c r="C41" s="0" t="n">
        <v>43.1296</v>
      </c>
      <c r="D41" s="0" t="n">
        <v>42.766</v>
      </c>
      <c r="E41" s="0" t="n">
        <v>44.5716</v>
      </c>
      <c r="F41" s="0" t="n">
        <v>41530.0208</v>
      </c>
      <c r="G41" s="0" t="n">
        <v>42.3655</v>
      </c>
      <c r="H41" s="0" t="n">
        <v>43.1466</v>
      </c>
      <c r="I41" s="0" t="n">
        <v>44.5469</v>
      </c>
      <c r="J41" s="0" t="n">
        <v>9599.94</v>
      </c>
      <c r="K41" s="0" t="n">
        <v>84.41</v>
      </c>
    </row>
    <row r="42" customFormat="false" ht="15.6" hidden="false" customHeight="false" outlineLevel="0" collapsed="false">
      <c r="A42" s="0" t="s">
        <v>413</v>
      </c>
      <c r="B42" s="0" t="n">
        <v>41175.7232</v>
      </c>
      <c r="C42" s="0" t="n">
        <v>40.5519</v>
      </c>
      <c r="D42" s="0" t="n">
        <v>40.5728</v>
      </c>
      <c r="E42" s="0" t="n">
        <v>42.558</v>
      </c>
      <c r="F42" s="0" t="n">
        <v>27889.0848</v>
      </c>
      <c r="G42" s="0" t="n">
        <v>39.2375</v>
      </c>
      <c r="H42" s="0" t="n">
        <v>40.6401</v>
      </c>
      <c r="I42" s="0" t="n">
        <v>42.4441</v>
      </c>
      <c r="J42" s="0" t="n">
        <v>8329.21</v>
      </c>
      <c r="K42" s="0" t="n">
        <v>75.41</v>
      </c>
    </row>
    <row r="43" customFormat="false" ht="15.6" hidden="false" customHeight="false" outlineLevel="0" collapsed="false">
      <c r="A43" s="0" t="s">
        <v>414</v>
      </c>
      <c r="B43" s="0" t="n">
        <v>25809.2192</v>
      </c>
      <c r="C43" s="0" t="n">
        <v>38.0932</v>
      </c>
      <c r="D43" s="0" t="n">
        <v>39.1246</v>
      </c>
      <c r="E43" s="0" t="n">
        <v>41.2147</v>
      </c>
      <c r="F43" s="0" t="n">
        <v>18460.904</v>
      </c>
      <c r="G43" s="0" t="n">
        <v>36.2909</v>
      </c>
      <c r="H43" s="0" t="n">
        <v>38.9828</v>
      </c>
      <c r="I43" s="0" t="n">
        <v>41.0147</v>
      </c>
      <c r="J43" s="0" t="n">
        <v>7490.14</v>
      </c>
      <c r="K43" s="0" t="n">
        <v>69.69</v>
      </c>
    </row>
    <row r="44" customFormat="false" ht="15.6" hidden="false" customHeight="false" outlineLevel="0" collapsed="false">
      <c r="A44" s="0" t="s">
        <v>415</v>
      </c>
      <c r="B44" s="0" t="n">
        <v>15686.752</v>
      </c>
      <c r="C44" s="0" t="n">
        <v>35.5957</v>
      </c>
      <c r="D44" s="0" t="n">
        <v>37.3512</v>
      </c>
      <c r="E44" s="0" t="n">
        <v>39.5776</v>
      </c>
      <c r="F44" s="0" t="n">
        <v>11439.2512</v>
      </c>
      <c r="G44" s="0" t="n">
        <v>33.4522</v>
      </c>
      <c r="H44" s="0" t="n">
        <v>36.9701</v>
      </c>
      <c r="I44" s="0" t="n">
        <v>39.2665</v>
      </c>
      <c r="J44" s="0" t="n">
        <v>6852.93</v>
      </c>
      <c r="K44" s="0" t="n">
        <v>65.33</v>
      </c>
    </row>
    <row r="45" customFormat="false" ht="15.6" hidden="false" customHeight="false" outlineLevel="0" collapsed="false">
      <c r="A45" s="0" t="s">
        <v>416</v>
      </c>
      <c r="B45" s="0" t="n">
        <v>46673.2928</v>
      </c>
      <c r="C45" s="0" t="n">
        <v>41.7833</v>
      </c>
      <c r="D45" s="0" t="n">
        <v>41.6146</v>
      </c>
      <c r="E45" s="0" t="n">
        <v>43.5178</v>
      </c>
      <c r="F45" s="0" t="n">
        <v>41530.0208</v>
      </c>
      <c r="G45" s="0" t="n">
        <v>42.3655</v>
      </c>
      <c r="H45" s="0" t="n">
        <v>43.1466</v>
      </c>
      <c r="I45" s="0" t="n">
        <v>44.5469</v>
      </c>
      <c r="J45" s="0" t="n">
        <v>8907.19</v>
      </c>
      <c r="K45" s="0" t="n">
        <v>77.82</v>
      </c>
    </row>
    <row r="46" customFormat="false" ht="15.6" hidden="false" customHeight="false" outlineLevel="0" collapsed="false">
      <c r="A46" s="0" t="s">
        <v>417</v>
      </c>
      <c r="B46" s="0" t="n">
        <v>26049.4</v>
      </c>
      <c r="C46" s="0" t="n">
        <v>39.2165</v>
      </c>
      <c r="D46" s="0" t="n">
        <v>39.5479</v>
      </c>
      <c r="E46" s="0" t="n">
        <v>41.6258</v>
      </c>
      <c r="F46" s="0" t="n">
        <v>27889.0848</v>
      </c>
      <c r="G46" s="0" t="n">
        <v>39.2375</v>
      </c>
      <c r="H46" s="0" t="n">
        <v>40.6401</v>
      </c>
      <c r="I46" s="0" t="n">
        <v>42.4441</v>
      </c>
      <c r="J46" s="0" t="n">
        <v>7866.99</v>
      </c>
      <c r="K46" s="0" t="n">
        <v>70.2</v>
      </c>
    </row>
    <row r="47" customFormat="false" ht="15.6" hidden="false" customHeight="false" outlineLevel="0" collapsed="false">
      <c r="A47" s="0" t="s">
        <v>418</v>
      </c>
      <c r="B47" s="0" t="n">
        <v>15064.3808</v>
      </c>
      <c r="C47" s="0" t="n">
        <v>36.6962</v>
      </c>
      <c r="D47" s="0" t="n">
        <v>38.1623</v>
      </c>
      <c r="E47" s="0" t="n">
        <v>40.3319</v>
      </c>
      <c r="F47" s="0" t="n">
        <v>18460.904</v>
      </c>
      <c r="G47" s="0" t="n">
        <v>36.2909</v>
      </c>
      <c r="H47" s="0" t="n">
        <v>38.9828</v>
      </c>
      <c r="I47" s="0" t="n">
        <v>41.0147</v>
      </c>
      <c r="J47" s="0" t="n">
        <v>7176.78</v>
      </c>
      <c r="K47" s="0" t="n">
        <v>65.12</v>
      </c>
    </row>
    <row r="48" customFormat="false" ht="15.6" hidden="false" customHeight="false" outlineLevel="0" collapsed="false">
      <c r="A48" s="0" t="s">
        <v>419</v>
      </c>
      <c r="B48" s="0" t="n">
        <v>9153.6288</v>
      </c>
      <c r="C48" s="0" t="n">
        <v>34.1964</v>
      </c>
      <c r="D48" s="0" t="n">
        <v>36.9435</v>
      </c>
      <c r="E48" s="0" t="n">
        <v>39.2477</v>
      </c>
      <c r="F48" s="0" t="n">
        <v>11439.2512</v>
      </c>
      <c r="G48" s="0" t="n">
        <v>33.4522</v>
      </c>
      <c r="H48" s="0" t="n">
        <v>36.9701</v>
      </c>
      <c r="I48" s="0" t="n">
        <v>39.2665</v>
      </c>
      <c r="J48" s="0" t="n">
        <v>6715.35</v>
      </c>
      <c r="K48" s="0" t="n">
        <v>60.21</v>
      </c>
    </row>
    <row r="49" customFormat="false" ht="15.6" hidden="false" customHeight="false" outlineLevel="0" collapsed="false">
      <c r="A49" s="0" t="s">
        <v>420</v>
      </c>
      <c r="B49" s="0" t="n">
        <v>66754.3376</v>
      </c>
      <c r="C49" s="0" t="n">
        <v>43.1013</v>
      </c>
      <c r="D49" s="0" t="n">
        <v>45.1926</v>
      </c>
      <c r="E49" s="0" t="n">
        <v>45.0788</v>
      </c>
      <c r="F49" s="0" t="n">
        <v>46247.7424</v>
      </c>
      <c r="G49" s="0" t="n">
        <v>41.7714</v>
      </c>
      <c r="H49" s="0" t="n">
        <v>44.6358</v>
      </c>
      <c r="I49" s="0" t="n">
        <v>45.3982</v>
      </c>
      <c r="J49" s="0" t="n">
        <v>9689.54</v>
      </c>
      <c r="K49" s="0" t="n">
        <v>85.92</v>
      </c>
    </row>
    <row r="50" customFormat="false" ht="15.6" hidden="false" customHeight="false" outlineLevel="0" collapsed="false">
      <c r="A50" s="0" t="s">
        <v>421</v>
      </c>
      <c r="B50" s="0" t="n">
        <v>41700.9584</v>
      </c>
      <c r="C50" s="0" t="n">
        <v>40.3447</v>
      </c>
      <c r="D50" s="0" t="n">
        <v>43.3231</v>
      </c>
      <c r="E50" s="0" t="n">
        <v>43.6553</v>
      </c>
      <c r="F50" s="0" t="n">
        <v>31278.7536</v>
      </c>
      <c r="G50" s="0" t="n">
        <v>38.5795</v>
      </c>
      <c r="H50" s="0" t="n">
        <v>42.2743</v>
      </c>
      <c r="I50" s="0" t="n">
        <v>43.3774</v>
      </c>
      <c r="J50" s="0" t="n">
        <v>8492.89</v>
      </c>
      <c r="K50" s="0" t="n">
        <v>78.23</v>
      </c>
    </row>
    <row r="51" customFormat="false" ht="15.6" hidden="false" customHeight="false" outlineLevel="0" collapsed="false">
      <c r="A51" s="0" t="s">
        <v>422</v>
      </c>
      <c r="B51" s="0" t="n">
        <v>26040.9136</v>
      </c>
      <c r="C51" s="0" t="n">
        <v>37.773</v>
      </c>
      <c r="D51" s="0" t="n">
        <v>41.9197</v>
      </c>
      <c r="E51" s="0" t="n">
        <v>42.531</v>
      </c>
      <c r="F51" s="0" t="n">
        <v>21056</v>
      </c>
      <c r="G51" s="0" t="n">
        <v>35.7522</v>
      </c>
      <c r="H51" s="0" t="n">
        <v>40.6221</v>
      </c>
      <c r="I51" s="0" t="n">
        <v>41.8571</v>
      </c>
      <c r="J51" s="0" t="n">
        <v>7634.39</v>
      </c>
      <c r="K51" s="0" t="n">
        <v>72.33</v>
      </c>
    </row>
    <row r="52" customFormat="false" ht="15.6" hidden="false" customHeight="false" outlineLevel="0" collapsed="false">
      <c r="A52" s="0" t="s">
        <v>423</v>
      </c>
      <c r="B52" s="0" t="n">
        <v>15869.2704</v>
      </c>
      <c r="C52" s="0" t="n">
        <v>35.2482</v>
      </c>
      <c r="D52" s="0" t="n">
        <v>40.0393</v>
      </c>
      <c r="E52" s="0" t="n">
        <v>40.8853</v>
      </c>
      <c r="F52" s="0" t="n">
        <v>13846.4496</v>
      </c>
      <c r="G52" s="0" t="n">
        <v>33.0707</v>
      </c>
      <c r="H52" s="0" t="n">
        <v>38.4679</v>
      </c>
      <c r="I52" s="0" t="n">
        <v>39.7663</v>
      </c>
      <c r="J52" s="0" t="n">
        <v>6955.23</v>
      </c>
      <c r="K52" s="0" t="n">
        <v>69.97</v>
      </c>
    </row>
    <row r="53" customFormat="false" ht="15.6" hidden="false" customHeight="false" outlineLevel="0" collapsed="false">
      <c r="A53" s="0" t="s">
        <v>424</v>
      </c>
      <c r="B53" s="0" t="n">
        <v>45752.2912</v>
      </c>
      <c r="C53" s="0" t="n">
        <v>41.6742</v>
      </c>
      <c r="D53" s="0" t="n">
        <v>44.1778</v>
      </c>
      <c r="E53" s="0" t="n">
        <v>44.3389</v>
      </c>
      <c r="F53" s="0" t="n">
        <v>46247.7424</v>
      </c>
      <c r="G53" s="0" t="n">
        <v>41.7714</v>
      </c>
      <c r="H53" s="0" t="n">
        <v>44.6358</v>
      </c>
      <c r="I53" s="0" t="n">
        <v>45.3982</v>
      </c>
      <c r="J53" s="0" t="n">
        <v>9248.08</v>
      </c>
      <c r="K53" s="0" t="n">
        <v>81.54</v>
      </c>
    </row>
    <row r="54" customFormat="false" ht="15.6" hidden="false" customHeight="false" outlineLevel="0" collapsed="false">
      <c r="A54" s="0" t="s">
        <v>425</v>
      </c>
      <c r="B54" s="0" t="n">
        <v>26747.6832</v>
      </c>
      <c r="C54" s="0" t="n">
        <v>38.9639</v>
      </c>
      <c r="D54" s="0" t="n">
        <v>42.314</v>
      </c>
      <c r="E54" s="0" t="n">
        <v>42.8809</v>
      </c>
      <c r="F54" s="0" t="n">
        <v>31278.7536</v>
      </c>
      <c r="G54" s="0" t="n">
        <v>38.5795</v>
      </c>
      <c r="H54" s="0" t="n">
        <v>42.2743</v>
      </c>
      <c r="I54" s="0" t="n">
        <v>43.3774</v>
      </c>
      <c r="J54" s="0" t="n">
        <v>8092.08</v>
      </c>
      <c r="K54" s="0" t="n">
        <v>73.32</v>
      </c>
    </row>
    <row r="55" customFormat="false" ht="15.6" hidden="false" customHeight="false" outlineLevel="0" collapsed="false">
      <c r="A55" s="0" t="s">
        <v>426</v>
      </c>
      <c r="B55" s="0" t="n">
        <v>15123.9456</v>
      </c>
      <c r="C55" s="0" t="n">
        <v>36.3718</v>
      </c>
      <c r="D55" s="0" t="n">
        <v>40.892</v>
      </c>
      <c r="E55" s="0" t="n">
        <v>41.6799</v>
      </c>
      <c r="F55" s="0" t="n">
        <v>21056</v>
      </c>
      <c r="G55" s="0" t="n">
        <v>35.7522</v>
      </c>
      <c r="H55" s="0" t="n">
        <v>40.6221</v>
      </c>
      <c r="I55" s="0" t="n">
        <v>41.8571</v>
      </c>
      <c r="J55" s="0" t="n">
        <v>7303.19</v>
      </c>
      <c r="K55" s="0" t="n">
        <v>68.08</v>
      </c>
    </row>
    <row r="56" customFormat="false" ht="15.6" hidden="false" customHeight="false" outlineLevel="0" collapsed="false">
      <c r="A56" s="0" t="s">
        <v>427</v>
      </c>
      <c r="B56" s="0" t="n">
        <v>8983.392</v>
      </c>
      <c r="C56" s="0" t="n">
        <v>33.871</v>
      </c>
      <c r="D56" s="0" t="n">
        <v>39.6653</v>
      </c>
      <c r="E56" s="0" t="n">
        <v>40.6128</v>
      </c>
      <c r="F56" s="0" t="n">
        <v>13846.4496</v>
      </c>
      <c r="G56" s="0" t="n">
        <v>33.0707</v>
      </c>
      <c r="H56" s="0" t="n">
        <v>38.4679</v>
      </c>
      <c r="I56" s="0" t="n">
        <v>39.7663</v>
      </c>
      <c r="J56" s="0" t="n">
        <v>6751.76</v>
      </c>
      <c r="K56" s="0" t="n">
        <v>69.63</v>
      </c>
    </row>
    <row r="57" customFormat="false" ht="15.6" hidden="false" customHeight="false" outlineLevel="0" collapsed="false">
      <c r="A57" s="0" t="s">
        <v>428</v>
      </c>
      <c r="B57" s="0" t="n">
        <v>13136.992</v>
      </c>
      <c r="C57" s="0" t="n">
        <v>42.5934</v>
      </c>
      <c r="D57" s="0" t="n">
        <v>44.2909</v>
      </c>
      <c r="E57" s="0" t="n">
        <v>45.761</v>
      </c>
      <c r="F57" s="0" t="n">
        <v>9680.916</v>
      </c>
      <c r="G57" s="0" t="n">
        <v>43.8501</v>
      </c>
      <c r="H57" s="0" t="n">
        <v>44.3023</v>
      </c>
      <c r="I57" s="0" t="n">
        <v>44.9682</v>
      </c>
      <c r="J57" s="0" t="n">
        <v>6841.29</v>
      </c>
      <c r="K57" s="0" t="n">
        <v>53.97</v>
      </c>
    </row>
    <row r="58" customFormat="false" ht="15.6" hidden="false" customHeight="false" outlineLevel="0" collapsed="false">
      <c r="A58" s="0" t="s">
        <v>429</v>
      </c>
      <c r="B58" s="0" t="n">
        <v>7621.1184</v>
      </c>
      <c r="C58" s="0" t="n">
        <v>41.2122</v>
      </c>
      <c r="D58" s="0" t="n">
        <v>42.7785</v>
      </c>
      <c r="E58" s="0" t="n">
        <v>43.904</v>
      </c>
      <c r="F58" s="0" t="n">
        <v>6284.9512</v>
      </c>
      <c r="G58" s="0" t="n">
        <v>41.1815</v>
      </c>
      <c r="H58" s="0" t="n">
        <v>42.2559</v>
      </c>
      <c r="I58" s="0" t="n">
        <v>43.1374</v>
      </c>
      <c r="J58" s="0" t="n">
        <v>5822.88</v>
      </c>
      <c r="K58" s="0" t="n">
        <v>49.64</v>
      </c>
    </row>
    <row r="59" customFormat="false" ht="15.6" hidden="false" customHeight="false" outlineLevel="0" collapsed="false">
      <c r="A59" s="0" t="s">
        <v>430</v>
      </c>
      <c r="B59" s="0" t="n">
        <v>4848.644</v>
      </c>
      <c r="C59" s="0" t="n">
        <v>39.6541</v>
      </c>
      <c r="D59" s="0" t="n">
        <v>41.6874</v>
      </c>
      <c r="E59" s="0" t="n">
        <v>42.6858</v>
      </c>
      <c r="F59" s="0" t="n">
        <v>4056.7296</v>
      </c>
      <c r="G59" s="0" t="n">
        <v>38.5533</v>
      </c>
      <c r="H59" s="0" t="n">
        <v>40.8867</v>
      </c>
      <c r="I59" s="0" t="n">
        <v>42.0725</v>
      </c>
      <c r="J59" s="0" t="n">
        <v>5347.8</v>
      </c>
      <c r="K59" s="0" t="n">
        <v>46.55</v>
      </c>
    </row>
    <row r="60" customFormat="false" ht="15.6" hidden="false" customHeight="false" outlineLevel="0" collapsed="false">
      <c r="A60" s="0" t="s">
        <v>431</v>
      </c>
      <c r="B60" s="0" t="n">
        <v>3028.1496</v>
      </c>
      <c r="C60" s="0" t="n">
        <v>37.7735</v>
      </c>
      <c r="D60" s="0" t="n">
        <v>40.255</v>
      </c>
      <c r="E60" s="0" t="n">
        <v>41.3239</v>
      </c>
      <c r="F60" s="0" t="n">
        <v>2434.0576</v>
      </c>
      <c r="G60" s="0" t="n">
        <v>35.8868</v>
      </c>
      <c r="H60" s="0" t="n">
        <v>39.2698</v>
      </c>
      <c r="I60" s="0" t="n">
        <v>40.834</v>
      </c>
      <c r="J60" s="0" t="n">
        <v>4919.85</v>
      </c>
      <c r="K60" s="0" t="n">
        <v>43.25</v>
      </c>
    </row>
    <row r="61" customFormat="false" ht="15.6" hidden="false" customHeight="false" outlineLevel="0" collapsed="false">
      <c r="A61" s="0" t="s">
        <v>432</v>
      </c>
      <c r="B61" s="0" t="n">
        <v>7847.0648</v>
      </c>
      <c r="C61" s="0" t="n">
        <v>41.8699</v>
      </c>
      <c r="D61" s="0" t="n">
        <v>43.4564</v>
      </c>
      <c r="E61" s="0" t="n">
        <v>44.7606</v>
      </c>
      <c r="F61" s="0" t="n">
        <v>9680.916</v>
      </c>
      <c r="G61" s="0" t="n">
        <v>43.8501</v>
      </c>
      <c r="H61" s="0" t="n">
        <v>44.3023</v>
      </c>
      <c r="I61" s="0" t="n">
        <v>44.9682</v>
      </c>
      <c r="J61" s="0" t="n">
        <v>6258.98</v>
      </c>
      <c r="K61" s="0" t="n">
        <v>49.66</v>
      </c>
    </row>
    <row r="62" customFormat="false" ht="15.6" hidden="false" customHeight="false" outlineLevel="0" collapsed="false">
      <c r="A62" s="0" t="s">
        <v>433</v>
      </c>
      <c r="B62" s="0" t="n">
        <v>4434.8128</v>
      </c>
      <c r="C62" s="0" t="n">
        <v>40.3699</v>
      </c>
      <c r="D62" s="0" t="n">
        <v>41.9913</v>
      </c>
      <c r="E62" s="0" t="n">
        <v>43.0368</v>
      </c>
      <c r="F62" s="0" t="n">
        <v>6284.9512</v>
      </c>
      <c r="G62" s="0" t="n">
        <v>41.1815</v>
      </c>
      <c r="H62" s="0" t="n">
        <v>42.2559</v>
      </c>
      <c r="I62" s="0" t="n">
        <v>43.1374</v>
      </c>
      <c r="J62" s="0" t="n">
        <v>5535.22</v>
      </c>
      <c r="K62" s="0" t="n">
        <v>50.41</v>
      </c>
    </row>
    <row r="63" customFormat="false" ht="15.6" hidden="false" customHeight="false" outlineLevel="0" collapsed="false">
      <c r="A63" s="0" t="s">
        <v>434</v>
      </c>
      <c r="B63" s="0" t="n">
        <v>2638.4848</v>
      </c>
      <c r="C63" s="0" t="n">
        <v>38.5956</v>
      </c>
      <c r="D63" s="0" t="n">
        <v>40.9089</v>
      </c>
      <c r="E63" s="0" t="n">
        <v>41.9358</v>
      </c>
      <c r="F63" s="0" t="n">
        <v>4056.7296</v>
      </c>
      <c r="G63" s="0" t="n">
        <v>38.5533</v>
      </c>
      <c r="H63" s="0" t="n">
        <v>40.8867</v>
      </c>
      <c r="I63" s="0" t="n">
        <v>42.0725</v>
      </c>
      <c r="J63" s="0" t="n">
        <v>5131.43</v>
      </c>
      <c r="K63" s="0" t="n">
        <v>43.28</v>
      </c>
    </row>
    <row r="64" customFormat="false" ht="15.6" hidden="false" customHeight="false" outlineLevel="0" collapsed="false">
      <c r="A64" s="0" t="s">
        <v>435</v>
      </c>
      <c r="B64" s="0" t="n">
        <v>1722.2608</v>
      </c>
      <c r="C64" s="0" t="n">
        <v>36.5957</v>
      </c>
      <c r="D64" s="0" t="n">
        <v>39.9166</v>
      </c>
      <c r="E64" s="0" t="n">
        <v>41.0609</v>
      </c>
      <c r="F64" s="0" t="n">
        <v>2434.0576</v>
      </c>
      <c r="G64" s="0" t="n">
        <v>35.8868</v>
      </c>
      <c r="H64" s="0" t="n">
        <v>39.2698</v>
      </c>
      <c r="I64" s="0" t="n">
        <v>40.834</v>
      </c>
      <c r="J64" s="0" t="n">
        <v>4623.43</v>
      </c>
      <c r="K64" s="0" t="n">
        <v>38.02</v>
      </c>
    </row>
    <row r="65" customFormat="false" ht="15.6" hidden="false" customHeight="false" outlineLevel="0" collapsed="false">
      <c r="A65" s="0" t="s">
        <v>436</v>
      </c>
      <c r="B65" s="0" t="n">
        <v>38129.004</v>
      </c>
      <c r="C65" s="0" t="n">
        <v>41.4997</v>
      </c>
      <c r="D65" s="0" t="n">
        <v>43.0808</v>
      </c>
      <c r="E65" s="0" t="n">
        <v>43.9562</v>
      </c>
      <c r="F65" s="0" t="n">
        <v>17888.88</v>
      </c>
      <c r="G65" s="0" t="n">
        <v>42.0152</v>
      </c>
      <c r="H65" s="0" t="n">
        <v>43.0664</v>
      </c>
      <c r="I65" s="0" t="n">
        <v>43.9434</v>
      </c>
      <c r="J65" s="0" t="n">
        <v>8241.61</v>
      </c>
      <c r="K65" s="0" t="n">
        <v>70.35</v>
      </c>
    </row>
    <row r="66" customFormat="false" ht="15.6" hidden="false" customHeight="false" outlineLevel="0" collapsed="false">
      <c r="A66" s="0" t="s">
        <v>437</v>
      </c>
      <c r="B66" s="0" t="n">
        <v>22310.5952</v>
      </c>
      <c r="C66" s="0" t="n">
        <v>38.9983</v>
      </c>
      <c r="D66" s="0" t="n">
        <v>40.9364</v>
      </c>
      <c r="E66" s="0" t="n">
        <v>41.701</v>
      </c>
      <c r="F66" s="0" t="n">
        <v>11560.5432</v>
      </c>
      <c r="G66" s="0" t="n">
        <v>38.7932</v>
      </c>
      <c r="H66" s="0" t="n">
        <v>40.5304</v>
      </c>
      <c r="I66" s="0" t="n">
        <v>42.0014</v>
      </c>
      <c r="J66" s="0" t="n">
        <v>6771.07</v>
      </c>
      <c r="K66" s="0" t="n">
        <v>59.71</v>
      </c>
    </row>
    <row r="67" customFormat="false" ht="15.6" hidden="false" customHeight="false" outlineLevel="0" collapsed="false">
      <c r="A67" s="0" t="s">
        <v>438</v>
      </c>
      <c r="B67" s="0" t="n">
        <v>13189.8968</v>
      </c>
      <c r="C67" s="0" t="n">
        <v>36.6045</v>
      </c>
      <c r="D67" s="0" t="n">
        <v>39.4356</v>
      </c>
      <c r="E67" s="0" t="n">
        <v>40.3268</v>
      </c>
      <c r="F67" s="0" t="n">
        <v>7202.4384</v>
      </c>
      <c r="G67" s="0" t="n">
        <v>35.8299</v>
      </c>
      <c r="H67" s="0" t="n">
        <v>38.8601</v>
      </c>
      <c r="I67" s="0" t="n">
        <v>40.8816</v>
      </c>
      <c r="J67" s="0" t="n">
        <v>6204.39</v>
      </c>
      <c r="K67" s="0" t="n">
        <v>56</v>
      </c>
    </row>
    <row r="68" customFormat="false" ht="15.6" hidden="false" customHeight="false" outlineLevel="0" collapsed="false">
      <c r="A68" s="0" t="s">
        <v>439</v>
      </c>
      <c r="B68" s="0" t="n">
        <v>7418.3784</v>
      </c>
      <c r="C68" s="0" t="n">
        <v>34.2631</v>
      </c>
      <c r="D68" s="0" t="n">
        <v>37.6347</v>
      </c>
      <c r="E68" s="0" t="n">
        <v>38.9924</v>
      </c>
      <c r="F68" s="0" t="n">
        <v>4038.3728</v>
      </c>
      <c r="G68" s="0" t="n">
        <v>33.0387</v>
      </c>
      <c r="H68" s="0" t="n">
        <v>37.0277</v>
      </c>
      <c r="I68" s="0" t="n">
        <v>39.6204</v>
      </c>
      <c r="J68" s="0" t="n">
        <v>7013.29</v>
      </c>
      <c r="K68" s="0" t="n">
        <v>78.25</v>
      </c>
    </row>
    <row r="69" customFormat="false" ht="15.6" hidden="false" customHeight="false" outlineLevel="0" collapsed="false">
      <c r="A69" s="0" t="s">
        <v>440</v>
      </c>
      <c r="B69" s="0" t="n">
        <v>26422.4552</v>
      </c>
      <c r="C69" s="0" t="n">
        <v>40.2176</v>
      </c>
      <c r="D69" s="0" t="n">
        <v>41.9441</v>
      </c>
      <c r="E69" s="0" t="n">
        <v>42.7615</v>
      </c>
      <c r="F69" s="0" t="n">
        <v>17888.88</v>
      </c>
      <c r="G69" s="0" t="n">
        <v>42.0152</v>
      </c>
      <c r="H69" s="0" t="n">
        <v>43.0664</v>
      </c>
      <c r="I69" s="0" t="n">
        <v>43.9434</v>
      </c>
      <c r="J69" s="0" t="n">
        <v>7693.06</v>
      </c>
      <c r="K69" s="0" t="n">
        <v>65.52</v>
      </c>
    </row>
    <row r="70" customFormat="false" ht="15.6" hidden="false" customHeight="false" outlineLevel="0" collapsed="false">
      <c r="A70" s="0" t="s">
        <v>441</v>
      </c>
      <c r="B70" s="0" t="n">
        <v>14477.916</v>
      </c>
      <c r="C70" s="0" t="n">
        <v>37.7319</v>
      </c>
      <c r="D70" s="0" t="n">
        <v>39.8542</v>
      </c>
      <c r="E70" s="0" t="n">
        <v>40.7151</v>
      </c>
      <c r="F70" s="0" t="n">
        <v>11560.5432</v>
      </c>
      <c r="G70" s="0" t="n">
        <v>38.7932</v>
      </c>
      <c r="H70" s="0" t="n">
        <v>40.5304</v>
      </c>
      <c r="I70" s="0" t="n">
        <v>42.0014</v>
      </c>
      <c r="J70" s="0" t="n">
        <v>6439.87</v>
      </c>
      <c r="K70" s="0" t="n">
        <v>55.23</v>
      </c>
    </row>
    <row r="71" customFormat="false" ht="15.6" hidden="false" customHeight="false" outlineLevel="0" collapsed="false">
      <c r="A71" s="0" t="s">
        <v>442</v>
      </c>
      <c r="B71" s="0" t="n">
        <v>7835.3424</v>
      </c>
      <c r="C71" s="0" t="n">
        <v>35.3246</v>
      </c>
      <c r="D71" s="0" t="n">
        <v>38.4137</v>
      </c>
      <c r="E71" s="0" t="n">
        <v>39.5651</v>
      </c>
      <c r="F71" s="0" t="n">
        <v>7202.4384</v>
      </c>
      <c r="G71" s="0" t="n">
        <v>35.8299</v>
      </c>
      <c r="H71" s="0" t="n">
        <v>38.8601</v>
      </c>
      <c r="I71" s="0" t="n">
        <v>40.8816</v>
      </c>
      <c r="J71" s="0" t="n">
        <v>5868.75</v>
      </c>
      <c r="K71" s="0" t="n">
        <v>51.54</v>
      </c>
    </row>
    <row r="72" customFormat="false" ht="15.6" hidden="false" customHeight="false" outlineLevel="0" collapsed="false">
      <c r="A72" s="0" t="s">
        <v>443</v>
      </c>
      <c r="B72" s="0" t="n">
        <v>4371.4848</v>
      </c>
      <c r="C72" s="0" t="n">
        <v>33.045</v>
      </c>
      <c r="D72" s="0" t="n">
        <v>37.2197</v>
      </c>
      <c r="E72" s="0" t="n">
        <v>38.7548</v>
      </c>
      <c r="F72" s="0" t="n">
        <v>4038.3728</v>
      </c>
      <c r="G72" s="0" t="n">
        <v>33.0387</v>
      </c>
      <c r="H72" s="0" t="n">
        <v>37.0277</v>
      </c>
      <c r="I72" s="0" t="n">
        <v>39.6204</v>
      </c>
      <c r="J72" s="0" t="n">
        <v>5258.06</v>
      </c>
      <c r="K72" s="0" t="n">
        <v>46.86</v>
      </c>
    </row>
    <row r="73" customFormat="false" ht="15.6" hidden="false" customHeight="false" outlineLevel="0" collapsed="false">
      <c r="A73" s="0" t="s">
        <v>444</v>
      </c>
      <c r="B73" s="0" t="n">
        <v>83512.4512</v>
      </c>
      <c r="C73" s="0" t="n">
        <v>40.5362</v>
      </c>
      <c r="D73" s="0" t="n">
        <v>41.6486</v>
      </c>
      <c r="E73" s="0" t="n">
        <v>43.9634</v>
      </c>
      <c r="F73" s="0" t="n">
        <v>31270.688</v>
      </c>
      <c r="G73" s="0" t="n">
        <v>42.5874</v>
      </c>
      <c r="H73" s="0" t="n">
        <v>43.4274</v>
      </c>
      <c r="I73" s="0" t="n">
        <v>44.571</v>
      </c>
      <c r="J73" s="0" t="n">
        <v>17741.15</v>
      </c>
      <c r="K73" s="0" t="n">
        <v>151.69</v>
      </c>
    </row>
    <row r="74" customFormat="false" ht="15.6" hidden="false" customHeight="false" outlineLevel="0" collapsed="false">
      <c r="A74" s="0" t="s">
        <v>445</v>
      </c>
      <c r="B74" s="0" t="n">
        <v>40169.6096</v>
      </c>
      <c r="C74" s="0" t="n">
        <v>38.2542</v>
      </c>
      <c r="D74" s="0" t="n">
        <v>39.6425</v>
      </c>
      <c r="E74" s="0" t="n">
        <v>42.2568</v>
      </c>
      <c r="F74" s="0" t="n">
        <v>21030.1552</v>
      </c>
      <c r="G74" s="0" t="n">
        <v>39.6207</v>
      </c>
      <c r="H74" s="0" t="n">
        <v>41.4229</v>
      </c>
      <c r="I74" s="0" t="n">
        <v>42.2151</v>
      </c>
      <c r="J74" s="0" t="n">
        <v>13988.59</v>
      </c>
      <c r="K74" s="0" t="n">
        <v>125.72</v>
      </c>
    </row>
    <row r="75" customFormat="false" ht="15.6" hidden="false" customHeight="false" outlineLevel="0" collapsed="false">
      <c r="A75" s="0" t="s">
        <v>446</v>
      </c>
      <c r="B75" s="0" t="n">
        <v>23825.1536</v>
      </c>
      <c r="C75" s="0" t="n">
        <v>36.4835</v>
      </c>
      <c r="D75" s="0" t="n">
        <v>38.778</v>
      </c>
      <c r="E75" s="0" t="n">
        <v>40.9699</v>
      </c>
      <c r="F75" s="0" t="n">
        <v>13805.0328</v>
      </c>
      <c r="G75" s="0" t="n">
        <v>36.7303</v>
      </c>
      <c r="H75" s="0" t="n">
        <v>40.0454</v>
      </c>
      <c r="I75" s="0" t="n">
        <v>40.4821</v>
      </c>
      <c r="J75" s="0" t="n">
        <v>12027.06</v>
      </c>
      <c r="K75" s="0" t="n">
        <v>114.94</v>
      </c>
    </row>
    <row r="76" customFormat="false" ht="15.6" hidden="false" customHeight="false" outlineLevel="0" collapsed="false">
      <c r="A76" s="0" t="s">
        <v>447</v>
      </c>
      <c r="B76" s="0" t="n">
        <v>14128.6496</v>
      </c>
      <c r="C76" s="0" t="n">
        <v>34.57</v>
      </c>
      <c r="D76" s="0" t="n">
        <v>37.658</v>
      </c>
      <c r="E76" s="0" t="n">
        <v>39.2141</v>
      </c>
      <c r="F76" s="0" t="n">
        <v>8401.4016</v>
      </c>
      <c r="G76" s="0" t="n">
        <v>33.9553</v>
      </c>
      <c r="H76" s="0" t="n">
        <v>38.1549</v>
      </c>
      <c r="I76" s="0" t="n">
        <v>38.1605</v>
      </c>
      <c r="J76" s="0" t="n">
        <v>11376.36</v>
      </c>
      <c r="K76" s="0" t="n">
        <v>109.58</v>
      </c>
    </row>
    <row r="77" customFormat="false" ht="15.6" hidden="false" customHeight="false" outlineLevel="0" collapsed="false">
      <c r="A77" s="0" t="s">
        <v>448</v>
      </c>
      <c r="B77" s="0" t="n">
        <v>51679.456</v>
      </c>
      <c r="C77" s="0" t="n">
        <v>39.2364</v>
      </c>
      <c r="D77" s="0" t="n">
        <v>40.4932</v>
      </c>
      <c r="E77" s="0" t="n">
        <v>43.0812</v>
      </c>
      <c r="F77" s="0" t="n">
        <v>31270.688</v>
      </c>
      <c r="G77" s="0" t="n">
        <v>42.5874</v>
      </c>
      <c r="H77" s="0" t="n">
        <v>43.4274</v>
      </c>
      <c r="I77" s="0" t="n">
        <v>44.571</v>
      </c>
      <c r="J77" s="0" t="n">
        <v>16052.45</v>
      </c>
      <c r="K77" s="0" t="n">
        <v>134.76</v>
      </c>
    </row>
    <row r="78" customFormat="false" ht="15.6" hidden="false" customHeight="false" outlineLevel="0" collapsed="false">
      <c r="A78" s="0" t="s">
        <v>449</v>
      </c>
      <c r="B78" s="0" t="n">
        <v>26328.3008</v>
      </c>
      <c r="C78" s="0" t="n">
        <v>37.3204</v>
      </c>
      <c r="D78" s="0" t="n">
        <v>39.0176</v>
      </c>
      <c r="E78" s="0" t="n">
        <v>41.3531</v>
      </c>
      <c r="F78" s="0" t="n">
        <v>21030.1552</v>
      </c>
      <c r="G78" s="0" t="n">
        <v>39.6207</v>
      </c>
      <c r="H78" s="0" t="n">
        <v>41.4229</v>
      </c>
      <c r="I78" s="0" t="n">
        <v>42.2151</v>
      </c>
      <c r="J78" s="0" t="n">
        <v>12995.62</v>
      </c>
      <c r="K78" s="0" t="n">
        <v>113.54</v>
      </c>
    </row>
    <row r="79" customFormat="false" ht="15.6" hidden="false" customHeight="false" outlineLevel="0" collapsed="false">
      <c r="A79" s="0" t="s">
        <v>450</v>
      </c>
      <c r="B79" s="0" t="n">
        <v>14861.6016</v>
      </c>
      <c r="C79" s="0" t="n">
        <v>35.4545</v>
      </c>
      <c r="D79" s="0" t="n">
        <v>38.175</v>
      </c>
      <c r="E79" s="0" t="n">
        <v>40.0105</v>
      </c>
      <c r="F79" s="0" t="n">
        <v>13805.0328</v>
      </c>
      <c r="G79" s="0" t="n">
        <v>36.7303</v>
      </c>
      <c r="H79" s="0" t="n">
        <v>40.0454</v>
      </c>
      <c r="I79" s="0" t="n">
        <v>40.4821</v>
      </c>
      <c r="J79" s="0" t="n">
        <v>12021.33</v>
      </c>
      <c r="K79" s="0" t="n">
        <v>107.61</v>
      </c>
    </row>
    <row r="80" customFormat="false" ht="15.6" hidden="false" customHeight="false" outlineLevel="0" collapsed="false">
      <c r="A80" s="0" t="s">
        <v>451</v>
      </c>
      <c r="B80" s="0" t="n">
        <v>8822.3368</v>
      </c>
      <c r="C80" s="0" t="n">
        <v>33.47</v>
      </c>
      <c r="D80" s="0" t="n">
        <v>37.3579</v>
      </c>
      <c r="E80" s="0" t="n">
        <v>38.7408</v>
      </c>
      <c r="F80" s="0" t="n">
        <v>8401.4016</v>
      </c>
      <c r="G80" s="0" t="n">
        <v>33.9553</v>
      </c>
      <c r="H80" s="0" t="n">
        <v>38.1549</v>
      </c>
      <c r="I80" s="0" t="n">
        <v>38.1605</v>
      </c>
      <c r="J80" s="0" t="n">
        <v>10426.82</v>
      </c>
      <c r="K80" s="0" t="n">
        <v>98.27</v>
      </c>
    </row>
    <row r="81" customFormat="false" ht="15.6" hidden="false" customHeight="false" outlineLevel="0" collapsed="false">
      <c r="A81" s="0" t="s">
        <v>452</v>
      </c>
      <c r="B81" s="0" t="n">
        <v>59898.9144</v>
      </c>
      <c r="C81" s="0" t="n">
        <v>41.2327</v>
      </c>
      <c r="D81" s="0" t="n">
        <v>44.2646</v>
      </c>
      <c r="E81" s="0" t="n">
        <v>45.7686</v>
      </c>
      <c r="F81" s="0" t="n">
        <v>18739.1056</v>
      </c>
      <c r="G81" s="0" t="n">
        <v>43.4695</v>
      </c>
      <c r="H81" s="0" t="n">
        <v>46.0129</v>
      </c>
      <c r="I81" s="0" t="n">
        <v>46.0899</v>
      </c>
      <c r="J81" s="0" t="n">
        <v>16025.9</v>
      </c>
      <c r="K81" s="0" t="n">
        <v>141.54</v>
      </c>
    </row>
    <row r="82" customFormat="false" ht="15.6" hidden="false" customHeight="false" outlineLevel="0" collapsed="false">
      <c r="A82" s="0" t="s">
        <v>453</v>
      </c>
      <c r="B82" s="0" t="n">
        <v>26571.664</v>
      </c>
      <c r="C82" s="0" t="n">
        <v>39.0204</v>
      </c>
      <c r="D82" s="0" t="n">
        <v>43.0734</v>
      </c>
      <c r="E82" s="0" t="n">
        <v>44.0671</v>
      </c>
      <c r="F82" s="0" t="n">
        <v>12242.7832</v>
      </c>
      <c r="G82" s="0" t="n">
        <v>40.9918</v>
      </c>
      <c r="H82" s="0" t="n">
        <v>43.9718</v>
      </c>
      <c r="I82" s="0" t="n">
        <v>43.7114</v>
      </c>
      <c r="J82" s="0" t="n">
        <v>13648.19</v>
      </c>
      <c r="K82" s="0" t="n">
        <v>123.8</v>
      </c>
    </row>
    <row r="83" customFormat="false" ht="15.6" hidden="false" customHeight="false" outlineLevel="0" collapsed="false">
      <c r="A83" s="0" t="s">
        <v>454</v>
      </c>
      <c r="B83" s="0" t="n">
        <v>14771.2</v>
      </c>
      <c r="C83" s="0" t="n">
        <v>37.5564</v>
      </c>
      <c r="D83" s="0" t="n">
        <v>42.0886</v>
      </c>
      <c r="E83" s="0" t="n">
        <v>42.6688</v>
      </c>
      <c r="F83" s="0" t="n">
        <v>8098.5848</v>
      </c>
      <c r="G83" s="0" t="n">
        <v>38.5831</v>
      </c>
      <c r="H83" s="0" t="n">
        <v>42.4642</v>
      </c>
      <c r="I83" s="0" t="n">
        <v>41.9436</v>
      </c>
      <c r="J83" s="0" t="n">
        <v>11640.27</v>
      </c>
      <c r="K83" s="0" t="n">
        <v>118.71</v>
      </c>
    </row>
    <row r="84" customFormat="false" ht="15.6" hidden="false" customHeight="false" outlineLevel="0" collapsed="false">
      <c r="A84" s="0" t="s">
        <v>455</v>
      </c>
      <c r="B84" s="0" t="n">
        <v>8752.1152</v>
      </c>
      <c r="C84" s="0" t="n">
        <v>36.0677</v>
      </c>
      <c r="D84" s="0" t="n">
        <v>40.5934</v>
      </c>
      <c r="E84" s="0" t="n">
        <v>40.6901</v>
      </c>
      <c r="F84" s="0" t="n">
        <v>5082.9464</v>
      </c>
      <c r="G84" s="0" t="n">
        <v>36.1018</v>
      </c>
      <c r="H84" s="0" t="n">
        <v>40.3522</v>
      </c>
      <c r="I84" s="0" t="n">
        <v>39.5173</v>
      </c>
      <c r="J84" s="0" t="n">
        <v>10663.62</v>
      </c>
      <c r="K84" s="0" t="n">
        <v>112.88</v>
      </c>
    </row>
    <row r="85" customFormat="false" ht="15.6" hidden="false" customHeight="false" outlineLevel="0" collapsed="false">
      <c r="A85" s="0" t="s">
        <v>456</v>
      </c>
      <c r="B85" s="0" t="n">
        <v>35291.4728</v>
      </c>
      <c r="C85" s="0" t="n">
        <v>39.9228</v>
      </c>
      <c r="D85" s="0" t="n">
        <v>43.685</v>
      </c>
      <c r="E85" s="0" t="n">
        <v>44.9598</v>
      </c>
      <c r="F85" s="0" t="n">
        <v>18739.1056</v>
      </c>
      <c r="G85" s="0" t="n">
        <v>43.4695</v>
      </c>
      <c r="H85" s="0" t="n">
        <v>46.0129</v>
      </c>
      <c r="I85" s="0" t="n">
        <v>46.0899</v>
      </c>
      <c r="J85" s="0" t="n">
        <v>14472.06</v>
      </c>
      <c r="K85" s="0" t="n">
        <v>123.82</v>
      </c>
    </row>
    <row r="86" customFormat="false" ht="15.6" hidden="false" customHeight="false" outlineLevel="0" collapsed="false">
      <c r="A86" s="0" t="s">
        <v>457</v>
      </c>
      <c r="B86" s="0" t="n">
        <v>16743.7824</v>
      </c>
      <c r="C86" s="0" t="n">
        <v>38.2072</v>
      </c>
      <c r="D86" s="0" t="n">
        <v>42.409</v>
      </c>
      <c r="E86" s="0" t="n">
        <v>43.1124</v>
      </c>
      <c r="F86" s="0" t="n">
        <v>12242.7832</v>
      </c>
      <c r="G86" s="0" t="n">
        <v>40.9918</v>
      </c>
      <c r="H86" s="0" t="n">
        <v>43.9718</v>
      </c>
      <c r="I86" s="0" t="n">
        <v>43.7114</v>
      </c>
      <c r="J86" s="0" t="n">
        <v>12349.95</v>
      </c>
      <c r="K86" s="0" t="n">
        <v>115.54</v>
      </c>
    </row>
    <row r="87" customFormat="false" ht="15.6" hidden="false" customHeight="false" outlineLevel="0" collapsed="false">
      <c r="A87" s="0" t="s">
        <v>458</v>
      </c>
      <c r="B87" s="0" t="n">
        <v>9357.9608</v>
      </c>
      <c r="C87" s="0" t="n">
        <v>36.7563</v>
      </c>
      <c r="D87" s="0" t="n">
        <v>41.3374</v>
      </c>
      <c r="E87" s="0" t="n">
        <v>41.6463</v>
      </c>
      <c r="F87" s="0" t="n">
        <v>8098.5848</v>
      </c>
      <c r="G87" s="0" t="n">
        <v>38.5831</v>
      </c>
      <c r="H87" s="0" t="n">
        <v>42.4642</v>
      </c>
      <c r="I87" s="0" t="n">
        <v>41.9436</v>
      </c>
      <c r="J87" s="0" t="n">
        <v>11160.79</v>
      </c>
      <c r="K87" s="0" t="n">
        <v>109.45</v>
      </c>
    </row>
    <row r="88" customFormat="false" ht="15.6" hidden="false" customHeight="false" outlineLevel="0" collapsed="false">
      <c r="A88" s="0" t="s">
        <v>459</v>
      </c>
      <c r="B88" s="0" t="n">
        <v>5692.7584</v>
      </c>
      <c r="C88" s="0" t="n">
        <v>35.1591</v>
      </c>
      <c r="D88" s="0" t="n">
        <v>40.2112</v>
      </c>
      <c r="E88" s="0" t="n">
        <v>40.1721</v>
      </c>
      <c r="F88" s="0" t="n">
        <v>5082.9464</v>
      </c>
      <c r="G88" s="0" t="n">
        <v>36.1018</v>
      </c>
      <c r="H88" s="0" t="n">
        <v>40.3522</v>
      </c>
      <c r="I88" s="0" t="n">
        <v>39.5173</v>
      </c>
      <c r="J88" s="0" t="n">
        <v>10432.61</v>
      </c>
      <c r="K88" s="0" t="n">
        <v>93.28</v>
      </c>
    </row>
    <row r="89" customFormat="false" ht="15.6" hidden="false" customHeight="false" outlineLevel="0" collapsed="false">
      <c r="A89" s="0" t="s">
        <v>460</v>
      </c>
      <c r="B89" s="0" t="n">
        <v>157621.1448</v>
      </c>
      <c r="C89" s="0" t="n">
        <v>42.2569</v>
      </c>
      <c r="D89" s="0" t="n">
        <v>42.5505</v>
      </c>
      <c r="E89" s="0" t="n">
        <v>44.3024</v>
      </c>
      <c r="F89" s="0" t="n">
        <v>39188.8024</v>
      </c>
      <c r="G89" s="0" t="n">
        <v>42.1583</v>
      </c>
      <c r="H89" s="0" t="n">
        <v>44.4039</v>
      </c>
      <c r="I89" s="0" t="n">
        <v>46.1621</v>
      </c>
      <c r="J89" s="0" t="n">
        <v>22859.06</v>
      </c>
      <c r="K89" s="0" t="n">
        <v>210.38</v>
      </c>
    </row>
    <row r="90" customFormat="false" ht="15.6" hidden="false" customHeight="false" outlineLevel="0" collapsed="false">
      <c r="A90" s="0" t="s">
        <v>461</v>
      </c>
      <c r="B90" s="0" t="n">
        <v>80563.796</v>
      </c>
      <c r="C90" s="0" t="n">
        <v>37.8151</v>
      </c>
      <c r="D90" s="0" t="n">
        <v>41.0016</v>
      </c>
      <c r="E90" s="0" t="n">
        <v>43.0943</v>
      </c>
      <c r="F90" s="0" t="n">
        <v>26929.44</v>
      </c>
      <c r="G90" s="0" t="n">
        <v>39.2196</v>
      </c>
      <c r="H90" s="0" t="n">
        <v>42.2994</v>
      </c>
      <c r="I90" s="0" t="n">
        <v>44.3352</v>
      </c>
      <c r="J90" s="0" t="n">
        <v>19019.12</v>
      </c>
      <c r="K90" s="0" t="n">
        <v>174.25</v>
      </c>
    </row>
    <row r="91" customFormat="false" ht="15.6" hidden="false" customHeight="false" outlineLevel="0" collapsed="false">
      <c r="A91" s="0" t="s">
        <v>462</v>
      </c>
      <c r="B91" s="0" t="n">
        <v>42709.3672</v>
      </c>
      <c r="C91" s="0" t="n">
        <v>35.365</v>
      </c>
      <c r="D91" s="0" t="n">
        <v>39.9398</v>
      </c>
      <c r="E91" s="0" t="n">
        <v>42.258</v>
      </c>
      <c r="F91" s="0" t="n">
        <v>18167.4904</v>
      </c>
      <c r="G91" s="0" t="n">
        <v>36.3361</v>
      </c>
      <c r="H91" s="0" t="n">
        <v>40.8524</v>
      </c>
      <c r="I91" s="0" t="n">
        <v>42.9876</v>
      </c>
      <c r="J91" s="0" t="n">
        <v>16140.13</v>
      </c>
      <c r="K91" s="0" t="n">
        <v>161.98</v>
      </c>
    </row>
    <row r="92" customFormat="false" ht="15.6" hidden="false" customHeight="false" outlineLevel="0" collapsed="false">
      <c r="A92" s="0" t="s">
        <v>463</v>
      </c>
      <c r="B92" s="0" t="n">
        <v>25163.736</v>
      </c>
      <c r="C92" s="0" t="n">
        <v>33.4038</v>
      </c>
      <c r="D92" s="0" t="n">
        <v>38.5394</v>
      </c>
      <c r="E92" s="0" t="n">
        <v>41.0504</v>
      </c>
      <c r="F92" s="0" t="n">
        <v>11490.2152</v>
      </c>
      <c r="G92" s="0" t="n">
        <v>33.4373</v>
      </c>
      <c r="H92" s="0" t="n">
        <v>39.0483</v>
      </c>
      <c r="I92" s="0" t="n">
        <v>41.3328</v>
      </c>
      <c r="J92" s="0" t="n">
        <v>18322.89</v>
      </c>
      <c r="K92" s="0" t="n">
        <v>215.77</v>
      </c>
    </row>
    <row r="93" customFormat="false" ht="15.6" hidden="false" customHeight="false" outlineLevel="0" collapsed="false">
      <c r="A93" s="0" t="s">
        <v>464</v>
      </c>
      <c r="B93" s="0" t="n">
        <v>116085.3408</v>
      </c>
      <c r="C93" s="0" t="n">
        <v>40.0116</v>
      </c>
      <c r="D93" s="0" t="n">
        <v>41.707</v>
      </c>
      <c r="E93" s="0" t="n">
        <v>43.6458</v>
      </c>
      <c r="F93" s="0" t="n">
        <v>39188.8024</v>
      </c>
      <c r="G93" s="0" t="n">
        <v>42.1583</v>
      </c>
      <c r="H93" s="0" t="n">
        <v>44.4039</v>
      </c>
      <c r="I93" s="0" t="n">
        <v>46.1621</v>
      </c>
      <c r="J93" s="0" t="n">
        <v>20871.05</v>
      </c>
      <c r="K93" s="0" t="n">
        <v>195.8</v>
      </c>
    </row>
    <row r="94" customFormat="false" ht="15.6" hidden="false" customHeight="false" outlineLevel="0" collapsed="false">
      <c r="A94" s="0" t="s">
        <v>465</v>
      </c>
      <c r="B94" s="0" t="n">
        <v>52818.708</v>
      </c>
      <c r="C94" s="0" t="n">
        <v>36.3885</v>
      </c>
      <c r="D94" s="0" t="n">
        <v>40.2616</v>
      </c>
      <c r="E94" s="0" t="n">
        <v>42.5156</v>
      </c>
      <c r="F94" s="0" t="n">
        <v>26929.44</v>
      </c>
      <c r="G94" s="0" t="n">
        <v>39.2196</v>
      </c>
      <c r="H94" s="0" t="n">
        <v>42.2994</v>
      </c>
      <c r="I94" s="0" t="n">
        <v>44.3352</v>
      </c>
      <c r="J94" s="0" t="n">
        <v>16849.79</v>
      </c>
      <c r="K94" s="0" t="n">
        <v>149.96</v>
      </c>
    </row>
    <row r="95" customFormat="false" ht="15.6" hidden="false" customHeight="false" outlineLevel="0" collapsed="false">
      <c r="A95" s="0" t="s">
        <v>466</v>
      </c>
      <c r="B95" s="0" t="n">
        <v>29185.5816</v>
      </c>
      <c r="C95" s="0" t="n">
        <v>34.3156</v>
      </c>
      <c r="D95" s="0" t="n">
        <v>39.1834</v>
      </c>
      <c r="E95" s="0" t="n">
        <v>41.6376</v>
      </c>
      <c r="F95" s="0" t="n">
        <v>18167.4904</v>
      </c>
      <c r="G95" s="0" t="n">
        <v>36.3361</v>
      </c>
      <c r="H95" s="0" t="n">
        <v>40.8524</v>
      </c>
      <c r="I95" s="0" t="n">
        <v>42.9876</v>
      </c>
      <c r="J95" s="0" t="n">
        <v>15194.69</v>
      </c>
      <c r="K95" s="0" t="n">
        <v>139.89</v>
      </c>
    </row>
    <row r="96" customFormat="false" ht="15.6" hidden="false" customHeight="false" outlineLevel="0" collapsed="false">
      <c r="A96" s="0" t="s">
        <v>467</v>
      </c>
      <c r="B96" s="0" t="n">
        <v>17025.4888</v>
      </c>
      <c r="C96" s="0" t="n">
        <v>32.3136</v>
      </c>
      <c r="D96" s="0" t="n">
        <v>38.2268</v>
      </c>
      <c r="E96" s="0" t="n">
        <v>40.7945</v>
      </c>
      <c r="F96" s="0" t="n">
        <v>11490.2152</v>
      </c>
      <c r="G96" s="0" t="n">
        <v>33.4373</v>
      </c>
      <c r="H96" s="0" t="n">
        <v>39.0483</v>
      </c>
      <c r="I96" s="0" t="n">
        <v>41.3328</v>
      </c>
      <c r="J96" s="0" t="n">
        <v>13839.89</v>
      </c>
      <c r="K96" s="0" t="n">
        <v>131.98</v>
      </c>
    </row>
    <row r="153" customFormat="false" ht="15.6" hidden="false" customHeight="false" outlineLevel="0" collapsed="false">
      <c r="A153" s="0" t="s">
        <v>468</v>
      </c>
      <c r="B153" s="0" t="n">
        <v>3159.9568</v>
      </c>
      <c r="C153" s="0" t="n">
        <v>41.4449</v>
      </c>
      <c r="D153" s="0" t="n">
        <v>43.1458</v>
      </c>
      <c r="E153" s="0" t="n">
        <v>44.5796</v>
      </c>
      <c r="F153" s="0" t="n">
        <v>3483.2296</v>
      </c>
      <c r="G153" s="0" t="n">
        <v>42.4188</v>
      </c>
      <c r="H153" s="0" t="n">
        <v>43.3308</v>
      </c>
      <c r="I153" s="0" t="n">
        <v>44.3834</v>
      </c>
      <c r="J153" s="0" t="n">
        <v>27646.95</v>
      </c>
      <c r="K153" s="0" t="n">
        <v>45.46</v>
      </c>
    </row>
    <row r="154" customFormat="false" ht="15.6" hidden="false" customHeight="false" outlineLevel="0" collapsed="false">
      <c r="A154" s="0" t="s">
        <v>469</v>
      </c>
      <c r="B154" s="0" t="n">
        <v>1538.9624</v>
      </c>
      <c r="C154" s="0" t="n">
        <v>39.8335</v>
      </c>
      <c r="D154" s="0" t="n">
        <v>41.7717</v>
      </c>
      <c r="E154" s="0" t="n">
        <v>42.9668</v>
      </c>
      <c r="F154" s="0" t="n">
        <v>1924.1528</v>
      </c>
      <c r="G154" s="0" t="n">
        <v>40.0102</v>
      </c>
      <c r="H154" s="0" t="n">
        <v>41.8064</v>
      </c>
      <c r="I154" s="0" t="n">
        <v>42.8524</v>
      </c>
      <c r="J154" s="0" t="n">
        <v>23295.4</v>
      </c>
      <c r="K154" s="0" t="n">
        <v>40.42</v>
      </c>
    </row>
    <row r="155" customFormat="false" ht="15.6" hidden="false" customHeight="false" outlineLevel="0" collapsed="false">
      <c r="A155" s="0" t="s">
        <v>470</v>
      </c>
      <c r="B155" s="0" t="n">
        <v>886.5592</v>
      </c>
      <c r="C155" s="0" t="n">
        <v>37.9447</v>
      </c>
      <c r="D155" s="0" t="n">
        <v>40.8194</v>
      </c>
      <c r="E155" s="0" t="n">
        <v>41.9893</v>
      </c>
      <c r="F155" s="0" t="n">
        <v>1078.4512</v>
      </c>
      <c r="G155" s="0" t="n">
        <v>37.505</v>
      </c>
      <c r="H155" s="0" t="n">
        <v>40.7634</v>
      </c>
      <c r="I155" s="0" t="n">
        <v>41.9347</v>
      </c>
      <c r="J155" s="0" t="n">
        <v>19038.76</v>
      </c>
      <c r="K155" s="0" t="n">
        <v>39.95</v>
      </c>
    </row>
    <row r="156" customFormat="false" ht="15.6" hidden="false" customHeight="false" outlineLevel="0" collapsed="false">
      <c r="A156" s="0" t="s">
        <v>471</v>
      </c>
      <c r="B156" s="0" t="n">
        <v>518.708</v>
      </c>
      <c r="C156" s="0" t="n">
        <v>35.884</v>
      </c>
      <c r="D156" s="0" t="n">
        <v>39.8329</v>
      </c>
      <c r="E156" s="0" t="n">
        <v>41.0334</v>
      </c>
      <c r="F156" s="0" t="n">
        <v>595.7792</v>
      </c>
      <c r="G156" s="0" t="n">
        <v>35.0713</v>
      </c>
      <c r="H156" s="0" t="n">
        <v>39.6386</v>
      </c>
      <c r="I156" s="0" t="n">
        <v>41.0058</v>
      </c>
      <c r="J156" s="0" t="n">
        <v>17232.75</v>
      </c>
      <c r="K156" s="0" t="n">
        <v>33.98</v>
      </c>
    </row>
    <row r="157" customFormat="false" ht="15.6" hidden="false" customHeight="false" outlineLevel="0" collapsed="false">
      <c r="A157" s="0" t="s">
        <v>472</v>
      </c>
      <c r="B157" s="0" t="n">
        <v>899.8472</v>
      </c>
      <c r="C157" s="0" t="n">
        <v>40.6875</v>
      </c>
      <c r="D157" s="0" t="n">
        <v>42.459</v>
      </c>
      <c r="E157" s="0" t="n">
        <v>43.7397</v>
      </c>
      <c r="F157" s="0" t="n">
        <v>3483.2296</v>
      </c>
      <c r="G157" s="0" t="n">
        <v>42.4188</v>
      </c>
      <c r="H157" s="0" t="n">
        <v>43.3308</v>
      </c>
      <c r="I157" s="0" t="n">
        <v>44.3834</v>
      </c>
      <c r="J157" s="0" t="n">
        <v>26380.67</v>
      </c>
      <c r="K157" s="0" t="n">
        <v>38.3</v>
      </c>
    </row>
    <row r="158" customFormat="false" ht="15.6" hidden="false" customHeight="false" outlineLevel="0" collapsed="false">
      <c r="A158" s="0" t="s">
        <v>473</v>
      </c>
      <c r="B158" s="0" t="n">
        <v>422.1256</v>
      </c>
      <c r="C158" s="0" t="n">
        <v>38.9248</v>
      </c>
      <c r="D158" s="0" t="n">
        <v>41.2045</v>
      </c>
      <c r="E158" s="0" t="n">
        <v>42.3563</v>
      </c>
      <c r="F158" s="0" t="n">
        <v>1924.1528</v>
      </c>
      <c r="G158" s="0" t="n">
        <v>40.0102</v>
      </c>
      <c r="H158" s="0" t="n">
        <v>41.8064</v>
      </c>
      <c r="I158" s="0" t="n">
        <v>42.8524</v>
      </c>
      <c r="J158" s="0" t="n">
        <v>22528.04</v>
      </c>
      <c r="K158" s="0" t="n">
        <v>35.3</v>
      </c>
    </row>
    <row r="159" customFormat="false" ht="15.6" hidden="false" customHeight="false" outlineLevel="0" collapsed="false">
      <c r="A159" s="0" t="s">
        <v>474</v>
      </c>
      <c r="B159" s="0" t="n">
        <v>224.6872</v>
      </c>
      <c r="C159" s="0" t="n">
        <v>36.8988</v>
      </c>
      <c r="D159" s="0" t="n">
        <v>40.2685</v>
      </c>
      <c r="E159" s="0" t="n">
        <v>41.4509</v>
      </c>
      <c r="F159" s="0" t="n">
        <v>1078.4512</v>
      </c>
      <c r="G159" s="0" t="n">
        <v>37.505</v>
      </c>
      <c r="H159" s="0" t="n">
        <v>40.7634</v>
      </c>
      <c r="I159" s="0" t="n">
        <v>41.9347</v>
      </c>
      <c r="J159" s="0" t="n">
        <v>19530.76</v>
      </c>
      <c r="K159" s="0" t="n">
        <v>37.46</v>
      </c>
    </row>
    <row r="160" customFormat="false" ht="15.6" hidden="false" customHeight="false" outlineLevel="0" collapsed="false">
      <c r="A160" s="0" t="s">
        <v>475</v>
      </c>
      <c r="B160" s="0" t="n">
        <v>172.7136</v>
      </c>
      <c r="C160" s="0" t="n">
        <v>34.8562</v>
      </c>
      <c r="D160" s="0" t="n">
        <v>39.5055</v>
      </c>
      <c r="E160" s="0" t="n">
        <v>40.7757</v>
      </c>
      <c r="F160" s="0" t="n">
        <v>595.7792</v>
      </c>
      <c r="G160" s="0" t="n">
        <v>35.0713</v>
      </c>
      <c r="H160" s="0" t="n">
        <v>39.6386</v>
      </c>
      <c r="I160" s="0" t="n">
        <v>41.0058</v>
      </c>
      <c r="J160" s="0" t="n">
        <v>15983.03</v>
      </c>
      <c r="K160" s="0" t="n">
        <v>30.32</v>
      </c>
    </row>
    <row r="161" customFormat="false" ht="15.6" hidden="false" customHeight="false" outlineLevel="0" collapsed="false">
      <c r="A161" s="0" t="s">
        <v>476</v>
      </c>
      <c r="B161" s="0" t="n">
        <v>7582.2376</v>
      </c>
      <c r="C161" s="0" t="n">
        <v>39.853</v>
      </c>
      <c r="D161" s="0" t="n">
        <v>41.874</v>
      </c>
      <c r="E161" s="0" t="n">
        <v>43.0489</v>
      </c>
      <c r="F161" s="0" t="n">
        <v>4814.9368</v>
      </c>
      <c r="G161" s="0" t="n">
        <v>40.1808</v>
      </c>
      <c r="H161" s="0" t="n">
        <v>41.9531</v>
      </c>
      <c r="I161" s="0" t="n">
        <v>43.1605</v>
      </c>
      <c r="J161" s="0" t="n">
        <v>24561.19</v>
      </c>
      <c r="K161" s="0" t="n">
        <v>51.85</v>
      </c>
    </row>
    <row r="162" customFormat="false" ht="15.6" hidden="false" customHeight="false" outlineLevel="0" collapsed="false">
      <c r="A162" s="0" t="s">
        <v>477</v>
      </c>
      <c r="B162" s="0" t="n">
        <v>3345.8936</v>
      </c>
      <c r="C162" s="0" t="n">
        <v>37.5701</v>
      </c>
      <c r="D162" s="0" t="n">
        <v>40.1476</v>
      </c>
      <c r="E162" s="0" t="n">
        <v>41.1917</v>
      </c>
      <c r="F162" s="0" t="n">
        <v>2482.656</v>
      </c>
      <c r="G162" s="0" t="n">
        <v>37.4604</v>
      </c>
      <c r="H162" s="0" t="n">
        <v>40.0651</v>
      </c>
      <c r="I162" s="0" t="n">
        <v>41.4077</v>
      </c>
      <c r="J162" s="0" t="n">
        <v>19456.99</v>
      </c>
      <c r="K162" s="0" t="n">
        <v>43.34</v>
      </c>
    </row>
    <row r="163" customFormat="false" ht="15.6" hidden="false" customHeight="false" outlineLevel="0" collapsed="false">
      <c r="A163" s="0" t="s">
        <v>478</v>
      </c>
      <c r="B163" s="0" t="n">
        <v>1629.444</v>
      </c>
      <c r="C163" s="0" t="n">
        <v>35.3685</v>
      </c>
      <c r="D163" s="0" t="n">
        <v>38.9382</v>
      </c>
      <c r="E163" s="0" t="n">
        <v>40.0572</v>
      </c>
      <c r="F163" s="0" t="n">
        <v>1320.8584</v>
      </c>
      <c r="G163" s="0" t="n">
        <v>34.9563</v>
      </c>
      <c r="H163" s="0" t="n">
        <v>38.7578</v>
      </c>
      <c r="I163" s="0" t="n">
        <v>40.4068</v>
      </c>
      <c r="J163" s="0" t="n">
        <v>16435.8</v>
      </c>
      <c r="K163" s="0" t="n">
        <v>37.85</v>
      </c>
    </row>
    <row r="164" customFormat="false" ht="15.6" hidden="false" customHeight="false" outlineLevel="0" collapsed="false">
      <c r="A164" s="0" t="s">
        <v>479</v>
      </c>
      <c r="B164" s="0" t="n">
        <v>818.0064</v>
      </c>
      <c r="C164" s="0" t="n">
        <v>33.2416</v>
      </c>
      <c r="D164" s="0" t="n">
        <v>37.5952</v>
      </c>
      <c r="E164" s="0" t="n">
        <v>38.994</v>
      </c>
      <c r="F164" s="0" t="n">
        <v>684.9376</v>
      </c>
      <c r="G164" s="0" t="n">
        <v>32.6131</v>
      </c>
      <c r="H164" s="0" t="n">
        <v>37.3369</v>
      </c>
      <c r="I164" s="0" t="n">
        <v>39.4193</v>
      </c>
      <c r="J164" s="0" t="n">
        <v>13688.43</v>
      </c>
      <c r="K164" s="0" t="n">
        <v>32.73</v>
      </c>
    </row>
    <row r="165" customFormat="false" ht="15.6" hidden="false" customHeight="false" outlineLevel="0" collapsed="false">
      <c r="A165" s="0" t="s">
        <v>480</v>
      </c>
      <c r="B165" s="0" t="n">
        <v>3770.0936</v>
      </c>
      <c r="C165" s="0" t="n">
        <v>38.6497</v>
      </c>
      <c r="D165" s="0" t="n">
        <v>40.917</v>
      </c>
      <c r="E165" s="0" t="n">
        <v>42.0121</v>
      </c>
      <c r="F165" s="0" t="n">
        <v>4814.9368</v>
      </c>
      <c r="G165" s="0" t="n">
        <v>40.1808</v>
      </c>
      <c r="H165" s="0" t="n">
        <v>41.9531</v>
      </c>
      <c r="I165" s="0" t="n">
        <v>43.1605</v>
      </c>
      <c r="J165" s="0" t="n">
        <v>21713.75</v>
      </c>
      <c r="K165" s="0" t="n">
        <v>44.85</v>
      </c>
    </row>
    <row r="166" customFormat="false" ht="15.6" hidden="false" customHeight="false" outlineLevel="0" collapsed="false">
      <c r="A166" s="0" t="s">
        <v>481</v>
      </c>
      <c r="B166" s="0" t="n">
        <v>1543.9376</v>
      </c>
      <c r="C166" s="0" t="n">
        <v>36.406</v>
      </c>
      <c r="D166" s="0" t="n">
        <v>39.29</v>
      </c>
      <c r="E166" s="0" t="n">
        <v>40.3882</v>
      </c>
      <c r="F166" s="0" t="n">
        <v>2482.656</v>
      </c>
      <c r="G166" s="0" t="n">
        <v>37.4604</v>
      </c>
      <c r="H166" s="0" t="n">
        <v>40.0651</v>
      </c>
      <c r="I166" s="0" t="n">
        <v>41.4077</v>
      </c>
      <c r="J166" s="0" t="n">
        <v>18253.68</v>
      </c>
      <c r="K166" s="0" t="n">
        <v>38.58</v>
      </c>
    </row>
    <row r="167" customFormat="false" ht="15.6" hidden="false" customHeight="false" outlineLevel="0" collapsed="false">
      <c r="A167" s="0" t="s">
        <v>482</v>
      </c>
      <c r="B167" s="0" t="n">
        <v>678.992</v>
      </c>
      <c r="C167" s="0" t="n">
        <v>34.2429</v>
      </c>
      <c r="D167" s="0" t="n">
        <v>38.122</v>
      </c>
      <c r="E167" s="0" t="n">
        <v>39.4145</v>
      </c>
      <c r="F167" s="0" t="n">
        <v>1320.8584</v>
      </c>
      <c r="G167" s="0" t="n">
        <v>34.9563</v>
      </c>
      <c r="H167" s="0" t="n">
        <v>38.7578</v>
      </c>
      <c r="I167" s="0" t="n">
        <v>40.4068</v>
      </c>
      <c r="J167" s="0" t="n">
        <v>15579.95</v>
      </c>
      <c r="K167" s="0" t="n">
        <v>38.84</v>
      </c>
    </row>
    <row r="168" customFormat="false" ht="15.6" hidden="false" customHeight="false" outlineLevel="0" collapsed="false">
      <c r="A168" s="0" t="s">
        <v>483</v>
      </c>
      <c r="B168" s="0" t="n">
        <v>355.5</v>
      </c>
      <c r="C168" s="0" t="n">
        <v>32.2071</v>
      </c>
      <c r="D168" s="0" t="n">
        <v>37.2154</v>
      </c>
      <c r="E168" s="0" t="n">
        <v>38.7566</v>
      </c>
      <c r="F168" s="0" t="n">
        <v>684.9376</v>
      </c>
      <c r="G168" s="0" t="n">
        <v>32.6131</v>
      </c>
      <c r="H168" s="0" t="n">
        <v>37.3369</v>
      </c>
      <c r="I168" s="0" t="n">
        <v>39.4193</v>
      </c>
      <c r="J168" s="0" t="n">
        <v>13698.81</v>
      </c>
      <c r="K168" s="0" t="n">
        <v>31.59</v>
      </c>
    </row>
    <row r="169" customFormat="false" ht="15.6" hidden="false" customHeight="false" outlineLevel="0" collapsed="false">
      <c r="A169" s="0" t="s">
        <v>484</v>
      </c>
      <c r="B169" s="0" t="n">
        <v>19267.9848</v>
      </c>
      <c r="C169" s="0" t="n">
        <v>38.5895</v>
      </c>
      <c r="D169" s="0" t="n">
        <v>40.0533</v>
      </c>
      <c r="E169" s="0" t="n">
        <v>43.0552</v>
      </c>
      <c r="F169" s="0" t="n">
        <v>8309.7856</v>
      </c>
      <c r="G169" s="0" t="n">
        <v>40.4998</v>
      </c>
      <c r="H169" s="0" t="n">
        <v>41.9464</v>
      </c>
      <c r="I169" s="0" t="n">
        <v>43.9384</v>
      </c>
      <c r="J169" s="0" t="n">
        <v>52712.96</v>
      </c>
      <c r="K169" s="0" t="n">
        <v>99.75</v>
      </c>
    </row>
    <row r="170" customFormat="false" ht="15.6" hidden="false" customHeight="false" outlineLevel="0" collapsed="false">
      <c r="A170" s="0" t="s">
        <v>485</v>
      </c>
      <c r="B170" s="0" t="n">
        <v>5680.1</v>
      </c>
      <c r="C170" s="0" t="n">
        <v>37.0088</v>
      </c>
      <c r="D170" s="0" t="n">
        <v>39.0336</v>
      </c>
      <c r="E170" s="0" t="n">
        <v>41.6545</v>
      </c>
      <c r="F170" s="0" t="n">
        <v>4320.1432</v>
      </c>
      <c r="G170" s="0" t="n">
        <v>38.1053</v>
      </c>
      <c r="H170" s="0" t="n">
        <v>40.6171</v>
      </c>
      <c r="I170" s="0" t="n">
        <v>42.0079</v>
      </c>
      <c r="J170" s="0" t="n">
        <v>42070.55</v>
      </c>
      <c r="K170" s="0" t="n">
        <v>81.1</v>
      </c>
    </row>
    <row r="171" customFormat="false" ht="15.6" hidden="false" customHeight="false" outlineLevel="0" collapsed="false">
      <c r="A171" s="0" t="s">
        <v>486</v>
      </c>
      <c r="B171" s="0" t="n">
        <v>2660.16</v>
      </c>
      <c r="C171" s="0" t="n">
        <v>35.4011</v>
      </c>
      <c r="D171" s="0" t="n">
        <v>38.3538</v>
      </c>
      <c r="E171" s="0" t="n">
        <v>40.4807</v>
      </c>
      <c r="F171" s="0" t="n">
        <v>2412.8408</v>
      </c>
      <c r="G171" s="0" t="n">
        <v>35.7365</v>
      </c>
      <c r="H171" s="0" t="n">
        <v>39.5967</v>
      </c>
      <c r="I171" s="0" t="n">
        <v>40.5772</v>
      </c>
      <c r="J171" s="0" t="n">
        <v>34445.07</v>
      </c>
      <c r="K171" s="0" t="n">
        <v>70.74</v>
      </c>
    </row>
    <row r="172" customFormat="false" ht="15.6" hidden="false" customHeight="false" outlineLevel="0" collapsed="false">
      <c r="A172" s="0" t="s">
        <v>487</v>
      </c>
      <c r="B172" s="0" t="n">
        <v>1431.8488</v>
      </c>
      <c r="C172" s="0" t="n">
        <v>33.6003</v>
      </c>
      <c r="D172" s="0" t="n">
        <v>37.5165</v>
      </c>
      <c r="E172" s="0" t="n">
        <v>39.1282</v>
      </c>
      <c r="F172" s="0" t="n">
        <v>1346.3744</v>
      </c>
      <c r="G172" s="0" t="n">
        <v>33.3775</v>
      </c>
      <c r="H172" s="0" t="n">
        <v>38.3409</v>
      </c>
      <c r="I172" s="0" t="n">
        <v>38.926</v>
      </c>
      <c r="J172" s="0" t="n">
        <v>31518.21</v>
      </c>
      <c r="K172" s="0" t="n">
        <v>65.69</v>
      </c>
    </row>
    <row r="173" customFormat="false" ht="15.6" hidden="false" customHeight="false" outlineLevel="0" collapsed="false">
      <c r="A173" s="0" t="s">
        <v>488</v>
      </c>
      <c r="B173" s="0" t="n">
        <v>7288.2152</v>
      </c>
      <c r="C173" s="0" t="n">
        <v>37.7242</v>
      </c>
      <c r="D173" s="0" t="n">
        <v>39.5028</v>
      </c>
      <c r="E173" s="0" t="n">
        <v>42.3765</v>
      </c>
      <c r="F173" s="0" t="n">
        <v>8309.7856</v>
      </c>
      <c r="G173" s="0" t="n">
        <v>40.4998</v>
      </c>
      <c r="H173" s="0" t="n">
        <v>41.9464</v>
      </c>
      <c r="I173" s="0" t="n">
        <v>43.9384</v>
      </c>
      <c r="J173" s="0" t="n">
        <v>48996.79</v>
      </c>
      <c r="K173" s="0" t="n">
        <v>92.77</v>
      </c>
    </row>
    <row r="174" customFormat="false" ht="15.6" hidden="false" customHeight="false" outlineLevel="0" collapsed="false">
      <c r="A174" s="0" t="s">
        <v>489</v>
      </c>
      <c r="B174" s="0" t="n">
        <v>2352.292</v>
      </c>
      <c r="C174" s="0" t="n">
        <v>36.1898</v>
      </c>
      <c r="D174" s="0" t="n">
        <v>38.6243</v>
      </c>
      <c r="E174" s="0" t="n">
        <v>40.9541</v>
      </c>
      <c r="F174" s="0" t="n">
        <v>4320.1432</v>
      </c>
      <c r="G174" s="0" t="n">
        <v>38.1053</v>
      </c>
      <c r="H174" s="0" t="n">
        <v>40.6171</v>
      </c>
      <c r="I174" s="0" t="n">
        <v>42.0079</v>
      </c>
      <c r="J174" s="0" t="n">
        <v>38286.43</v>
      </c>
      <c r="K174" s="0" t="n">
        <v>70.94</v>
      </c>
    </row>
    <row r="175" customFormat="false" ht="15.6" hidden="false" customHeight="false" outlineLevel="0" collapsed="false">
      <c r="A175" s="0" t="s">
        <v>490</v>
      </c>
      <c r="B175" s="0" t="n">
        <v>1081.628</v>
      </c>
      <c r="C175" s="0" t="n">
        <v>34.4762</v>
      </c>
      <c r="D175" s="0" t="n">
        <v>37.9022</v>
      </c>
      <c r="E175" s="0" t="n">
        <v>39.7367</v>
      </c>
      <c r="F175" s="0" t="n">
        <v>2412.8408</v>
      </c>
      <c r="G175" s="0" t="n">
        <v>35.7365</v>
      </c>
      <c r="H175" s="0" t="n">
        <v>39.5967</v>
      </c>
      <c r="I175" s="0" t="n">
        <v>40.5772</v>
      </c>
      <c r="J175" s="0" t="n">
        <v>33029.24</v>
      </c>
      <c r="K175" s="0" t="n">
        <v>64</v>
      </c>
    </row>
    <row r="176" customFormat="false" ht="15.6" hidden="false" customHeight="false" outlineLevel="0" collapsed="false">
      <c r="A176" s="0" t="s">
        <v>491</v>
      </c>
      <c r="B176" s="0" t="n">
        <v>631.3024</v>
      </c>
      <c r="C176" s="0" t="n">
        <v>32.6355</v>
      </c>
      <c r="D176" s="0" t="n">
        <v>37.2499</v>
      </c>
      <c r="E176" s="0" t="n">
        <v>38.7044</v>
      </c>
      <c r="F176" s="0" t="n">
        <v>1346.3744</v>
      </c>
      <c r="G176" s="0" t="n">
        <v>33.3775</v>
      </c>
      <c r="H176" s="0" t="n">
        <v>38.3409</v>
      </c>
      <c r="I176" s="0" t="n">
        <v>38.926</v>
      </c>
      <c r="J176" s="0" t="n">
        <v>29440.4</v>
      </c>
      <c r="K176" s="0" t="n">
        <v>60.68</v>
      </c>
    </row>
    <row r="177" customFormat="false" ht="15.6" hidden="false" customHeight="false" outlineLevel="0" collapsed="false">
      <c r="A177" s="0" t="s">
        <v>492</v>
      </c>
      <c r="B177" s="0" t="n">
        <v>16673.8704</v>
      </c>
      <c r="C177" s="0" t="n">
        <v>39.3178</v>
      </c>
      <c r="D177" s="0" t="n">
        <v>43.418</v>
      </c>
      <c r="E177" s="0" t="n">
        <v>44.4893</v>
      </c>
      <c r="F177" s="0" t="n">
        <v>8460.3</v>
      </c>
      <c r="G177" s="0" t="n">
        <v>41.42</v>
      </c>
      <c r="H177" s="0" t="n">
        <v>44.9658</v>
      </c>
      <c r="I177" s="0" t="n">
        <v>45.0281</v>
      </c>
      <c r="J177" s="0" t="n">
        <v>64914.19</v>
      </c>
      <c r="K177" s="0" t="n">
        <v>103.15</v>
      </c>
    </row>
    <row r="178" customFormat="false" ht="15.6" hidden="false" customHeight="false" outlineLevel="0" collapsed="false">
      <c r="A178" s="0" t="s">
        <v>493</v>
      </c>
      <c r="B178" s="0" t="n">
        <v>5704.3424</v>
      </c>
      <c r="C178" s="0" t="n">
        <v>37.7052</v>
      </c>
      <c r="D178" s="0" t="n">
        <v>42.2137</v>
      </c>
      <c r="E178" s="0" t="n">
        <v>42.6575</v>
      </c>
      <c r="F178" s="0" t="n">
        <v>4623.8448</v>
      </c>
      <c r="G178" s="0" t="n">
        <v>39.1906</v>
      </c>
      <c r="H178" s="0" t="n">
        <v>43.2803</v>
      </c>
      <c r="I178" s="0" t="n">
        <v>42.8306</v>
      </c>
      <c r="J178" s="0" t="n">
        <v>52167.17</v>
      </c>
      <c r="K178" s="0" t="n">
        <v>86.25</v>
      </c>
    </row>
    <row r="179" customFormat="false" ht="15.6" hidden="false" customHeight="false" outlineLevel="0" collapsed="false">
      <c r="A179" s="0" t="s">
        <v>494</v>
      </c>
      <c r="B179" s="0" t="n">
        <v>2716.2552</v>
      </c>
      <c r="C179" s="0" t="n">
        <v>36.1417</v>
      </c>
      <c r="D179" s="0" t="n">
        <v>41.2577</v>
      </c>
      <c r="E179" s="0" t="n">
        <v>41.2581</v>
      </c>
      <c r="F179" s="0" t="n">
        <v>2621.312</v>
      </c>
      <c r="G179" s="0" t="n">
        <v>36.8815</v>
      </c>
      <c r="H179" s="0" t="n">
        <v>42.0352</v>
      </c>
      <c r="I179" s="0" t="n">
        <v>41.2184</v>
      </c>
      <c r="J179" s="0" t="n">
        <v>45928.61</v>
      </c>
      <c r="K179" s="0" t="n">
        <v>79.39</v>
      </c>
    </row>
    <row r="180" customFormat="false" ht="15.6" hidden="false" customHeight="false" outlineLevel="0" collapsed="false">
      <c r="A180" s="0" t="s">
        <v>495</v>
      </c>
      <c r="B180" s="0" t="n">
        <v>1474.4032</v>
      </c>
      <c r="C180" s="0" t="n">
        <v>34.4331</v>
      </c>
      <c r="D180" s="0" t="n">
        <v>40.1871</v>
      </c>
      <c r="E180" s="0" t="n">
        <v>39.8516</v>
      </c>
      <c r="F180" s="0" t="n">
        <v>1499.1072</v>
      </c>
      <c r="G180" s="0" t="n">
        <v>34.574</v>
      </c>
      <c r="H180" s="0" t="n">
        <v>40.6557</v>
      </c>
      <c r="I180" s="0" t="n">
        <v>39.5833</v>
      </c>
      <c r="J180" s="0" t="n">
        <v>37828.47</v>
      </c>
      <c r="K180" s="0" t="n">
        <v>70.15</v>
      </c>
    </row>
    <row r="181" customFormat="false" ht="15.6" hidden="false" customHeight="false" outlineLevel="0" collapsed="false">
      <c r="A181" s="0" t="s">
        <v>496</v>
      </c>
      <c r="B181" s="0" t="n">
        <v>6985.5416</v>
      </c>
      <c r="C181" s="0" t="n">
        <v>38.4529</v>
      </c>
      <c r="D181" s="0" t="n">
        <v>42.8927</v>
      </c>
      <c r="E181" s="0" t="n">
        <v>43.6511</v>
      </c>
      <c r="F181" s="0" t="n">
        <v>8460.3</v>
      </c>
      <c r="G181" s="0" t="n">
        <v>41.42</v>
      </c>
      <c r="H181" s="0" t="n">
        <v>44.9658</v>
      </c>
      <c r="I181" s="0" t="n">
        <v>45.0281</v>
      </c>
      <c r="J181" s="0" t="n">
        <v>62341.14</v>
      </c>
      <c r="K181" s="0" t="n">
        <v>92.91</v>
      </c>
    </row>
    <row r="182" customFormat="false" ht="15.6" hidden="false" customHeight="false" outlineLevel="0" collapsed="false">
      <c r="A182" s="0" t="s">
        <v>497</v>
      </c>
      <c r="B182" s="0" t="n">
        <v>2505.2928</v>
      </c>
      <c r="C182" s="0" t="n">
        <v>36.9528</v>
      </c>
      <c r="D182" s="0" t="n">
        <v>41.6999</v>
      </c>
      <c r="E182" s="0" t="n">
        <v>41.895</v>
      </c>
      <c r="F182" s="0" t="n">
        <v>4623.8448</v>
      </c>
      <c r="G182" s="0" t="n">
        <v>39.1906</v>
      </c>
      <c r="H182" s="0" t="n">
        <v>43.2803</v>
      </c>
      <c r="I182" s="0" t="n">
        <v>42.8306</v>
      </c>
      <c r="J182" s="0" t="n">
        <v>49188.42</v>
      </c>
      <c r="K182" s="0" t="n">
        <v>78.66</v>
      </c>
    </row>
    <row r="183" customFormat="false" ht="15.6" hidden="false" customHeight="false" outlineLevel="0" collapsed="false">
      <c r="A183" s="0" t="s">
        <v>498</v>
      </c>
      <c r="B183" s="0" t="n">
        <v>1104.7992</v>
      </c>
      <c r="C183" s="0" t="n">
        <v>35.3061</v>
      </c>
      <c r="D183" s="0" t="n">
        <v>40.7057</v>
      </c>
      <c r="E183" s="0" t="n">
        <v>40.4564</v>
      </c>
      <c r="F183" s="0" t="n">
        <v>2621.312</v>
      </c>
      <c r="G183" s="0" t="n">
        <v>36.8815</v>
      </c>
      <c r="H183" s="0" t="n">
        <v>42.0352</v>
      </c>
      <c r="I183" s="0" t="n">
        <v>41.2184</v>
      </c>
      <c r="J183" s="0" t="n">
        <v>41996.96</v>
      </c>
      <c r="K183" s="0" t="n">
        <v>69.02</v>
      </c>
    </row>
    <row r="184" customFormat="false" ht="15.6" hidden="false" customHeight="false" outlineLevel="0" collapsed="false">
      <c r="A184" s="0" t="s">
        <v>499</v>
      </c>
      <c r="B184" s="0" t="n">
        <v>644.3112</v>
      </c>
      <c r="C184" s="0" t="n">
        <v>33.5886</v>
      </c>
      <c r="D184" s="0" t="n">
        <v>39.8321</v>
      </c>
      <c r="E184" s="0" t="n">
        <v>39.3323</v>
      </c>
      <c r="F184" s="0" t="n">
        <v>1499.1072</v>
      </c>
      <c r="G184" s="0" t="n">
        <v>34.574</v>
      </c>
      <c r="H184" s="0" t="n">
        <v>40.6557</v>
      </c>
      <c r="I184" s="0" t="n">
        <v>39.5833</v>
      </c>
      <c r="J184" s="0" t="n">
        <v>36501.69</v>
      </c>
      <c r="K184" s="0" t="n">
        <v>64.71</v>
      </c>
    </row>
    <row r="185" customFormat="false" ht="15.6" hidden="false" customHeight="false" outlineLevel="0" collapsed="false">
      <c r="A185" s="0" t="s">
        <v>500</v>
      </c>
      <c r="B185" s="0" t="n">
        <v>59717.8168</v>
      </c>
      <c r="C185" s="0" t="n">
        <v>38.3494</v>
      </c>
      <c r="D185" s="0" t="n">
        <v>41.504</v>
      </c>
      <c r="E185" s="0" t="n">
        <v>43.6913</v>
      </c>
      <c r="F185" s="0" t="n">
        <v>10616.62</v>
      </c>
      <c r="G185" s="0" t="n">
        <v>39.4711</v>
      </c>
      <c r="H185" s="0" t="n">
        <v>43.4686</v>
      </c>
      <c r="I185" s="0" t="n">
        <v>45.5384</v>
      </c>
      <c r="J185" s="0" t="n">
        <v>76501.18</v>
      </c>
      <c r="K185" s="0" t="n">
        <v>156.67</v>
      </c>
    </row>
    <row r="186" customFormat="false" ht="15.6" hidden="false" customHeight="false" outlineLevel="0" collapsed="false">
      <c r="A186" s="0" t="s">
        <v>501</v>
      </c>
      <c r="B186" s="0" t="n">
        <v>13420.676</v>
      </c>
      <c r="C186" s="0" t="n">
        <v>35.5038</v>
      </c>
      <c r="D186" s="0" t="n">
        <v>40.5617</v>
      </c>
      <c r="E186" s="0" t="n">
        <v>42.9163</v>
      </c>
      <c r="F186" s="0" t="n">
        <v>4032.152</v>
      </c>
      <c r="G186" s="0" t="n">
        <v>37.3149</v>
      </c>
      <c r="H186" s="0" t="n">
        <v>41.9473</v>
      </c>
      <c r="I186" s="0" t="n">
        <v>44.2722</v>
      </c>
      <c r="J186" s="0" t="n">
        <v>47420.05</v>
      </c>
      <c r="K186" s="0" t="n">
        <v>111.25</v>
      </c>
    </row>
    <row r="187" customFormat="false" ht="15.6" hidden="false" customHeight="false" outlineLevel="0" collapsed="false">
      <c r="A187" s="0" t="s">
        <v>502</v>
      </c>
      <c r="B187" s="0" t="n">
        <v>3766.9456</v>
      </c>
      <c r="C187" s="0" t="n">
        <v>34.1707</v>
      </c>
      <c r="D187" s="0" t="n">
        <v>39.7555</v>
      </c>
      <c r="E187" s="0" t="n">
        <v>42.2844</v>
      </c>
      <c r="F187" s="0" t="n">
        <v>1873.5088</v>
      </c>
      <c r="G187" s="0" t="n">
        <v>35.2287</v>
      </c>
      <c r="H187" s="0" t="n">
        <v>40.8675</v>
      </c>
      <c r="I187" s="0" t="n">
        <v>43.2893</v>
      </c>
      <c r="J187" s="0" t="n">
        <v>36417.98</v>
      </c>
      <c r="K187" s="0" t="n">
        <v>87.6</v>
      </c>
    </row>
    <row r="188" customFormat="false" ht="15.6" hidden="false" customHeight="false" outlineLevel="0" collapsed="false">
      <c r="A188" s="0" t="s">
        <v>503</v>
      </c>
      <c r="B188" s="0" t="n">
        <v>1501.356</v>
      </c>
      <c r="C188" s="0" t="n">
        <v>32.6625</v>
      </c>
      <c r="D188" s="0" t="n">
        <v>38.7299</v>
      </c>
      <c r="E188" s="0" t="n">
        <v>41.381</v>
      </c>
      <c r="F188" s="0" t="n">
        <v>945.6856</v>
      </c>
      <c r="G188" s="0" t="n">
        <v>33.0693</v>
      </c>
      <c r="H188" s="0" t="n">
        <v>39.5675</v>
      </c>
      <c r="I188" s="0" t="n">
        <v>42.0323</v>
      </c>
      <c r="J188" s="0" t="n">
        <v>31522.61</v>
      </c>
      <c r="K188" s="0" t="n">
        <v>88.52</v>
      </c>
    </row>
    <row r="189" customFormat="false" ht="15.6" hidden="false" customHeight="false" outlineLevel="0" collapsed="false">
      <c r="A189" s="0" t="s">
        <v>504</v>
      </c>
      <c r="B189" s="0" t="n">
        <v>26525.824</v>
      </c>
      <c r="C189" s="0" t="n">
        <v>36.5432</v>
      </c>
      <c r="D189" s="0" t="n">
        <v>40.9989</v>
      </c>
      <c r="E189" s="0" t="n">
        <v>43.3411</v>
      </c>
      <c r="F189" s="0" t="n">
        <v>10616.62</v>
      </c>
      <c r="G189" s="0" t="n">
        <v>39.4711</v>
      </c>
      <c r="H189" s="0" t="n">
        <v>43.4686</v>
      </c>
      <c r="I189" s="0" t="n">
        <v>45.5384</v>
      </c>
      <c r="J189" s="0" t="n">
        <v>76372.49</v>
      </c>
      <c r="K189" s="0" t="n">
        <v>202.56</v>
      </c>
    </row>
    <row r="190" customFormat="false" ht="15.6" hidden="false" customHeight="false" outlineLevel="0" collapsed="false">
      <c r="A190" s="0" t="s">
        <v>505</v>
      </c>
      <c r="B190" s="0" t="n">
        <v>5965.3632</v>
      </c>
      <c r="C190" s="0" t="n">
        <v>34.8077</v>
      </c>
      <c r="D190" s="0" t="n">
        <v>40.0283</v>
      </c>
      <c r="E190" s="0" t="n">
        <v>42.5465</v>
      </c>
      <c r="F190" s="0" t="n">
        <v>4032.152</v>
      </c>
      <c r="G190" s="0" t="n">
        <v>37.3149</v>
      </c>
      <c r="H190" s="0" t="n">
        <v>41.9473</v>
      </c>
      <c r="I190" s="0" t="n">
        <v>44.2722</v>
      </c>
      <c r="J190" s="0" t="n">
        <v>40403.23</v>
      </c>
      <c r="K190" s="0" t="n">
        <v>94.31</v>
      </c>
    </row>
    <row r="191" customFormat="false" ht="15.6" hidden="false" customHeight="false" outlineLevel="0" collapsed="false">
      <c r="A191" s="0" t="s">
        <v>506</v>
      </c>
      <c r="B191" s="0" t="n">
        <v>1867.612</v>
      </c>
      <c r="C191" s="0" t="n">
        <v>33.4379</v>
      </c>
      <c r="D191" s="0" t="n">
        <v>39.1647</v>
      </c>
      <c r="E191" s="0" t="n">
        <v>41.8434</v>
      </c>
      <c r="F191" s="0" t="n">
        <v>1873.5088</v>
      </c>
      <c r="G191" s="0" t="n">
        <v>35.2287</v>
      </c>
      <c r="H191" s="0" t="n">
        <v>40.8675</v>
      </c>
      <c r="I191" s="0" t="n">
        <v>43.2893</v>
      </c>
      <c r="J191" s="0" t="n">
        <v>34525.82</v>
      </c>
      <c r="K191" s="0" t="n">
        <v>82.34</v>
      </c>
    </row>
    <row r="192" customFormat="false" ht="15.6" hidden="false" customHeight="false" outlineLevel="0" collapsed="false">
      <c r="A192" s="0" t="s">
        <v>507</v>
      </c>
      <c r="B192" s="0" t="n">
        <v>793.284</v>
      </c>
      <c r="C192" s="0" t="n">
        <v>31.8251</v>
      </c>
      <c r="D192" s="0" t="n">
        <v>38.4427</v>
      </c>
      <c r="E192" s="0" t="n">
        <v>41.1344</v>
      </c>
      <c r="F192" s="0" t="n">
        <v>945.6856</v>
      </c>
      <c r="G192" s="0" t="n">
        <v>33.0693</v>
      </c>
      <c r="H192" s="0" t="n">
        <v>39.5675</v>
      </c>
      <c r="I192" s="0" t="n">
        <v>42.0323</v>
      </c>
      <c r="J192" s="0" t="n">
        <v>29495.66</v>
      </c>
      <c r="K192" s="0" t="n">
        <v>73.62</v>
      </c>
    </row>
    <row r="193" customFormat="false" ht="15.6" hidden="false" customHeight="false" outlineLevel="0" collapsed="false">
      <c r="A193" s="0" t="s">
        <v>508</v>
      </c>
      <c r="B193" s="0" t="n">
        <v>15972.6048</v>
      </c>
      <c r="C193" s="0" t="n">
        <v>41.5607</v>
      </c>
      <c r="D193" s="0" t="n">
        <v>41.4038</v>
      </c>
      <c r="E193" s="0" t="n">
        <v>43.8609</v>
      </c>
      <c r="F193" s="0" t="n">
        <v>5484.848</v>
      </c>
      <c r="G193" s="0" t="n">
        <v>40.579</v>
      </c>
      <c r="H193" s="0" t="n">
        <v>42.2566</v>
      </c>
      <c r="I193" s="0" t="n">
        <v>44.0936</v>
      </c>
      <c r="J193" s="0" t="n">
        <v>21640.95</v>
      </c>
      <c r="K193" s="0" t="n">
        <v>50.35</v>
      </c>
    </row>
    <row r="194" customFormat="false" ht="15.6" hidden="false" customHeight="false" outlineLevel="0" collapsed="false">
      <c r="A194" s="0" t="s">
        <v>509</v>
      </c>
      <c r="B194" s="0" t="n">
        <v>6695.9696</v>
      </c>
      <c r="C194" s="0" t="n">
        <v>39.2657</v>
      </c>
      <c r="D194" s="0" t="n">
        <v>39.7789</v>
      </c>
      <c r="E194" s="0" t="n">
        <v>42.1892</v>
      </c>
      <c r="F194" s="0" t="n">
        <v>2847.376</v>
      </c>
      <c r="G194" s="0" t="n">
        <v>37.8004</v>
      </c>
      <c r="H194" s="0" t="n">
        <v>40.309</v>
      </c>
      <c r="I194" s="0" t="n">
        <v>42.2896</v>
      </c>
      <c r="J194" s="0" t="n">
        <v>17874.51</v>
      </c>
      <c r="K194" s="0" t="n">
        <v>42.95</v>
      </c>
    </row>
    <row r="195" customFormat="false" ht="15.6" hidden="false" customHeight="false" outlineLevel="0" collapsed="false">
      <c r="A195" s="0" t="s">
        <v>510</v>
      </c>
      <c r="B195" s="0" t="n">
        <v>3324.368</v>
      </c>
      <c r="C195" s="0" t="n">
        <v>37.1274</v>
      </c>
      <c r="D195" s="0" t="n">
        <v>38.6997</v>
      </c>
      <c r="E195" s="0" t="n">
        <v>41.0766</v>
      </c>
      <c r="F195" s="0" t="n">
        <v>1590.8384</v>
      </c>
      <c r="G195" s="0" t="n">
        <v>35.2341</v>
      </c>
      <c r="H195" s="0" t="n">
        <v>38.9413</v>
      </c>
      <c r="I195" s="0" t="n">
        <v>41.0316</v>
      </c>
      <c r="J195" s="0" t="n">
        <v>14574.41</v>
      </c>
      <c r="K195" s="0" t="n">
        <v>36.31</v>
      </c>
    </row>
    <row r="196" customFormat="false" ht="15.6" hidden="false" customHeight="false" outlineLevel="0" collapsed="false">
      <c r="A196" s="0" t="s">
        <v>511</v>
      </c>
      <c r="B196" s="0" t="n">
        <v>1780.7376</v>
      </c>
      <c r="C196" s="0" t="n">
        <v>34.9285</v>
      </c>
      <c r="D196" s="0" t="n">
        <v>37.4299</v>
      </c>
      <c r="E196" s="0" t="n">
        <v>39.7774</v>
      </c>
      <c r="F196" s="0" t="n">
        <v>902.3072</v>
      </c>
      <c r="G196" s="0" t="n">
        <v>32.7452</v>
      </c>
      <c r="H196" s="0" t="n">
        <v>37.296</v>
      </c>
      <c r="I196" s="0" t="n">
        <v>39.5747</v>
      </c>
      <c r="J196" s="0" t="n">
        <v>13506.83</v>
      </c>
      <c r="K196" s="0" t="n">
        <v>33.88</v>
      </c>
    </row>
    <row r="197" customFormat="false" ht="15.6" hidden="false" customHeight="false" outlineLevel="0" collapsed="false">
      <c r="A197" s="0" t="s">
        <v>512</v>
      </c>
      <c r="B197" s="0" t="n">
        <v>9659.8704</v>
      </c>
      <c r="C197" s="0" t="n">
        <v>40.3719</v>
      </c>
      <c r="D197" s="0" t="n">
        <v>40.5386</v>
      </c>
      <c r="E197" s="0" t="n">
        <v>42.9713</v>
      </c>
      <c r="F197" s="0" t="n">
        <v>5484.848</v>
      </c>
      <c r="G197" s="0" t="n">
        <v>40.579</v>
      </c>
      <c r="H197" s="0" t="n">
        <v>42.2566</v>
      </c>
      <c r="I197" s="0" t="n">
        <v>44.0936</v>
      </c>
      <c r="J197" s="0" t="n">
        <v>19519.52</v>
      </c>
      <c r="K197" s="0" t="n">
        <v>45.58</v>
      </c>
    </row>
    <row r="198" customFormat="false" ht="15.6" hidden="false" customHeight="false" outlineLevel="0" collapsed="false">
      <c r="A198" s="0" t="s">
        <v>513</v>
      </c>
      <c r="B198" s="0" t="n">
        <v>4201.7248</v>
      </c>
      <c r="C198" s="0" t="n">
        <v>38.1531</v>
      </c>
      <c r="D198" s="0" t="n">
        <v>39.0359</v>
      </c>
      <c r="E198" s="0" t="n">
        <v>41.4176</v>
      </c>
      <c r="F198" s="0" t="n">
        <v>2847.376</v>
      </c>
      <c r="G198" s="0" t="n">
        <v>37.8004</v>
      </c>
      <c r="H198" s="0" t="n">
        <v>40.309</v>
      </c>
      <c r="I198" s="0" t="n">
        <v>42.2896</v>
      </c>
      <c r="J198" s="0" t="n">
        <v>16822.75</v>
      </c>
      <c r="K198" s="0" t="n">
        <v>40.19</v>
      </c>
    </row>
    <row r="199" customFormat="false" ht="15.6" hidden="false" customHeight="false" outlineLevel="0" collapsed="false">
      <c r="A199" s="0" t="s">
        <v>514</v>
      </c>
      <c r="B199" s="0" t="n">
        <v>2090.96</v>
      </c>
      <c r="C199" s="0" t="n">
        <v>35.9642</v>
      </c>
      <c r="D199" s="0" t="n">
        <v>37.9394</v>
      </c>
      <c r="E199" s="0" t="n">
        <v>40.2858</v>
      </c>
      <c r="F199" s="0" t="n">
        <v>1590.8384</v>
      </c>
      <c r="G199" s="0" t="n">
        <v>35.2341</v>
      </c>
      <c r="H199" s="0" t="n">
        <v>38.9413</v>
      </c>
      <c r="I199" s="0" t="n">
        <v>41.0316</v>
      </c>
      <c r="J199" s="0" t="n">
        <v>13865.92</v>
      </c>
      <c r="K199" s="0" t="n">
        <v>34.61</v>
      </c>
    </row>
    <row r="200" customFormat="false" ht="15.6" hidden="false" customHeight="false" outlineLevel="0" collapsed="false">
      <c r="A200" s="0" t="s">
        <v>515</v>
      </c>
      <c r="B200" s="0" t="n">
        <v>1166.2016</v>
      </c>
      <c r="C200" s="0" t="n">
        <v>33.747</v>
      </c>
      <c r="D200" s="0" t="n">
        <v>37.0393</v>
      </c>
      <c r="E200" s="0" t="n">
        <v>39.4177</v>
      </c>
      <c r="F200" s="0" t="n">
        <v>902.3072</v>
      </c>
      <c r="G200" s="0" t="n">
        <v>32.7452</v>
      </c>
      <c r="H200" s="0" t="n">
        <v>37.296</v>
      </c>
      <c r="I200" s="0" t="n">
        <v>39.5747</v>
      </c>
      <c r="J200" s="0" t="n">
        <v>12521.25</v>
      </c>
      <c r="K200" s="0" t="n">
        <v>33.8</v>
      </c>
    </row>
    <row r="201" customFormat="false" ht="15.6" hidden="false" customHeight="false" outlineLevel="0" collapsed="false">
      <c r="A201" s="0" t="s">
        <v>516</v>
      </c>
      <c r="B201" s="0" t="n">
        <v>31437.888</v>
      </c>
      <c r="C201" s="0" t="n">
        <v>40.8399</v>
      </c>
      <c r="D201" s="0" t="n">
        <v>43.9857</v>
      </c>
      <c r="E201" s="0" t="n">
        <v>44.1446</v>
      </c>
      <c r="F201" s="0" t="n">
        <v>16886.568</v>
      </c>
      <c r="G201" s="0" t="n">
        <v>39.2822</v>
      </c>
      <c r="H201" s="0" t="n">
        <v>43.6369</v>
      </c>
      <c r="I201" s="0" t="n">
        <v>44.5721</v>
      </c>
      <c r="J201" s="0" t="n">
        <v>36936.97</v>
      </c>
      <c r="K201" s="0" t="n">
        <v>65.59</v>
      </c>
    </row>
    <row r="202" customFormat="false" ht="15.6" hidden="false" customHeight="false" outlineLevel="0" collapsed="false">
      <c r="A202" s="0" t="s">
        <v>517</v>
      </c>
      <c r="B202" s="0" t="n">
        <v>15947.296</v>
      </c>
      <c r="C202" s="0" t="n">
        <v>38.0851</v>
      </c>
      <c r="D202" s="0" t="n">
        <v>42.2135</v>
      </c>
      <c r="E202" s="0" t="n">
        <v>42.7982</v>
      </c>
      <c r="F202" s="0" t="n">
        <v>9909.6064</v>
      </c>
      <c r="G202" s="0" t="n">
        <v>36.0846</v>
      </c>
      <c r="H202" s="0" t="n">
        <v>41.6381</v>
      </c>
      <c r="I202" s="0" t="n">
        <v>42.8247</v>
      </c>
      <c r="J202" s="0" t="n">
        <v>32121.95</v>
      </c>
      <c r="K202" s="0" t="n">
        <v>57.73</v>
      </c>
    </row>
    <row r="203" customFormat="false" ht="15.6" hidden="false" customHeight="false" outlineLevel="0" collapsed="false">
      <c r="A203" s="0" t="s">
        <v>518</v>
      </c>
      <c r="B203" s="0" t="n">
        <v>9065.4944</v>
      </c>
      <c r="C203" s="0" t="n">
        <v>35.4962</v>
      </c>
      <c r="D203" s="0" t="n">
        <v>41.019</v>
      </c>
      <c r="E203" s="0" t="n">
        <v>41.8237</v>
      </c>
      <c r="F203" s="0" t="n">
        <v>5967.9056</v>
      </c>
      <c r="G203" s="0" t="n">
        <v>33.1928</v>
      </c>
      <c r="H203" s="0" t="n">
        <v>40.3133</v>
      </c>
      <c r="I203" s="0" t="n">
        <v>41.5852</v>
      </c>
      <c r="J203" s="0" t="n">
        <v>27567.03</v>
      </c>
      <c r="K203" s="0" t="n">
        <v>50.83</v>
      </c>
    </row>
    <row r="204" customFormat="false" ht="15.6" hidden="false" customHeight="false" outlineLevel="0" collapsed="false">
      <c r="A204" s="0" t="s">
        <v>519</v>
      </c>
      <c r="B204" s="0" t="n">
        <v>5452.128</v>
      </c>
      <c r="C204" s="0" t="n">
        <v>32.9768</v>
      </c>
      <c r="D204" s="0" t="n">
        <v>39.7569</v>
      </c>
      <c r="E204" s="0" t="n">
        <v>40.6946</v>
      </c>
      <c r="F204" s="0" t="n">
        <v>3658.3648</v>
      </c>
      <c r="G204" s="0" t="n">
        <v>30.4948</v>
      </c>
      <c r="H204" s="0" t="n">
        <v>38.7677</v>
      </c>
      <c r="I204" s="0" t="n">
        <v>40.1024</v>
      </c>
      <c r="J204" s="0" t="n">
        <v>23292.8</v>
      </c>
      <c r="K204" s="0" t="n">
        <v>45.11</v>
      </c>
    </row>
    <row r="205" customFormat="false" ht="15.6" hidden="false" customHeight="false" outlineLevel="0" collapsed="false">
      <c r="A205" s="0" t="s">
        <v>520</v>
      </c>
      <c r="B205" s="0" t="n">
        <v>18011.68</v>
      </c>
      <c r="C205" s="0" t="n">
        <v>39.3259</v>
      </c>
      <c r="D205" s="0" t="n">
        <v>43.0582</v>
      </c>
      <c r="E205" s="0" t="n">
        <v>43.4649</v>
      </c>
      <c r="F205" s="0" t="n">
        <v>16886.568</v>
      </c>
      <c r="G205" s="0" t="n">
        <v>39.2822</v>
      </c>
      <c r="H205" s="0" t="n">
        <v>43.6369</v>
      </c>
      <c r="I205" s="0" t="n">
        <v>44.5721</v>
      </c>
      <c r="J205" s="0" t="n">
        <v>35852.44</v>
      </c>
      <c r="K205" s="0" t="n">
        <v>60.88</v>
      </c>
    </row>
    <row r="206" customFormat="false" ht="15.6" hidden="false" customHeight="false" outlineLevel="0" collapsed="false">
      <c r="A206" s="0" t="s">
        <v>521</v>
      </c>
      <c r="B206" s="0" t="n">
        <v>8963.1088</v>
      </c>
      <c r="C206" s="0" t="n">
        <v>36.6017</v>
      </c>
      <c r="D206" s="0" t="n">
        <v>41.445</v>
      </c>
      <c r="E206" s="0" t="n">
        <v>42.1905</v>
      </c>
      <c r="F206" s="0" t="n">
        <v>9909.6064</v>
      </c>
      <c r="G206" s="0" t="n">
        <v>36.0846</v>
      </c>
      <c r="H206" s="0" t="n">
        <v>41.6381</v>
      </c>
      <c r="I206" s="0" t="n">
        <v>42.8247</v>
      </c>
      <c r="J206" s="0" t="n">
        <v>30595.06</v>
      </c>
      <c r="K206" s="0" t="n">
        <v>52.6</v>
      </c>
    </row>
    <row r="207" customFormat="false" ht="15.6" hidden="false" customHeight="false" outlineLevel="0" collapsed="false">
      <c r="A207" s="0" t="s">
        <v>522</v>
      </c>
      <c r="B207" s="0" t="n">
        <v>4847.5808</v>
      </c>
      <c r="C207" s="0" t="n">
        <v>33.974</v>
      </c>
      <c r="D207" s="0" t="n">
        <v>40.2051</v>
      </c>
      <c r="E207" s="0" t="n">
        <v>41.1308</v>
      </c>
      <c r="F207" s="0" t="n">
        <v>5967.9056</v>
      </c>
      <c r="G207" s="0" t="n">
        <v>33.1928</v>
      </c>
      <c r="H207" s="0" t="n">
        <v>40.3133</v>
      </c>
      <c r="I207" s="0" t="n">
        <v>41.5852</v>
      </c>
      <c r="J207" s="0" t="n">
        <v>26468.71</v>
      </c>
      <c r="K207" s="0" t="n">
        <v>52.63</v>
      </c>
    </row>
    <row r="208" customFormat="false" ht="15.6" hidden="false" customHeight="false" outlineLevel="0" collapsed="false">
      <c r="A208" s="0" t="s">
        <v>523</v>
      </c>
      <c r="B208" s="0" t="n">
        <v>3116.9584</v>
      </c>
      <c r="C208" s="0" t="n">
        <v>31.6024</v>
      </c>
      <c r="D208" s="0" t="n">
        <v>39.2803</v>
      </c>
      <c r="E208" s="0" t="n">
        <v>40.2996</v>
      </c>
      <c r="F208" s="0" t="n">
        <v>3658.3648</v>
      </c>
      <c r="G208" s="0" t="n">
        <v>30.4948</v>
      </c>
      <c r="H208" s="0" t="n">
        <v>38.7677</v>
      </c>
      <c r="I208" s="0" t="n">
        <v>40.1024</v>
      </c>
      <c r="J208" s="0" t="n">
        <v>23543.17</v>
      </c>
      <c r="K208" s="0" t="n">
        <v>42.86</v>
      </c>
    </row>
    <row r="209" customFormat="false" ht="15.6" hidden="false" customHeight="false" outlineLevel="0" collapsed="false">
      <c r="A209" s="0" t="s">
        <v>524</v>
      </c>
      <c r="B209" s="0" t="n">
        <v>4553.5208</v>
      </c>
      <c r="C209" s="0" t="n">
        <v>41.5689</v>
      </c>
      <c r="D209" s="0" t="n">
        <v>43.2438</v>
      </c>
      <c r="E209" s="0" t="n">
        <v>44.7237</v>
      </c>
      <c r="F209" s="0" t="n">
        <v>2540.3208</v>
      </c>
      <c r="G209" s="0" t="n">
        <v>41.8978</v>
      </c>
      <c r="H209" s="0" t="n">
        <v>43.1903</v>
      </c>
      <c r="I209" s="0" t="n">
        <v>44.2309</v>
      </c>
      <c r="J209" s="0" t="n">
        <v>23940.37</v>
      </c>
      <c r="K209" s="0" t="n">
        <v>46.56</v>
      </c>
    </row>
    <row r="210" customFormat="false" ht="15.6" hidden="false" customHeight="false" outlineLevel="0" collapsed="false">
      <c r="A210" s="0" t="s">
        <v>525</v>
      </c>
      <c r="B210" s="0" t="n">
        <v>2352.18</v>
      </c>
      <c r="C210" s="0" t="n">
        <v>40.0007</v>
      </c>
      <c r="D210" s="0" t="n">
        <v>41.8788</v>
      </c>
      <c r="E210" s="0" t="n">
        <v>43.0876</v>
      </c>
      <c r="F210" s="0" t="n">
        <v>1400.0072</v>
      </c>
      <c r="G210" s="0" t="n">
        <v>39.131</v>
      </c>
      <c r="H210" s="0" t="n">
        <v>41.5108</v>
      </c>
      <c r="I210" s="0" t="n">
        <v>42.7403</v>
      </c>
      <c r="J210" s="0" t="n">
        <v>19151.06</v>
      </c>
      <c r="K210" s="0" t="n">
        <v>35.04</v>
      </c>
    </row>
    <row r="211" customFormat="false" ht="15.6" hidden="false" customHeight="false" outlineLevel="0" collapsed="false">
      <c r="A211" s="0" t="s">
        <v>526</v>
      </c>
      <c r="B211" s="0" t="n">
        <v>1349.4704</v>
      </c>
      <c r="C211" s="0" t="n">
        <v>38.1307</v>
      </c>
      <c r="D211" s="0" t="n">
        <v>40.9219</v>
      </c>
      <c r="E211" s="0" t="n">
        <v>42.0802</v>
      </c>
      <c r="F211" s="0" t="n">
        <v>772.9184</v>
      </c>
      <c r="G211" s="0" t="n">
        <v>36.4581</v>
      </c>
      <c r="H211" s="0" t="n">
        <v>40.3918</v>
      </c>
      <c r="I211" s="0" t="n">
        <v>41.8207</v>
      </c>
      <c r="J211" s="0" t="n">
        <v>16811.71</v>
      </c>
      <c r="K211" s="0" t="n">
        <v>32.8</v>
      </c>
    </row>
    <row r="212" customFormat="false" ht="15.6" hidden="false" customHeight="false" outlineLevel="0" collapsed="false">
      <c r="A212" s="0" t="s">
        <v>527</v>
      </c>
      <c r="B212" s="0" t="n">
        <v>771.096</v>
      </c>
      <c r="C212" s="0" t="n">
        <v>36.0522</v>
      </c>
      <c r="D212" s="0" t="n">
        <v>39.9305</v>
      </c>
      <c r="E212" s="0" t="n">
        <v>41.1257</v>
      </c>
      <c r="F212" s="0" t="n">
        <v>418.9088</v>
      </c>
      <c r="G212" s="0" t="n">
        <v>33.9786</v>
      </c>
      <c r="H212" s="0" t="n">
        <v>39.1722</v>
      </c>
      <c r="I212" s="0" t="n">
        <v>40.8487</v>
      </c>
      <c r="J212" s="0" t="n">
        <v>14040.08</v>
      </c>
      <c r="K212" s="0" t="n">
        <v>28.81</v>
      </c>
    </row>
    <row r="213" customFormat="false" ht="15.6" hidden="false" customHeight="false" outlineLevel="0" collapsed="false">
      <c r="A213" s="0" t="s">
        <v>528</v>
      </c>
      <c r="B213" s="0" t="n">
        <v>2265.0928</v>
      </c>
      <c r="C213" s="0" t="n">
        <v>40.6839</v>
      </c>
      <c r="D213" s="0" t="n">
        <v>42.4794</v>
      </c>
      <c r="E213" s="0" t="n">
        <v>43.7677</v>
      </c>
      <c r="F213" s="0" t="n">
        <v>2540.3208</v>
      </c>
      <c r="G213" s="0" t="n">
        <v>41.8978</v>
      </c>
      <c r="H213" s="0" t="n">
        <v>43.1903</v>
      </c>
      <c r="I213" s="0" t="n">
        <v>44.2309</v>
      </c>
      <c r="J213" s="0" t="n">
        <v>21519.8</v>
      </c>
      <c r="K213" s="0" t="n">
        <v>35.77</v>
      </c>
    </row>
    <row r="214" customFormat="false" ht="15.6" hidden="false" customHeight="false" outlineLevel="0" collapsed="false">
      <c r="A214" s="0" t="s">
        <v>529</v>
      </c>
      <c r="B214" s="0" t="n">
        <v>1210.8576</v>
      </c>
      <c r="C214" s="0" t="n">
        <v>38.906</v>
      </c>
      <c r="D214" s="0" t="n">
        <v>41.2161</v>
      </c>
      <c r="E214" s="0" t="n">
        <v>42.3569</v>
      </c>
      <c r="F214" s="0" t="n">
        <v>1400.0072</v>
      </c>
      <c r="G214" s="0" t="n">
        <v>39.131</v>
      </c>
      <c r="H214" s="0" t="n">
        <v>41.5108</v>
      </c>
      <c r="I214" s="0" t="n">
        <v>42.7403</v>
      </c>
      <c r="J214" s="0" t="n">
        <v>18137.75</v>
      </c>
      <c r="K214" s="0" t="n">
        <v>32.36</v>
      </c>
    </row>
    <row r="215" customFormat="false" ht="15.6" hidden="false" customHeight="false" outlineLevel="0" collapsed="false">
      <c r="A215" s="0" t="s">
        <v>530</v>
      </c>
      <c r="B215" s="0" t="n">
        <v>694.248</v>
      </c>
      <c r="C215" s="0" t="n">
        <v>36.9039</v>
      </c>
      <c r="D215" s="0" t="n">
        <v>40.24</v>
      </c>
      <c r="E215" s="0" t="n">
        <v>41.4092</v>
      </c>
      <c r="F215" s="0" t="n">
        <v>772.9184</v>
      </c>
      <c r="G215" s="0" t="n">
        <v>36.4581</v>
      </c>
      <c r="H215" s="0" t="n">
        <v>40.3918</v>
      </c>
      <c r="I215" s="0" t="n">
        <v>41.8207</v>
      </c>
      <c r="J215" s="0" t="n">
        <v>15326.84</v>
      </c>
      <c r="K215" s="0" t="n">
        <v>29.24</v>
      </c>
    </row>
    <row r="216" customFormat="false" ht="15.6" hidden="false" customHeight="false" outlineLevel="0" collapsed="false">
      <c r="A216" s="0" t="s">
        <v>531</v>
      </c>
      <c r="B216" s="0" t="n">
        <v>449.096</v>
      </c>
      <c r="C216" s="0" t="n">
        <v>34.9138</v>
      </c>
      <c r="D216" s="0" t="n">
        <v>39.5914</v>
      </c>
      <c r="E216" s="0" t="n">
        <v>40.8391</v>
      </c>
      <c r="F216" s="0" t="n">
        <v>418.9088</v>
      </c>
      <c r="G216" s="0" t="n">
        <v>33.9786</v>
      </c>
      <c r="H216" s="0" t="n">
        <v>39.1722</v>
      </c>
      <c r="I216" s="0" t="n">
        <v>40.8487</v>
      </c>
      <c r="J216" s="0" t="n">
        <v>13944.29</v>
      </c>
      <c r="K216" s="0" t="n">
        <v>28.03</v>
      </c>
    </row>
    <row r="217" customFormat="false" ht="15.6" hidden="false" customHeight="false" outlineLevel="0" collapsed="false">
      <c r="A217" s="0" t="s">
        <v>532</v>
      </c>
      <c r="B217" s="0" t="n">
        <v>8865.988</v>
      </c>
      <c r="C217" s="0" t="n">
        <v>39.8881</v>
      </c>
      <c r="D217" s="0" t="n">
        <v>41.9498</v>
      </c>
      <c r="E217" s="0" t="n">
        <v>43.1656</v>
      </c>
      <c r="F217" s="0" t="n">
        <v>3061.0672</v>
      </c>
      <c r="G217" s="0" t="n">
        <v>39.9237</v>
      </c>
      <c r="H217" s="0" t="n">
        <v>42.0217</v>
      </c>
      <c r="I217" s="0" t="n">
        <v>43.4318</v>
      </c>
      <c r="J217" s="0" t="n">
        <v>21409.77</v>
      </c>
      <c r="K217" s="0" t="n">
        <v>51.98</v>
      </c>
    </row>
    <row r="218" customFormat="false" ht="15.6" hidden="false" customHeight="false" outlineLevel="0" collapsed="false">
      <c r="A218" s="0" t="s">
        <v>533</v>
      </c>
      <c r="B218" s="0" t="n">
        <v>4142.6864</v>
      </c>
      <c r="C218" s="0" t="n">
        <v>37.6337</v>
      </c>
      <c r="D218" s="0" t="n">
        <v>40.2575</v>
      </c>
      <c r="E218" s="0" t="n">
        <v>41.3065</v>
      </c>
      <c r="F218" s="0" t="n">
        <v>1599.8672</v>
      </c>
      <c r="G218" s="0" t="n">
        <v>37.0552</v>
      </c>
      <c r="H218" s="0" t="n">
        <v>40.0096</v>
      </c>
      <c r="I218" s="0" t="n">
        <v>41.7624</v>
      </c>
      <c r="J218" s="0" t="n">
        <v>16123.36</v>
      </c>
      <c r="K218" s="0" t="n">
        <v>36.64</v>
      </c>
    </row>
    <row r="219" customFormat="false" ht="15.6" hidden="false" customHeight="false" outlineLevel="0" collapsed="false">
      <c r="A219" s="0" t="s">
        <v>534</v>
      </c>
      <c r="B219" s="0" t="n">
        <v>2099.3512</v>
      </c>
      <c r="C219" s="0" t="n">
        <v>35.4509</v>
      </c>
      <c r="D219" s="0" t="n">
        <v>39.0548</v>
      </c>
      <c r="E219" s="0" t="n">
        <v>40.1509</v>
      </c>
      <c r="F219" s="0" t="n">
        <v>858.3904</v>
      </c>
      <c r="G219" s="0" t="n">
        <v>34.4601</v>
      </c>
      <c r="H219" s="0" t="n">
        <v>38.6278</v>
      </c>
      <c r="I219" s="0" t="n">
        <v>40.772</v>
      </c>
      <c r="J219" s="0" t="n">
        <v>14119.3</v>
      </c>
      <c r="K219" s="0" t="n">
        <v>36.99</v>
      </c>
    </row>
    <row r="220" customFormat="false" ht="15.6" hidden="false" customHeight="false" outlineLevel="0" collapsed="false">
      <c r="A220" s="0" t="s">
        <v>535</v>
      </c>
      <c r="B220" s="0" t="n">
        <v>1075.2032</v>
      </c>
      <c r="C220" s="0" t="n">
        <v>33.3253</v>
      </c>
      <c r="D220" s="0" t="n">
        <v>37.6785</v>
      </c>
      <c r="E220" s="0" t="n">
        <v>39.0364</v>
      </c>
      <c r="F220" s="0" t="n">
        <v>445.1984</v>
      </c>
      <c r="G220" s="0" t="n">
        <v>32.034</v>
      </c>
      <c r="H220" s="0" t="n">
        <v>37.1453</v>
      </c>
      <c r="I220" s="0" t="n">
        <v>39.7213</v>
      </c>
      <c r="J220" s="0" t="n">
        <v>12364.65</v>
      </c>
      <c r="K220" s="0" t="n">
        <v>29.6</v>
      </c>
    </row>
    <row r="221" customFormat="false" ht="15.6" hidden="false" customHeight="false" outlineLevel="0" collapsed="false">
      <c r="A221" s="0" t="s">
        <v>536</v>
      </c>
      <c r="B221" s="0" t="n">
        <v>5619.4144</v>
      </c>
      <c r="C221" s="0" t="n">
        <v>38.7433</v>
      </c>
      <c r="D221" s="0" t="n">
        <v>41.0671</v>
      </c>
      <c r="E221" s="0" t="n">
        <v>42.1669</v>
      </c>
      <c r="F221" s="0" t="n">
        <v>3061.0672</v>
      </c>
      <c r="G221" s="0" t="n">
        <v>39.9237</v>
      </c>
      <c r="H221" s="0" t="n">
        <v>42.0217</v>
      </c>
      <c r="I221" s="0" t="n">
        <v>43.4318</v>
      </c>
      <c r="J221" s="0" t="n">
        <v>18414.38</v>
      </c>
      <c r="K221" s="0" t="n">
        <v>40.54</v>
      </c>
    </row>
    <row r="222" customFormat="false" ht="15.6" hidden="false" customHeight="false" outlineLevel="0" collapsed="false">
      <c r="A222" s="0" t="s">
        <v>537</v>
      </c>
      <c r="B222" s="0" t="n">
        <v>2631.0488</v>
      </c>
      <c r="C222" s="0" t="n">
        <v>36.4947</v>
      </c>
      <c r="D222" s="0" t="n">
        <v>39.4173</v>
      </c>
      <c r="E222" s="0" t="n">
        <v>40.4843</v>
      </c>
      <c r="F222" s="0" t="n">
        <v>1599.8672</v>
      </c>
      <c r="G222" s="0" t="n">
        <v>37.0552</v>
      </c>
      <c r="H222" s="0" t="n">
        <v>40.0096</v>
      </c>
      <c r="I222" s="0" t="n">
        <v>41.7624</v>
      </c>
      <c r="J222" s="0" t="n">
        <v>14999.43</v>
      </c>
      <c r="K222" s="0" t="n">
        <v>35.4</v>
      </c>
    </row>
    <row r="223" customFormat="false" ht="15.6" hidden="false" customHeight="false" outlineLevel="0" collapsed="false">
      <c r="A223" s="0" t="s">
        <v>538</v>
      </c>
      <c r="B223" s="0" t="n">
        <v>1284.3104</v>
      </c>
      <c r="C223" s="0" t="n">
        <v>34.3127</v>
      </c>
      <c r="D223" s="0" t="n">
        <v>38.1898</v>
      </c>
      <c r="E223" s="0" t="n">
        <v>39.4473</v>
      </c>
      <c r="F223" s="0" t="n">
        <v>858.3904</v>
      </c>
      <c r="G223" s="0" t="n">
        <v>34.4601</v>
      </c>
      <c r="H223" s="0" t="n">
        <v>38.6278</v>
      </c>
      <c r="I223" s="0" t="n">
        <v>40.772</v>
      </c>
      <c r="J223" s="0" t="n">
        <v>12791.83</v>
      </c>
      <c r="K223" s="0" t="n">
        <v>29.92</v>
      </c>
    </row>
    <row r="224" customFormat="false" ht="15.6" hidden="false" customHeight="false" outlineLevel="0" collapsed="false">
      <c r="A224" s="0" t="s">
        <v>539</v>
      </c>
      <c r="B224" s="0" t="n">
        <v>671.52</v>
      </c>
      <c r="C224" s="0" t="n">
        <v>32.2708</v>
      </c>
      <c r="D224" s="0" t="n">
        <v>37.2802</v>
      </c>
      <c r="E224" s="0" t="n">
        <v>38.7808</v>
      </c>
      <c r="F224" s="0" t="n">
        <v>445.1984</v>
      </c>
      <c r="G224" s="0" t="n">
        <v>32.034</v>
      </c>
      <c r="H224" s="0" t="n">
        <v>37.1453</v>
      </c>
      <c r="I224" s="0" t="n">
        <v>39.7213</v>
      </c>
      <c r="J224" s="0" t="n">
        <v>11297.2</v>
      </c>
      <c r="K224" s="0" t="n">
        <v>27.43</v>
      </c>
    </row>
    <row r="225" customFormat="false" ht="15.6" hidden="false" customHeight="false" outlineLevel="0" collapsed="false">
      <c r="A225" s="0" t="s">
        <v>540</v>
      </c>
      <c r="B225" s="0" t="n">
        <v>22220.3176</v>
      </c>
      <c r="C225" s="0" t="n">
        <v>38.6136</v>
      </c>
      <c r="D225" s="0" t="n">
        <v>40.0885</v>
      </c>
      <c r="E225" s="0" t="n">
        <v>43.1963</v>
      </c>
      <c r="F225" s="0" t="n">
        <v>5402.0976</v>
      </c>
      <c r="G225" s="0" t="n">
        <v>40.7374</v>
      </c>
      <c r="H225" s="0" t="n">
        <v>42.4909</v>
      </c>
      <c r="I225" s="0" t="n">
        <v>43.7088</v>
      </c>
      <c r="J225" s="0" t="n">
        <v>48308.71</v>
      </c>
      <c r="K225" s="0" t="n">
        <v>93.57</v>
      </c>
    </row>
    <row r="226" customFormat="false" ht="15.6" hidden="false" customHeight="false" outlineLevel="0" collapsed="false">
      <c r="A226" s="0" t="s">
        <v>541</v>
      </c>
      <c r="B226" s="0" t="n">
        <v>7194.02</v>
      </c>
      <c r="C226" s="0" t="n">
        <v>37.0667</v>
      </c>
      <c r="D226" s="0" t="n">
        <v>39.0823</v>
      </c>
      <c r="E226" s="0" t="n">
        <v>41.7562</v>
      </c>
      <c r="F226" s="0" t="n">
        <v>2941.0672</v>
      </c>
      <c r="G226" s="0" t="n">
        <v>37.9283</v>
      </c>
      <c r="H226" s="0" t="n">
        <v>40.8124</v>
      </c>
      <c r="I226" s="0" t="n">
        <v>41.5509</v>
      </c>
      <c r="J226" s="0" t="n">
        <v>37076.52</v>
      </c>
      <c r="K226" s="0" t="n">
        <v>72.92</v>
      </c>
    </row>
    <row r="227" customFormat="false" ht="15.6" hidden="false" customHeight="false" outlineLevel="0" collapsed="false">
      <c r="A227" s="0" t="s">
        <v>542</v>
      </c>
      <c r="B227" s="0" t="n">
        <v>3560.9256</v>
      </c>
      <c r="C227" s="0" t="n">
        <v>35.4909</v>
      </c>
      <c r="D227" s="0" t="n">
        <v>38.4212</v>
      </c>
      <c r="E227" s="0" t="n">
        <v>40.5973</v>
      </c>
      <c r="F227" s="0" t="n">
        <v>1661.9048</v>
      </c>
      <c r="G227" s="0" t="n">
        <v>35.2851</v>
      </c>
      <c r="H227" s="0" t="n">
        <v>39.5845</v>
      </c>
      <c r="I227" s="0" t="n">
        <v>39.9518</v>
      </c>
      <c r="J227" s="0" t="n">
        <v>29952.68</v>
      </c>
      <c r="K227" s="0" t="n">
        <v>62.72</v>
      </c>
    </row>
    <row r="228" customFormat="false" ht="15.6" hidden="false" customHeight="false" outlineLevel="0" collapsed="false">
      <c r="A228" s="0" t="s">
        <v>543</v>
      </c>
      <c r="B228" s="0" t="n">
        <v>1947.4456</v>
      </c>
      <c r="C228" s="0" t="n">
        <v>33.7023</v>
      </c>
      <c r="D228" s="0" t="n">
        <v>37.5972</v>
      </c>
      <c r="E228" s="0" t="n">
        <v>39.2249</v>
      </c>
      <c r="F228" s="0" t="n">
        <v>926.3728</v>
      </c>
      <c r="G228" s="0" t="n">
        <v>32.7755</v>
      </c>
      <c r="H228" s="0" t="n">
        <v>38.109</v>
      </c>
      <c r="I228" s="0" t="n">
        <v>38.1423</v>
      </c>
      <c r="J228" s="0" t="n">
        <v>27448.46</v>
      </c>
      <c r="K228" s="0" t="n">
        <v>58.76</v>
      </c>
    </row>
    <row r="229" customFormat="false" ht="15.6" hidden="false" customHeight="false" outlineLevel="0" collapsed="false">
      <c r="A229" s="0" t="s">
        <v>544</v>
      </c>
      <c r="B229" s="0" t="n">
        <v>10793.2232</v>
      </c>
      <c r="C229" s="0" t="n">
        <v>37.7743</v>
      </c>
      <c r="D229" s="0" t="n">
        <v>39.502</v>
      </c>
      <c r="E229" s="0" t="n">
        <v>42.4417</v>
      </c>
      <c r="F229" s="0" t="n">
        <v>5402.0976</v>
      </c>
      <c r="G229" s="0" t="n">
        <v>40.7374</v>
      </c>
      <c r="H229" s="0" t="n">
        <v>42.4909</v>
      </c>
      <c r="I229" s="0" t="n">
        <v>43.7088</v>
      </c>
      <c r="J229" s="0" t="n">
        <v>40491.39</v>
      </c>
      <c r="K229" s="0" t="n">
        <v>77.28</v>
      </c>
    </row>
    <row r="230" customFormat="false" ht="15.6" hidden="false" customHeight="false" outlineLevel="0" collapsed="false">
      <c r="A230" s="0" t="s">
        <v>545</v>
      </c>
      <c r="B230" s="0" t="n">
        <v>4243.4256</v>
      </c>
      <c r="C230" s="0" t="n">
        <v>36.2442</v>
      </c>
      <c r="D230" s="0" t="n">
        <v>38.6538</v>
      </c>
      <c r="E230" s="0" t="n">
        <v>40.9798</v>
      </c>
      <c r="F230" s="0" t="n">
        <v>2941.0672</v>
      </c>
      <c r="G230" s="0" t="n">
        <v>37.9283</v>
      </c>
      <c r="H230" s="0" t="n">
        <v>40.8124</v>
      </c>
      <c r="I230" s="0" t="n">
        <v>41.5509</v>
      </c>
      <c r="J230" s="0" t="n">
        <v>32889.16</v>
      </c>
      <c r="K230" s="0" t="n">
        <v>65.85</v>
      </c>
    </row>
    <row r="231" customFormat="false" ht="15.6" hidden="false" customHeight="false" outlineLevel="0" collapsed="false">
      <c r="A231" s="0" t="s">
        <v>546</v>
      </c>
      <c r="B231" s="0" t="n">
        <v>2161.9096</v>
      </c>
      <c r="C231" s="0" t="n">
        <v>34.5315</v>
      </c>
      <c r="D231" s="0" t="n">
        <v>37.9004</v>
      </c>
      <c r="E231" s="0" t="n">
        <v>39.7209</v>
      </c>
      <c r="F231" s="0" t="n">
        <v>1661.9048</v>
      </c>
      <c r="G231" s="0" t="n">
        <v>35.2851</v>
      </c>
      <c r="H231" s="0" t="n">
        <v>39.5845</v>
      </c>
      <c r="I231" s="0" t="n">
        <v>39.9518</v>
      </c>
      <c r="J231" s="0" t="n">
        <v>36251.55</v>
      </c>
      <c r="K231" s="0" t="n">
        <v>101.65</v>
      </c>
    </row>
    <row r="232" customFormat="false" ht="15.6" hidden="false" customHeight="false" outlineLevel="0" collapsed="false">
      <c r="A232" s="0" t="s">
        <v>547</v>
      </c>
      <c r="B232" s="0" t="n">
        <v>1258.2024</v>
      </c>
      <c r="C232" s="0" t="n">
        <v>32.7184</v>
      </c>
      <c r="D232" s="0" t="n">
        <v>37.3115</v>
      </c>
      <c r="E232" s="0" t="n">
        <v>38.754</v>
      </c>
      <c r="F232" s="0" t="n">
        <v>926.3728</v>
      </c>
      <c r="G232" s="0" t="n">
        <v>32.7755</v>
      </c>
      <c r="H232" s="0" t="n">
        <v>38.109</v>
      </c>
      <c r="I232" s="0" t="n">
        <v>38.1423</v>
      </c>
      <c r="J232" s="0" t="n">
        <v>26426.11</v>
      </c>
      <c r="K232" s="0" t="n">
        <v>56.8</v>
      </c>
    </row>
    <row r="233" customFormat="false" ht="15.6" hidden="false" customHeight="false" outlineLevel="0" collapsed="false">
      <c r="A233" s="0" t="s">
        <v>548</v>
      </c>
      <c r="B233" s="0" t="n">
        <v>19650.6808</v>
      </c>
      <c r="C233" s="0" t="n">
        <v>39.3584</v>
      </c>
      <c r="D233" s="0" t="n">
        <v>43.4888</v>
      </c>
      <c r="E233" s="0" t="n">
        <v>44.6291</v>
      </c>
      <c r="F233" s="0" t="n">
        <v>5654.852</v>
      </c>
      <c r="G233" s="0" t="n">
        <v>41.6519</v>
      </c>
      <c r="H233" s="0" t="n">
        <v>44.9072</v>
      </c>
      <c r="I233" s="0" t="n">
        <v>44.608</v>
      </c>
      <c r="J233" s="0" t="n">
        <v>56262.16</v>
      </c>
      <c r="K233" s="0" t="n">
        <v>93.77</v>
      </c>
    </row>
    <row r="234" customFormat="false" ht="15.6" hidden="false" customHeight="false" outlineLevel="0" collapsed="false">
      <c r="A234" s="0" t="s">
        <v>549</v>
      </c>
      <c r="B234" s="0" t="n">
        <v>7527.3736</v>
      </c>
      <c r="C234" s="0" t="n">
        <v>37.7813</v>
      </c>
      <c r="D234" s="0" t="n">
        <v>42.302</v>
      </c>
      <c r="E234" s="0" t="n">
        <v>42.8198</v>
      </c>
      <c r="F234" s="0" t="n">
        <v>3176.0088</v>
      </c>
      <c r="G234" s="0" t="n">
        <v>39.0005</v>
      </c>
      <c r="H234" s="0" t="n">
        <v>42.9861</v>
      </c>
      <c r="I234" s="0" t="n">
        <v>42.2256</v>
      </c>
      <c r="J234" s="0" t="n">
        <v>45184.47</v>
      </c>
      <c r="K234" s="0" t="n">
        <v>79.01</v>
      </c>
    </row>
    <row r="235" customFormat="false" ht="15.6" hidden="false" customHeight="false" outlineLevel="0" collapsed="false">
      <c r="A235" s="0" t="s">
        <v>550</v>
      </c>
      <c r="B235" s="0" t="n">
        <v>3824.8048</v>
      </c>
      <c r="C235" s="0" t="n">
        <v>36.2539</v>
      </c>
      <c r="D235" s="0" t="n">
        <v>41.3291</v>
      </c>
      <c r="E235" s="0" t="n">
        <v>41.4148</v>
      </c>
      <c r="F235" s="0" t="n">
        <v>1809.328</v>
      </c>
      <c r="G235" s="0" t="n">
        <v>36.4029</v>
      </c>
      <c r="H235" s="0" t="n">
        <v>41.6062</v>
      </c>
      <c r="I235" s="0" t="n">
        <v>40.5114</v>
      </c>
      <c r="J235" s="0" t="n">
        <v>39127.27</v>
      </c>
      <c r="K235" s="0" t="n">
        <v>71.95</v>
      </c>
    </row>
    <row r="236" customFormat="false" ht="15.6" hidden="false" customHeight="false" outlineLevel="0" collapsed="false">
      <c r="A236" s="0" t="s">
        <v>551</v>
      </c>
      <c r="B236" s="0" t="n">
        <v>2123.7752</v>
      </c>
      <c r="C236" s="0" t="n">
        <v>34.5559</v>
      </c>
      <c r="D236" s="0" t="n">
        <v>40.2731</v>
      </c>
      <c r="E236" s="0" t="n">
        <v>39.9968</v>
      </c>
      <c r="F236" s="0" t="n">
        <v>1032.7248</v>
      </c>
      <c r="G236" s="0" t="n">
        <v>33.9229</v>
      </c>
      <c r="H236" s="0" t="n">
        <v>40.1423</v>
      </c>
      <c r="I236" s="0" t="n">
        <v>38.7957</v>
      </c>
      <c r="J236" s="0" t="n">
        <v>32468.13</v>
      </c>
      <c r="K236" s="0" t="n">
        <v>62.16</v>
      </c>
    </row>
    <row r="237" customFormat="false" ht="15.6" hidden="false" customHeight="false" outlineLevel="0" collapsed="false">
      <c r="A237" s="0" t="s">
        <v>552</v>
      </c>
      <c r="B237" s="0" t="n">
        <v>10157.828</v>
      </c>
      <c r="C237" s="0" t="n">
        <v>38.4755</v>
      </c>
      <c r="D237" s="0" t="n">
        <v>42.8822</v>
      </c>
      <c r="E237" s="0" t="n">
        <v>43.6702</v>
      </c>
      <c r="F237" s="0" t="n">
        <v>5654.852</v>
      </c>
      <c r="G237" s="0" t="n">
        <v>41.6519</v>
      </c>
      <c r="H237" s="0" t="n">
        <v>44.9072</v>
      </c>
      <c r="I237" s="0" t="n">
        <v>44.608</v>
      </c>
      <c r="J237" s="0" t="n">
        <v>52833.34</v>
      </c>
      <c r="K237" s="0" t="n">
        <v>85.43</v>
      </c>
    </row>
    <row r="238" customFormat="false" ht="15.6" hidden="false" customHeight="false" outlineLevel="0" collapsed="false">
      <c r="A238" s="0" t="s">
        <v>553</v>
      </c>
      <c r="B238" s="0" t="n">
        <v>4357.7384</v>
      </c>
      <c r="C238" s="0" t="n">
        <v>36.9611</v>
      </c>
      <c r="D238" s="0" t="n">
        <v>41.6867</v>
      </c>
      <c r="E238" s="0" t="n">
        <v>41.9276</v>
      </c>
      <c r="F238" s="0" t="n">
        <v>3176.0088</v>
      </c>
      <c r="G238" s="0" t="n">
        <v>39.0005</v>
      </c>
      <c r="H238" s="0" t="n">
        <v>42.9861</v>
      </c>
      <c r="I238" s="0" t="n">
        <v>42.2256</v>
      </c>
      <c r="J238" s="0" t="n">
        <v>42169.45</v>
      </c>
      <c r="K238" s="0" t="n">
        <v>74.04</v>
      </c>
    </row>
    <row r="239" customFormat="false" ht="15.6" hidden="false" customHeight="false" outlineLevel="0" collapsed="false">
      <c r="A239" s="0" t="s">
        <v>554</v>
      </c>
      <c r="B239" s="0" t="n">
        <v>2209.9952</v>
      </c>
      <c r="C239" s="0" t="n">
        <v>35.3103</v>
      </c>
      <c r="D239" s="0" t="n">
        <v>40.6143</v>
      </c>
      <c r="E239" s="0" t="n">
        <v>40.4168</v>
      </c>
      <c r="F239" s="0" t="n">
        <v>1809.328</v>
      </c>
      <c r="G239" s="0" t="n">
        <v>36.4029</v>
      </c>
      <c r="H239" s="0" t="n">
        <v>41.6062</v>
      </c>
      <c r="I239" s="0" t="n">
        <v>40.5114</v>
      </c>
      <c r="J239" s="0" t="n">
        <v>37322.74</v>
      </c>
      <c r="K239" s="0" t="n">
        <v>65.55</v>
      </c>
    </row>
    <row r="240" customFormat="false" ht="15.6" hidden="false" customHeight="false" outlineLevel="0" collapsed="false">
      <c r="A240" s="0" t="s">
        <v>555</v>
      </c>
      <c r="B240" s="0" t="n">
        <v>1339.796</v>
      </c>
      <c r="C240" s="0" t="n">
        <v>33.634</v>
      </c>
      <c r="D240" s="0" t="n">
        <v>39.8717</v>
      </c>
      <c r="E240" s="0" t="n">
        <v>39.4526</v>
      </c>
      <c r="F240" s="0" t="n">
        <v>1032.7248</v>
      </c>
      <c r="G240" s="0" t="n">
        <v>33.9229</v>
      </c>
      <c r="H240" s="0" t="n">
        <v>40.1423</v>
      </c>
      <c r="I240" s="0" t="n">
        <v>38.7957</v>
      </c>
      <c r="J240" s="0" t="n">
        <v>32360.83</v>
      </c>
      <c r="K240" s="0" t="n">
        <v>60.92</v>
      </c>
    </row>
    <row r="241" customFormat="false" ht="15.6" hidden="false" customHeight="false" outlineLevel="0" collapsed="false">
      <c r="A241" s="0" t="s">
        <v>556</v>
      </c>
      <c r="B241" s="0" t="n">
        <v>63856.232</v>
      </c>
      <c r="C241" s="0" t="n">
        <v>38.3418</v>
      </c>
      <c r="D241" s="0" t="n">
        <v>41.6817</v>
      </c>
      <c r="E241" s="0" t="n">
        <v>43.8468</v>
      </c>
      <c r="F241" s="0" t="n">
        <v>5523.1864</v>
      </c>
      <c r="G241" s="0" t="n">
        <v>40.0287</v>
      </c>
      <c r="H241" s="0" t="n">
        <v>43.8215</v>
      </c>
      <c r="I241" s="0" t="n">
        <v>45.8997</v>
      </c>
      <c r="J241" s="0" t="n">
        <v>66739.65</v>
      </c>
      <c r="K241" s="0" t="n">
        <v>146.11</v>
      </c>
    </row>
    <row r="242" customFormat="false" ht="15.6" hidden="false" customHeight="false" outlineLevel="0" collapsed="false">
      <c r="A242" s="0" t="s">
        <v>557</v>
      </c>
      <c r="B242" s="0" t="n">
        <v>14309.7648</v>
      </c>
      <c r="C242" s="0" t="n">
        <v>35.5081</v>
      </c>
      <c r="D242" s="0" t="n">
        <v>40.6696</v>
      </c>
      <c r="E242" s="0" t="n">
        <v>42.9873</v>
      </c>
      <c r="F242" s="0" t="n">
        <v>2450.6448</v>
      </c>
      <c r="G242" s="0" t="n">
        <v>37.4969</v>
      </c>
      <c r="H242" s="0" t="n">
        <v>42.1157</v>
      </c>
      <c r="I242" s="0" t="n">
        <v>44.3737</v>
      </c>
      <c r="J242" s="0" t="n">
        <v>41482.57</v>
      </c>
      <c r="K242" s="0" t="n">
        <v>98.09</v>
      </c>
    </row>
    <row r="243" customFormat="false" ht="15.6" hidden="false" customHeight="false" outlineLevel="0" collapsed="false">
      <c r="A243" s="0" t="s">
        <v>558</v>
      </c>
      <c r="B243" s="0" t="n">
        <v>4291.364</v>
      </c>
      <c r="C243" s="0" t="n">
        <v>34.1888</v>
      </c>
      <c r="D243" s="0" t="n">
        <v>39.8301</v>
      </c>
      <c r="E243" s="0" t="n">
        <v>42.3353</v>
      </c>
      <c r="F243" s="0" t="n">
        <v>1210.2944</v>
      </c>
      <c r="G243" s="0" t="n">
        <v>35.1029</v>
      </c>
      <c r="H243" s="0" t="n">
        <v>40.9189</v>
      </c>
      <c r="I243" s="0" t="n">
        <v>43.2235</v>
      </c>
      <c r="J243" s="0" t="n">
        <v>32144.01</v>
      </c>
      <c r="K243" s="0" t="n">
        <v>77.34</v>
      </c>
    </row>
    <row r="244" customFormat="false" ht="15.6" hidden="false" customHeight="false" outlineLevel="0" collapsed="false">
      <c r="A244" s="0" t="s">
        <v>559</v>
      </c>
      <c r="B244" s="0" t="n">
        <v>1796.9728</v>
      </c>
      <c r="C244" s="0" t="n">
        <v>32.7006</v>
      </c>
      <c r="D244" s="0" t="n">
        <v>38.7891</v>
      </c>
      <c r="E244" s="0" t="n">
        <v>41.415</v>
      </c>
      <c r="F244" s="0" t="n">
        <v>624.7352</v>
      </c>
      <c r="G244" s="0" t="n">
        <v>32.7206</v>
      </c>
      <c r="H244" s="0" t="n">
        <v>39.4705</v>
      </c>
      <c r="I244" s="0" t="n">
        <v>41.8744</v>
      </c>
      <c r="J244" s="0" t="n">
        <v>27855.68</v>
      </c>
      <c r="K244" s="0" t="n">
        <v>68.69</v>
      </c>
    </row>
    <row r="245" customFormat="false" ht="15.6" hidden="false" customHeight="false" outlineLevel="0" collapsed="false">
      <c r="A245" s="0" t="s">
        <v>560</v>
      </c>
      <c r="B245" s="0" t="n">
        <v>29642.6416</v>
      </c>
      <c r="C245" s="0" t="n">
        <v>36.5336</v>
      </c>
      <c r="D245" s="0" t="n">
        <v>41.138</v>
      </c>
      <c r="E245" s="0" t="n">
        <v>43.4047</v>
      </c>
      <c r="F245" s="0" t="n">
        <v>5523.1864</v>
      </c>
      <c r="G245" s="0" t="n">
        <v>40.0287</v>
      </c>
      <c r="H245" s="0" t="n">
        <v>43.8215</v>
      </c>
      <c r="I245" s="0" t="n">
        <v>45.8997</v>
      </c>
      <c r="J245" s="0" t="n">
        <v>50737.94</v>
      </c>
      <c r="K245" s="0" t="n">
        <v>115.78</v>
      </c>
    </row>
    <row r="246" customFormat="false" ht="15.6" hidden="false" customHeight="false" outlineLevel="0" collapsed="false">
      <c r="A246" s="0" t="s">
        <v>561</v>
      </c>
      <c r="B246" s="0" t="n">
        <v>7182.5736</v>
      </c>
      <c r="C246" s="0" t="n">
        <v>34.8289</v>
      </c>
      <c r="D246" s="0" t="n">
        <v>40.102</v>
      </c>
      <c r="E246" s="0" t="n">
        <v>42.5599</v>
      </c>
      <c r="F246" s="0" t="n">
        <v>2450.6448</v>
      </c>
      <c r="G246" s="0" t="n">
        <v>37.4969</v>
      </c>
      <c r="H246" s="0" t="n">
        <v>42.1157</v>
      </c>
      <c r="I246" s="0" t="n">
        <v>44.3737</v>
      </c>
      <c r="J246" s="0" t="n">
        <v>36547.93</v>
      </c>
      <c r="K246" s="0" t="n">
        <v>86.38</v>
      </c>
    </row>
    <row r="247" customFormat="false" ht="15.6" hidden="false" customHeight="false" outlineLevel="0" collapsed="false">
      <c r="A247" s="0" t="s">
        <v>562</v>
      </c>
      <c r="B247" s="0" t="n">
        <v>2538.8872</v>
      </c>
      <c r="C247" s="0" t="n">
        <v>33.4622</v>
      </c>
      <c r="D247" s="0" t="n">
        <v>39.1913</v>
      </c>
      <c r="E247" s="0" t="n">
        <v>41.7948</v>
      </c>
      <c r="F247" s="0" t="n">
        <v>1210.2944</v>
      </c>
      <c r="G247" s="0" t="n">
        <v>35.1029</v>
      </c>
      <c r="H247" s="0" t="n">
        <v>40.9189</v>
      </c>
      <c r="I247" s="0" t="n">
        <v>43.2235</v>
      </c>
      <c r="J247" s="0" t="n">
        <v>29919.32</v>
      </c>
      <c r="K247" s="0" t="n">
        <v>77.47</v>
      </c>
    </row>
    <row r="248" customFormat="false" ht="15.6" hidden="false" customHeight="false" outlineLevel="0" collapsed="false">
      <c r="A248" s="0" t="s">
        <v>563</v>
      </c>
      <c r="B248" s="0" t="n">
        <v>1176.656</v>
      </c>
      <c r="C248" s="0" t="n">
        <v>31.8696</v>
      </c>
      <c r="D248" s="0" t="n">
        <v>38.4785</v>
      </c>
      <c r="E248" s="0" t="n">
        <v>41.1476</v>
      </c>
      <c r="F248" s="0" t="n">
        <v>624.7352</v>
      </c>
      <c r="G248" s="0" t="n">
        <v>32.7206</v>
      </c>
      <c r="H248" s="0" t="n">
        <v>39.4705</v>
      </c>
      <c r="I248" s="0" t="n">
        <v>41.8744</v>
      </c>
      <c r="J248" s="0" t="n">
        <v>25441.65</v>
      </c>
      <c r="K248" s="0" t="n">
        <v>65.04</v>
      </c>
    </row>
    <row r="305" customFormat="false" ht="15.6" hidden="false" customHeight="false" outlineLevel="0" collapsed="false">
      <c r="A305" s="0" t="s">
        <v>564</v>
      </c>
      <c r="B305" s="0" t="n">
        <v>2282.7608</v>
      </c>
      <c r="C305" s="0" t="n">
        <v>41.4252</v>
      </c>
      <c r="D305" s="0" t="n">
        <v>43.2466</v>
      </c>
      <c r="E305" s="0" t="n">
        <v>44.8201</v>
      </c>
      <c r="F305" s="0" t="n">
        <v>2748.5472</v>
      </c>
      <c r="G305" s="0" t="n">
        <v>42.5097</v>
      </c>
      <c r="H305" s="0" t="n">
        <v>43.6883</v>
      </c>
      <c r="I305" s="0" t="n">
        <v>44.8304</v>
      </c>
      <c r="J305" s="0" t="n">
        <v>23388.11</v>
      </c>
      <c r="K305" s="0" t="n">
        <v>50.97</v>
      </c>
    </row>
    <row r="306" customFormat="false" ht="15.6" hidden="false" customHeight="false" outlineLevel="0" collapsed="false">
      <c r="A306" s="0" t="s">
        <v>565</v>
      </c>
      <c r="B306" s="0" t="n">
        <v>1084.0152</v>
      </c>
      <c r="C306" s="0" t="n">
        <v>39.8858</v>
      </c>
      <c r="D306" s="0" t="n">
        <v>42.0684</v>
      </c>
      <c r="E306" s="0" t="n">
        <v>43.3192</v>
      </c>
      <c r="F306" s="0" t="n">
        <v>1517.3104</v>
      </c>
      <c r="G306" s="0" t="n">
        <v>40.181</v>
      </c>
      <c r="H306" s="0" t="n">
        <v>42.2865</v>
      </c>
      <c r="I306" s="0" t="n">
        <v>43.31</v>
      </c>
      <c r="J306" s="0" t="n">
        <v>19841.56</v>
      </c>
      <c r="K306" s="0" t="n">
        <v>40.58</v>
      </c>
    </row>
    <row r="307" customFormat="false" ht="15.6" hidden="false" customHeight="false" outlineLevel="0" collapsed="false">
      <c r="A307" s="0" t="s">
        <v>566</v>
      </c>
      <c r="B307" s="0" t="n">
        <v>605.4448</v>
      </c>
      <c r="C307" s="0" t="n">
        <v>38.0888</v>
      </c>
      <c r="D307" s="0" t="n">
        <v>41.1718</v>
      </c>
      <c r="E307" s="0" t="n">
        <v>42.3395</v>
      </c>
      <c r="F307" s="0" t="n">
        <v>857.476</v>
      </c>
      <c r="G307" s="0" t="n">
        <v>37.8224</v>
      </c>
      <c r="H307" s="0" t="n">
        <v>41.2712</v>
      </c>
      <c r="I307" s="0" t="n">
        <v>42.335</v>
      </c>
      <c r="J307" s="0" t="n">
        <v>21665.24</v>
      </c>
      <c r="K307" s="0" t="n">
        <v>64.07</v>
      </c>
    </row>
    <row r="308" customFormat="false" ht="15.6" hidden="false" customHeight="false" outlineLevel="0" collapsed="false">
      <c r="A308" s="0" t="s">
        <v>567</v>
      </c>
      <c r="B308" s="0" t="n">
        <v>354.6</v>
      </c>
      <c r="C308" s="0" t="n">
        <v>36.1577</v>
      </c>
      <c r="D308" s="0" t="n">
        <v>40.1743</v>
      </c>
      <c r="E308" s="0" t="n">
        <v>41.3354</v>
      </c>
      <c r="F308" s="0" t="n">
        <v>476.4896</v>
      </c>
      <c r="G308" s="0" t="n">
        <v>35.5015</v>
      </c>
      <c r="H308" s="0" t="n">
        <v>40.0923</v>
      </c>
      <c r="I308" s="0" t="n">
        <v>41.3361</v>
      </c>
      <c r="J308" s="0" t="n">
        <v>19695.44</v>
      </c>
      <c r="K308" s="0" t="n">
        <v>61.55</v>
      </c>
    </row>
    <row r="309" customFormat="false" ht="15.6" hidden="false" customHeight="false" outlineLevel="0" collapsed="false">
      <c r="A309" s="0" t="s">
        <v>568</v>
      </c>
      <c r="B309" s="0" t="n">
        <v>678.2512</v>
      </c>
      <c r="C309" s="0" t="n">
        <v>40.7152</v>
      </c>
      <c r="D309" s="0" t="n">
        <v>42.7042</v>
      </c>
      <c r="E309" s="0" t="n">
        <v>44.1002</v>
      </c>
      <c r="F309" s="0" t="n">
        <v>2748.5472</v>
      </c>
      <c r="G309" s="0" t="n">
        <v>42.5097</v>
      </c>
      <c r="H309" s="0" t="n">
        <v>43.6883</v>
      </c>
      <c r="I309" s="0" t="n">
        <v>44.8304</v>
      </c>
      <c r="J309" s="0" t="n">
        <v>22318.11</v>
      </c>
      <c r="K309" s="0" t="n">
        <v>38.55</v>
      </c>
    </row>
    <row r="310" customFormat="false" ht="15.6" hidden="false" customHeight="false" outlineLevel="0" collapsed="false">
      <c r="A310" s="0" t="s">
        <v>569</v>
      </c>
      <c r="B310" s="0" t="n">
        <v>329.0056</v>
      </c>
      <c r="C310" s="0" t="n">
        <v>39.0401</v>
      </c>
      <c r="D310" s="0" t="n">
        <v>41.5745</v>
      </c>
      <c r="E310" s="0" t="n">
        <v>42.7517</v>
      </c>
      <c r="F310" s="0" t="n">
        <v>1517.3104</v>
      </c>
      <c r="G310" s="0" t="n">
        <v>40.181</v>
      </c>
      <c r="H310" s="0" t="n">
        <v>42.2865</v>
      </c>
      <c r="I310" s="0" t="n">
        <v>43.31</v>
      </c>
      <c r="J310" s="0" t="n">
        <v>19529.08</v>
      </c>
      <c r="K310" s="0" t="n">
        <v>38.07</v>
      </c>
    </row>
    <row r="311" customFormat="false" ht="15.6" hidden="false" customHeight="false" outlineLevel="0" collapsed="false">
      <c r="A311" s="0" t="s">
        <v>570</v>
      </c>
      <c r="B311" s="0" t="n">
        <v>174.0352</v>
      </c>
      <c r="C311" s="0" t="n">
        <v>37.1433</v>
      </c>
      <c r="D311" s="0" t="n">
        <v>40.6822</v>
      </c>
      <c r="E311" s="0" t="n">
        <v>41.8143</v>
      </c>
      <c r="F311" s="0" t="n">
        <v>857.476</v>
      </c>
      <c r="G311" s="0" t="n">
        <v>37.8224</v>
      </c>
      <c r="H311" s="0" t="n">
        <v>41.2712</v>
      </c>
      <c r="I311" s="0" t="n">
        <v>42.335</v>
      </c>
      <c r="J311" s="0" t="n">
        <v>16474.36</v>
      </c>
      <c r="K311" s="0" t="n">
        <v>33.66</v>
      </c>
    </row>
    <row r="312" customFormat="false" ht="15.6" hidden="false" customHeight="false" outlineLevel="0" collapsed="false">
      <c r="A312" s="0" t="s">
        <v>571</v>
      </c>
      <c r="B312" s="0" t="n">
        <v>127.196</v>
      </c>
      <c r="C312" s="0" t="n">
        <v>35.2283</v>
      </c>
      <c r="D312" s="0" t="n">
        <v>39.8808</v>
      </c>
      <c r="E312" s="0" t="n">
        <v>41.0743</v>
      </c>
      <c r="F312" s="0" t="n">
        <v>476.4896</v>
      </c>
      <c r="G312" s="0" t="n">
        <v>35.5015</v>
      </c>
      <c r="H312" s="0" t="n">
        <v>40.0923</v>
      </c>
      <c r="I312" s="0" t="n">
        <v>41.3361</v>
      </c>
      <c r="J312" s="0" t="n">
        <v>14849.03</v>
      </c>
      <c r="K312" s="0" t="n">
        <v>33.47</v>
      </c>
    </row>
    <row r="313" customFormat="false" ht="15.6" hidden="false" customHeight="false" outlineLevel="0" collapsed="false">
      <c r="A313" s="0" t="s">
        <v>572</v>
      </c>
      <c r="B313" s="0" t="n">
        <v>5301.6856</v>
      </c>
      <c r="C313" s="0" t="n">
        <v>39.9714</v>
      </c>
      <c r="D313" s="0" t="n">
        <v>42.1918</v>
      </c>
      <c r="E313" s="0" t="n">
        <v>43.5047</v>
      </c>
      <c r="F313" s="0" t="n">
        <v>3741.1672</v>
      </c>
      <c r="G313" s="0" t="n">
        <v>40.5985</v>
      </c>
      <c r="H313" s="0" t="n">
        <v>42.4792</v>
      </c>
      <c r="I313" s="0" t="n">
        <v>43.7247</v>
      </c>
      <c r="J313" s="0" t="n">
        <v>20155.66</v>
      </c>
      <c r="K313" s="0" t="n">
        <v>52.03</v>
      </c>
    </row>
    <row r="314" customFormat="false" ht="15.6" hidden="false" customHeight="false" outlineLevel="0" collapsed="false">
      <c r="A314" s="0" t="s">
        <v>573</v>
      </c>
      <c r="B314" s="0" t="n">
        <v>2401.9776</v>
      </c>
      <c r="C314" s="0" t="n">
        <v>37.8889</v>
      </c>
      <c r="D314" s="0" t="n">
        <v>40.5777</v>
      </c>
      <c r="E314" s="0" t="n">
        <v>41.6444</v>
      </c>
      <c r="F314" s="0" t="n">
        <v>2036.0632</v>
      </c>
      <c r="G314" s="0" t="n">
        <v>38.0429</v>
      </c>
      <c r="H314" s="0" t="n">
        <v>40.6619</v>
      </c>
      <c r="I314" s="0" t="n">
        <v>41.9133</v>
      </c>
      <c r="J314" s="0" t="n">
        <v>17611.75</v>
      </c>
      <c r="K314" s="0" t="n">
        <v>42.17</v>
      </c>
    </row>
    <row r="315" customFormat="false" ht="15.6" hidden="false" customHeight="false" outlineLevel="0" collapsed="false">
      <c r="A315" s="0" t="s">
        <v>574</v>
      </c>
      <c r="B315" s="0" t="n">
        <v>1209.0376</v>
      </c>
      <c r="C315" s="0" t="n">
        <v>35.7893</v>
      </c>
      <c r="D315" s="0" t="n">
        <v>39.3867</v>
      </c>
      <c r="E315" s="0" t="n">
        <v>40.445</v>
      </c>
      <c r="F315" s="0" t="n">
        <v>1132.3912</v>
      </c>
      <c r="G315" s="0" t="n">
        <v>35.5929</v>
      </c>
      <c r="H315" s="0" t="n">
        <v>39.3415</v>
      </c>
      <c r="I315" s="0" t="n">
        <v>40.8172</v>
      </c>
      <c r="J315" s="0" t="n">
        <v>15838.49</v>
      </c>
      <c r="K315" s="0" t="n">
        <v>43.58</v>
      </c>
    </row>
    <row r="316" customFormat="false" ht="15.6" hidden="false" customHeight="false" outlineLevel="0" collapsed="false">
      <c r="A316" s="0" t="s">
        <v>575</v>
      </c>
      <c r="B316" s="0" t="n">
        <v>627.2312</v>
      </c>
      <c r="C316" s="0" t="n">
        <v>33.6968</v>
      </c>
      <c r="D316" s="0" t="n">
        <v>37.9864</v>
      </c>
      <c r="E316" s="0" t="n">
        <v>39.2681</v>
      </c>
      <c r="F316" s="0" t="n">
        <v>608.6576</v>
      </c>
      <c r="G316" s="0" t="n">
        <v>33.231</v>
      </c>
      <c r="H316" s="0" t="n">
        <v>37.7883</v>
      </c>
      <c r="I316" s="0" t="n">
        <v>39.7282</v>
      </c>
      <c r="J316" s="0" t="n">
        <v>13714.53</v>
      </c>
      <c r="K316" s="0" t="n">
        <v>35.55</v>
      </c>
    </row>
    <row r="317" customFormat="false" ht="15.6" hidden="false" customHeight="false" outlineLevel="0" collapsed="false">
      <c r="A317" s="0" t="s">
        <v>576</v>
      </c>
      <c r="B317" s="0" t="n">
        <v>2657.1008</v>
      </c>
      <c r="C317" s="0" t="n">
        <v>38.9011</v>
      </c>
      <c r="D317" s="0" t="n">
        <v>41.3246</v>
      </c>
      <c r="E317" s="0" t="n">
        <v>42.4983</v>
      </c>
      <c r="F317" s="0" t="n">
        <v>3741.1672</v>
      </c>
      <c r="G317" s="0" t="n">
        <v>40.5985</v>
      </c>
      <c r="H317" s="0" t="n">
        <v>42.4792</v>
      </c>
      <c r="I317" s="0" t="n">
        <v>43.7247</v>
      </c>
      <c r="J317" s="0" t="n">
        <v>19748.5</v>
      </c>
      <c r="K317" s="0" t="n">
        <v>44.25</v>
      </c>
    </row>
    <row r="318" customFormat="false" ht="15.6" hidden="false" customHeight="false" outlineLevel="0" collapsed="false">
      <c r="A318" s="0" t="s">
        <v>577</v>
      </c>
      <c r="B318" s="0" t="n">
        <v>1129.2624</v>
      </c>
      <c r="C318" s="0" t="n">
        <v>36.8043</v>
      </c>
      <c r="D318" s="0" t="n">
        <v>39.7721</v>
      </c>
      <c r="E318" s="0" t="n">
        <v>40.8332</v>
      </c>
      <c r="F318" s="0" t="n">
        <v>2036.0632</v>
      </c>
      <c r="G318" s="0" t="n">
        <v>38.0429</v>
      </c>
      <c r="H318" s="0" t="n">
        <v>40.6619</v>
      </c>
      <c r="I318" s="0" t="n">
        <v>41.9133</v>
      </c>
      <c r="J318" s="0" t="n">
        <v>16850.59</v>
      </c>
      <c r="K318" s="0" t="n">
        <v>40.91</v>
      </c>
    </row>
    <row r="319" customFormat="false" ht="15.6" hidden="false" customHeight="false" outlineLevel="0" collapsed="false">
      <c r="A319" s="0" t="s">
        <v>578</v>
      </c>
      <c r="B319" s="0" t="n">
        <v>507.9856</v>
      </c>
      <c r="C319" s="0" t="n">
        <v>34.7056</v>
      </c>
      <c r="D319" s="0" t="n">
        <v>38.5983</v>
      </c>
      <c r="E319" s="0" t="n">
        <v>39.7715</v>
      </c>
      <c r="F319" s="0" t="n">
        <v>1132.3912</v>
      </c>
      <c r="G319" s="0" t="n">
        <v>35.5929</v>
      </c>
      <c r="H319" s="0" t="n">
        <v>39.3415</v>
      </c>
      <c r="I319" s="0" t="n">
        <v>40.8172</v>
      </c>
      <c r="J319" s="0" t="n">
        <v>14511.73</v>
      </c>
      <c r="K319" s="0" t="n">
        <v>35.59</v>
      </c>
    </row>
    <row r="320" customFormat="false" ht="15.6" hidden="false" customHeight="false" outlineLevel="0" collapsed="false">
      <c r="A320" s="0" t="s">
        <v>579</v>
      </c>
      <c r="B320" s="0" t="n">
        <v>274.6264</v>
      </c>
      <c r="C320" s="0" t="n">
        <v>32.707</v>
      </c>
      <c r="D320" s="0" t="n">
        <v>37.6091</v>
      </c>
      <c r="E320" s="0" t="n">
        <v>39.0186</v>
      </c>
      <c r="F320" s="0" t="n">
        <v>608.6576</v>
      </c>
      <c r="G320" s="0" t="n">
        <v>33.231</v>
      </c>
      <c r="H320" s="0" t="n">
        <v>37.7883</v>
      </c>
      <c r="I320" s="0" t="n">
        <v>39.7282</v>
      </c>
      <c r="J320" s="0" t="n">
        <v>14050.01</v>
      </c>
      <c r="K320" s="0" t="n">
        <v>35.12</v>
      </c>
    </row>
    <row r="321" customFormat="false" ht="15.6" hidden="false" customHeight="false" outlineLevel="0" collapsed="false">
      <c r="A321" s="0" t="s">
        <v>580</v>
      </c>
      <c r="B321" s="0" t="n">
        <v>13506.5944</v>
      </c>
      <c r="C321" s="0" t="n">
        <v>38.4392</v>
      </c>
      <c r="D321" s="0" t="n">
        <v>40.0001</v>
      </c>
      <c r="E321" s="0" t="n">
        <v>43.2529</v>
      </c>
      <c r="F321" s="0" t="n">
        <v>6610.6344</v>
      </c>
      <c r="G321" s="0" t="n">
        <v>40.5941</v>
      </c>
      <c r="H321" s="0" t="n">
        <v>42.0716</v>
      </c>
      <c r="I321" s="0" t="n">
        <v>44.2828</v>
      </c>
      <c r="J321" s="0" t="n">
        <v>49531.81</v>
      </c>
      <c r="K321" s="0" t="n">
        <v>97.41</v>
      </c>
    </row>
    <row r="322" customFormat="false" ht="15.6" hidden="false" customHeight="false" outlineLevel="0" collapsed="false">
      <c r="A322" s="0" t="s">
        <v>581</v>
      </c>
      <c r="B322" s="0" t="n">
        <v>4263.6168</v>
      </c>
      <c r="C322" s="0" t="n">
        <v>37.0862</v>
      </c>
      <c r="D322" s="0" t="n">
        <v>39.1394</v>
      </c>
      <c r="E322" s="0" t="n">
        <v>41.9125</v>
      </c>
      <c r="F322" s="0" t="n">
        <v>3593.7464</v>
      </c>
      <c r="G322" s="0" t="n">
        <v>38.4019</v>
      </c>
      <c r="H322" s="0" t="n">
        <v>40.8823</v>
      </c>
      <c r="I322" s="0" t="n">
        <v>42.4507</v>
      </c>
      <c r="J322" s="0" t="n">
        <v>38445.61</v>
      </c>
      <c r="K322" s="0" t="n">
        <v>80.7</v>
      </c>
    </row>
    <row r="323" customFormat="false" ht="15.6" hidden="false" customHeight="false" outlineLevel="0" collapsed="false">
      <c r="A323" s="0" t="s">
        <v>582</v>
      </c>
      <c r="B323" s="0" t="n">
        <v>2007.308</v>
      </c>
      <c r="C323" s="0" t="n">
        <v>35.5726</v>
      </c>
      <c r="D323" s="0" t="n">
        <v>38.5069</v>
      </c>
      <c r="E323" s="0" t="n">
        <v>40.7709</v>
      </c>
      <c r="F323" s="0" t="n">
        <v>2072.3848</v>
      </c>
      <c r="G323" s="0" t="n">
        <v>36.1356</v>
      </c>
      <c r="H323" s="0" t="n">
        <v>39.8984</v>
      </c>
      <c r="I323" s="0" t="n">
        <v>41.033</v>
      </c>
      <c r="J323" s="0" t="n">
        <v>33894.02</v>
      </c>
      <c r="K323" s="0" t="n">
        <v>83.2</v>
      </c>
    </row>
    <row r="324" customFormat="false" ht="15.6" hidden="false" customHeight="false" outlineLevel="0" collapsed="false">
      <c r="A324" s="0" t="s">
        <v>583</v>
      </c>
      <c r="B324" s="0" t="n">
        <v>1101.5272</v>
      </c>
      <c r="C324" s="0" t="n">
        <v>33.8396</v>
      </c>
      <c r="D324" s="0" t="n">
        <v>37.6997</v>
      </c>
      <c r="E324" s="0" t="n">
        <v>39.4081</v>
      </c>
      <c r="F324" s="0" t="n">
        <v>1187.6304</v>
      </c>
      <c r="G324" s="0" t="n">
        <v>33.8105</v>
      </c>
      <c r="H324" s="0" t="n">
        <v>38.6933</v>
      </c>
      <c r="I324" s="0" t="n">
        <v>39.3532</v>
      </c>
      <c r="J324" s="0" t="n">
        <v>31084.24</v>
      </c>
      <c r="K324" s="0" t="n">
        <v>71.7</v>
      </c>
    </row>
    <row r="325" customFormat="false" ht="15.6" hidden="false" customHeight="false" outlineLevel="0" collapsed="false">
      <c r="A325" s="0" t="s">
        <v>584</v>
      </c>
      <c r="B325" s="0" t="n">
        <v>5426.2128</v>
      </c>
      <c r="C325" s="0" t="n">
        <v>37.7357</v>
      </c>
      <c r="D325" s="0" t="n">
        <v>39.5524</v>
      </c>
      <c r="E325" s="0" t="n">
        <v>42.6156</v>
      </c>
      <c r="F325" s="0" t="n">
        <v>6610.6344</v>
      </c>
      <c r="G325" s="0" t="n">
        <v>40.5941</v>
      </c>
      <c r="H325" s="0" t="n">
        <v>42.0716</v>
      </c>
      <c r="I325" s="0" t="n">
        <v>44.2828</v>
      </c>
      <c r="J325" s="0" t="n">
        <v>42960.31</v>
      </c>
      <c r="K325" s="0" t="n">
        <v>97.92</v>
      </c>
    </row>
    <row r="326" customFormat="false" ht="15.6" hidden="false" customHeight="false" outlineLevel="0" collapsed="false">
      <c r="A326" s="0" t="s">
        <v>585</v>
      </c>
      <c r="B326" s="0" t="n">
        <v>1859.084</v>
      </c>
      <c r="C326" s="0" t="n">
        <v>36.339</v>
      </c>
      <c r="D326" s="0" t="n">
        <v>38.7781</v>
      </c>
      <c r="E326" s="0" t="n">
        <v>41.2618</v>
      </c>
      <c r="F326" s="0" t="n">
        <v>3593.7464</v>
      </c>
      <c r="G326" s="0" t="n">
        <v>38.4019</v>
      </c>
      <c r="H326" s="0" t="n">
        <v>40.8823</v>
      </c>
      <c r="I326" s="0" t="n">
        <v>42.4507</v>
      </c>
      <c r="J326" s="0" t="n">
        <v>38305.68</v>
      </c>
      <c r="K326" s="0" t="n">
        <v>76.74</v>
      </c>
    </row>
    <row r="327" customFormat="false" ht="15.6" hidden="false" customHeight="false" outlineLevel="0" collapsed="false">
      <c r="A327" s="0" t="s">
        <v>586</v>
      </c>
      <c r="B327" s="0" t="n">
        <v>852.8272</v>
      </c>
      <c r="C327" s="0" t="n">
        <v>34.7063</v>
      </c>
      <c r="D327" s="0" t="n">
        <v>38.097</v>
      </c>
      <c r="E327" s="0" t="n">
        <v>40.0606</v>
      </c>
      <c r="F327" s="0" t="n">
        <v>2072.3848</v>
      </c>
      <c r="G327" s="0" t="n">
        <v>36.1356</v>
      </c>
      <c r="H327" s="0" t="n">
        <v>39.8984</v>
      </c>
      <c r="I327" s="0" t="n">
        <v>41.033</v>
      </c>
      <c r="J327" s="0" t="n">
        <v>32801.13</v>
      </c>
      <c r="K327" s="0" t="n">
        <v>79.49</v>
      </c>
    </row>
    <row r="328" customFormat="false" ht="15.6" hidden="false" customHeight="false" outlineLevel="0" collapsed="false">
      <c r="A328" s="0" t="s">
        <v>587</v>
      </c>
      <c r="B328" s="0" t="n">
        <v>500.8256</v>
      </c>
      <c r="C328" s="0" t="n">
        <v>32.9384</v>
      </c>
      <c r="D328" s="0" t="n">
        <v>37.4457</v>
      </c>
      <c r="E328" s="0" t="n">
        <v>38.9877</v>
      </c>
      <c r="F328" s="0" t="n">
        <v>1187.6304</v>
      </c>
      <c r="G328" s="0" t="n">
        <v>33.8105</v>
      </c>
      <c r="H328" s="0" t="n">
        <v>38.6933</v>
      </c>
      <c r="I328" s="0" t="n">
        <v>39.3532</v>
      </c>
      <c r="J328" s="0" t="n">
        <v>31771.67</v>
      </c>
      <c r="K328" s="0" t="n">
        <v>70.91</v>
      </c>
    </row>
    <row r="329" customFormat="false" ht="15.6" hidden="false" customHeight="false" outlineLevel="0" collapsed="false">
      <c r="A329" s="0" t="s">
        <v>588</v>
      </c>
      <c r="B329" s="0" t="n">
        <v>12142.6296</v>
      </c>
      <c r="C329" s="0" t="n">
        <v>39.1023</v>
      </c>
      <c r="D329" s="0" t="n">
        <v>43.5136</v>
      </c>
      <c r="E329" s="0" t="n">
        <v>44.5178</v>
      </c>
      <c r="F329" s="0" t="n">
        <v>6744.7368</v>
      </c>
      <c r="G329" s="0" t="n">
        <v>41.433</v>
      </c>
      <c r="H329" s="0" t="n">
        <v>45.2886</v>
      </c>
      <c r="I329" s="0" t="n">
        <v>45.2972</v>
      </c>
      <c r="J329" s="0" t="n">
        <v>55685.02</v>
      </c>
      <c r="K329" s="0" t="n">
        <v>100.56</v>
      </c>
    </row>
    <row r="330" customFormat="false" ht="15.6" hidden="false" customHeight="false" outlineLevel="0" collapsed="false">
      <c r="A330" s="0" t="s">
        <v>589</v>
      </c>
      <c r="B330" s="0" t="n">
        <v>4155.2688</v>
      </c>
      <c r="C330" s="0" t="n">
        <v>37.6841</v>
      </c>
      <c r="D330" s="0" t="n">
        <v>42.466</v>
      </c>
      <c r="E330" s="0" t="n">
        <v>42.9118</v>
      </c>
      <c r="F330" s="0" t="n">
        <v>3747.5712</v>
      </c>
      <c r="G330" s="0" t="n">
        <v>39.2966</v>
      </c>
      <c r="H330" s="0" t="n">
        <v>43.7257</v>
      </c>
      <c r="I330" s="0" t="n">
        <v>43.2441</v>
      </c>
      <c r="J330" s="0" t="n">
        <v>48117.91</v>
      </c>
      <c r="K330" s="0" t="n">
        <v>88.91</v>
      </c>
    </row>
    <row r="331" customFormat="false" ht="15.6" hidden="false" customHeight="false" outlineLevel="0" collapsed="false">
      <c r="A331" s="0" t="s">
        <v>590</v>
      </c>
      <c r="B331" s="0" t="n">
        <v>1975.2712</v>
      </c>
      <c r="C331" s="0" t="n">
        <v>36.2181</v>
      </c>
      <c r="D331" s="0" t="n">
        <v>41.5586</v>
      </c>
      <c r="E331" s="0" t="n">
        <v>41.5147</v>
      </c>
      <c r="F331" s="0" t="n">
        <v>2153.1336</v>
      </c>
      <c r="G331" s="0" t="n">
        <v>37.0828</v>
      </c>
      <c r="H331" s="0" t="n">
        <v>42.5017</v>
      </c>
      <c r="I331" s="0" t="n">
        <v>41.6247</v>
      </c>
      <c r="J331" s="0" t="n">
        <v>42780.21</v>
      </c>
      <c r="K331" s="0" t="n">
        <v>95.67</v>
      </c>
    </row>
    <row r="332" customFormat="false" ht="15.6" hidden="false" customHeight="false" outlineLevel="0" collapsed="false">
      <c r="A332" s="0" t="s">
        <v>591</v>
      </c>
      <c r="B332" s="0" t="n">
        <v>1081.0184</v>
      </c>
      <c r="C332" s="0" t="n">
        <v>34.6002</v>
      </c>
      <c r="D332" s="0" t="n">
        <v>40.5409</v>
      </c>
      <c r="E332" s="0" t="n">
        <v>40.1759</v>
      </c>
      <c r="F332" s="0" t="n">
        <v>1256.9056</v>
      </c>
      <c r="G332" s="0" t="n">
        <v>34.8878</v>
      </c>
      <c r="H332" s="0" t="n">
        <v>41.1591</v>
      </c>
      <c r="I332" s="0" t="n">
        <v>40.0315</v>
      </c>
      <c r="J332" s="0" t="n">
        <v>38410.59</v>
      </c>
      <c r="K332" s="0" t="n">
        <v>77.82</v>
      </c>
    </row>
    <row r="333" customFormat="false" ht="15.6" hidden="false" customHeight="false" outlineLevel="0" collapsed="false">
      <c r="A333" s="0" t="s">
        <v>592</v>
      </c>
      <c r="B333" s="0" t="n">
        <v>5018.0808</v>
      </c>
      <c r="C333" s="0" t="n">
        <v>38.3711</v>
      </c>
      <c r="D333" s="0" t="n">
        <v>43.0798</v>
      </c>
      <c r="E333" s="0" t="n">
        <v>43.7989</v>
      </c>
      <c r="F333" s="0" t="n">
        <v>6744.7368</v>
      </c>
      <c r="G333" s="0" t="n">
        <v>41.433</v>
      </c>
      <c r="H333" s="0" t="n">
        <v>45.2886</v>
      </c>
      <c r="I333" s="0" t="n">
        <v>45.2972</v>
      </c>
      <c r="J333" s="0" t="n">
        <v>51752.19</v>
      </c>
      <c r="K333" s="0" t="n">
        <v>90.12</v>
      </c>
    </row>
    <row r="334" customFormat="false" ht="15.6" hidden="false" customHeight="false" outlineLevel="0" collapsed="false">
      <c r="A334" s="0" t="s">
        <v>593</v>
      </c>
      <c r="B334" s="0" t="n">
        <v>1814.3336</v>
      </c>
      <c r="C334" s="0" t="n">
        <v>36.9796</v>
      </c>
      <c r="D334" s="0" t="n">
        <v>42.0041</v>
      </c>
      <c r="E334" s="0" t="n">
        <v>42.193</v>
      </c>
      <c r="F334" s="0" t="n">
        <v>3747.5712</v>
      </c>
      <c r="G334" s="0" t="n">
        <v>39.2966</v>
      </c>
      <c r="H334" s="0" t="n">
        <v>43.7257</v>
      </c>
      <c r="I334" s="0" t="n">
        <v>43.2441</v>
      </c>
      <c r="J334" s="0" t="n">
        <v>45980.04</v>
      </c>
      <c r="K334" s="0" t="n">
        <v>81.22</v>
      </c>
    </row>
    <row r="335" customFormat="false" ht="15.6" hidden="false" customHeight="false" outlineLevel="0" collapsed="false">
      <c r="A335" s="0" t="s">
        <v>594</v>
      </c>
      <c r="B335" s="0" t="n">
        <v>806.0088</v>
      </c>
      <c r="C335" s="0" t="n">
        <v>35.4206</v>
      </c>
      <c r="D335" s="0" t="n">
        <v>41.0533</v>
      </c>
      <c r="E335" s="0" t="n">
        <v>40.7817</v>
      </c>
      <c r="F335" s="0" t="n">
        <v>2153.1336</v>
      </c>
      <c r="G335" s="0" t="n">
        <v>37.0828</v>
      </c>
      <c r="H335" s="0" t="n">
        <v>42.5017</v>
      </c>
      <c r="I335" s="0" t="n">
        <v>41.6247</v>
      </c>
      <c r="J335" s="0" t="n">
        <v>41216.04</v>
      </c>
      <c r="K335" s="0" t="n">
        <v>82.51</v>
      </c>
    </row>
    <row r="336" customFormat="false" ht="15.6" hidden="false" customHeight="false" outlineLevel="0" collapsed="false">
      <c r="A336" s="0" t="s">
        <v>595</v>
      </c>
      <c r="B336" s="0" t="n">
        <v>477.2736</v>
      </c>
      <c r="C336" s="0" t="n">
        <v>33.8031</v>
      </c>
      <c r="D336" s="0" t="n">
        <v>40.2056</v>
      </c>
      <c r="E336" s="0" t="n">
        <v>39.6778</v>
      </c>
      <c r="F336" s="0" t="n">
        <v>1256.9056</v>
      </c>
      <c r="G336" s="0" t="n">
        <v>34.8878</v>
      </c>
      <c r="H336" s="0" t="n">
        <v>41.1591</v>
      </c>
      <c r="I336" s="0" t="n">
        <v>40.0315</v>
      </c>
      <c r="J336" s="0" t="n">
        <v>35848.2</v>
      </c>
      <c r="K336" s="0" t="n">
        <v>72.06</v>
      </c>
    </row>
    <row r="337" customFormat="false" ht="15.6" hidden="false" customHeight="false" outlineLevel="0" collapsed="false">
      <c r="A337" s="0" t="s">
        <v>596</v>
      </c>
      <c r="B337" s="0" t="n">
        <v>36239.7808</v>
      </c>
      <c r="C337" s="0" t="n">
        <v>37.4291</v>
      </c>
      <c r="D337" s="0" t="n">
        <v>41.8257</v>
      </c>
      <c r="E337" s="0" t="n">
        <v>44.011</v>
      </c>
      <c r="F337" s="0" t="n">
        <v>6609.336</v>
      </c>
      <c r="G337" s="0" t="n">
        <v>39.5534</v>
      </c>
      <c r="H337" s="0" t="n">
        <v>43.8931</v>
      </c>
      <c r="I337" s="0" t="n">
        <v>45.9218</v>
      </c>
      <c r="J337" s="0" t="n">
        <v>62990.58</v>
      </c>
      <c r="K337" s="0" t="n">
        <v>147.32</v>
      </c>
    </row>
    <row r="338" customFormat="false" ht="15.6" hidden="false" customHeight="false" outlineLevel="0" collapsed="false">
      <c r="A338" s="0" t="s">
        <v>597</v>
      </c>
      <c r="B338" s="0" t="n">
        <v>8492.0376</v>
      </c>
      <c r="C338" s="0" t="n">
        <v>35.5578</v>
      </c>
      <c r="D338" s="0" t="n">
        <v>40.8494</v>
      </c>
      <c r="E338" s="0" t="n">
        <v>43.1545</v>
      </c>
      <c r="F338" s="0" t="n">
        <v>2812.808</v>
      </c>
      <c r="G338" s="0" t="n">
        <v>37.785</v>
      </c>
      <c r="H338" s="0" t="n">
        <v>42.3966</v>
      </c>
      <c r="I338" s="0" t="n">
        <v>44.6163</v>
      </c>
      <c r="J338" s="0" t="n">
        <v>46215.54</v>
      </c>
      <c r="K338" s="0" t="n">
        <v>106.82</v>
      </c>
    </row>
    <row r="339" customFormat="false" ht="15.6" hidden="false" customHeight="false" outlineLevel="0" collapsed="false">
      <c r="A339" s="0" t="s">
        <v>598</v>
      </c>
      <c r="B339" s="0" t="n">
        <v>2663.9624</v>
      </c>
      <c r="C339" s="0" t="n">
        <v>34.4512</v>
      </c>
      <c r="D339" s="0" t="n">
        <v>40.0719</v>
      </c>
      <c r="E339" s="0" t="n">
        <v>42.5078</v>
      </c>
      <c r="F339" s="0" t="n">
        <v>1432.5416</v>
      </c>
      <c r="G339" s="0" t="n">
        <v>35.8529</v>
      </c>
      <c r="H339" s="0" t="n">
        <v>41.2597</v>
      </c>
      <c r="I339" s="0" t="n">
        <v>43.5818</v>
      </c>
      <c r="J339" s="0" t="n">
        <v>37105.36</v>
      </c>
      <c r="K339" s="0" t="n">
        <v>90.3</v>
      </c>
    </row>
    <row r="340" customFormat="false" ht="15.6" hidden="false" customHeight="false" outlineLevel="0" collapsed="false">
      <c r="A340" s="0" t="s">
        <v>599</v>
      </c>
      <c r="B340" s="0" t="n">
        <v>1133.8792</v>
      </c>
      <c r="C340" s="0" t="n">
        <v>33.0587</v>
      </c>
      <c r="D340" s="0" t="n">
        <v>38.9799</v>
      </c>
      <c r="E340" s="0" t="n">
        <v>41.5397</v>
      </c>
      <c r="F340" s="0" t="n">
        <v>781.0216</v>
      </c>
      <c r="G340" s="0" t="n">
        <v>33.7463</v>
      </c>
      <c r="H340" s="0" t="n">
        <v>39.8854</v>
      </c>
      <c r="I340" s="0" t="n">
        <v>42.2752</v>
      </c>
      <c r="J340" s="0" t="n">
        <v>34148.04</v>
      </c>
      <c r="K340" s="0" t="n">
        <v>94.2</v>
      </c>
    </row>
    <row r="341" customFormat="false" ht="15.6" hidden="false" customHeight="false" outlineLevel="0" collapsed="false">
      <c r="A341" s="0" t="s">
        <v>600</v>
      </c>
      <c r="B341" s="0" t="n">
        <v>16129.6136</v>
      </c>
      <c r="C341" s="0" t="n">
        <v>36.2965</v>
      </c>
      <c r="D341" s="0" t="n">
        <v>41.3347</v>
      </c>
      <c r="E341" s="0" t="n">
        <v>43.6374</v>
      </c>
      <c r="F341" s="0" t="n">
        <v>6609.336</v>
      </c>
      <c r="G341" s="0" t="n">
        <v>39.5534</v>
      </c>
      <c r="H341" s="0" t="n">
        <v>43.8931</v>
      </c>
      <c r="I341" s="0" t="n">
        <v>45.9218</v>
      </c>
      <c r="J341" s="0" t="n">
        <v>55201.13</v>
      </c>
      <c r="K341" s="0" t="n">
        <v>120.66</v>
      </c>
    </row>
    <row r="342" customFormat="false" ht="15.6" hidden="false" customHeight="false" outlineLevel="0" collapsed="false">
      <c r="A342" s="0" t="s">
        <v>601</v>
      </c>
      <c r="B342" s="0" t="n">
        <v>3985.0976</v>
      </c>
      <c r="C342" s="0" t="n">
        <v>35.0011</v>
      </c>
      <c r="D342" s="0" t="n">
        <v>40.3552</v>
      </c>
      <c r="E342" s="0" t="n">
        <v>42.7801</v>
      </c>
      <c r="F342" s="0" t="n">
        <v>2812.808</v>
      </c>
      <c r="G342" s="0" t="n">
        <v>37.785</v>
      </c>
      <c r="H342" s="0" t="n">
        <v>42.3966</v>
      </c>
      <c r="I342" s="0" t="n">
        <v>44.6163</v>
      </c>
      <c r="J342" s="0" t="n">
        <v>40501.06</v>
      </c>
      <c r="K342" s="0" t="n">
        <v>108.96</v>
      </c>
    </row>
    <row r="343" customFormat="false" ht="15.6" hidden="false" customHeight="false" outlineLevel="0" collapsed="false">
      <c r="A343" s="0" t="s">
        <v>602</v>
      </c>
      <c r="B343" s="0" t="n">
        <v>1368.3968</v>
      </c>
      <c r="C343" s="0" t="n">
        <v>33.7831</v>
      </c>
      <c r="D343" s="0" t="n">
        <v>39.4789</v>
      </c>
      <c r="E343" s="0" t="n">
        <v>42.0578</v>
      </c>
      <c r="F343" s="0" t="n">
        <v>1432.5416</v>
      </c>
      <c r="G343" s="0" t="n">
        <v>35.8529</v>
      </c>
      <c r="H343" s="0" t="n">
        <v>41.2597</v>
      </c>
      <c r="I343" s="0" t="n">
        <v>43.5818</v>
      </c>
      <c r="J343" s="0" t="n">
        <v>37574.7</v>
      </c>
      <c r="K343" s="0" t="n">
        <v>91.02</v>
      </c>
    </row>
    <row r="344" customFormat="false" ht="15.6" hidden="false" customHeight="false" outlineLevel="0" collapsed="false">
      <c r="A344" s="0" t="s">
        <v>603</v>
      </c>
      <c r="B344" s="0" t="n">
        <v>609.6888</v>
      </c>
      <c r="C344" s="0" t="n">
        <v>32.2644</v>
      </c>
      <c r="D344" s="0" t="n">
        <v>38.6917</v>
      </c>
      <c r="E344" s="0" t="n">
        <v>41.3116</v>
      </c>
      <c r="F344" s="0" t="n">
        <v>781.0216</v>
      </c>
      <c r="G344" s="0" t="n">
        <v>33.7463</v>
      </c>
      <c r="H344" s="0" t="n">
        <v>39.8854</v>
      </c>
      <c r="I344" s="0" t="n">
        <v>42.2752</v>
      </c>
      <c r="J344" s="0" t="n">
        <v>33510.09</v>
      </c>
      <c r="K344" s="0" t="n">
        <v>83.83</v>
      </c>
    </row>
    <row r="345" customFormat="false" ht="15.6" hidden="false" customHeight="false" outlineLevel="0" collapsed="false">
      <c r="A345" s="0" t="s">
        <v>604</v>
      </c>
      <c r="B345" s="0" t="n">
        <v>11492.0256</v>
      </c>
      <c r="C345" s="0" t="n">
        <v>41.6265</v>
      </c>
      <c r="D345" s="0" t="n">
        <v>41.4936</v>
      </c>
      <c r="E345" s="0" t="n">
        <v>44.0961</v>
      </c>
      <c r="F345" s="0" t="n">
        <v>4097.176</v>
      </c>
      <c r="G345" s="0" t="n">
        <v>41.038</v>
      </c>
      <c r="H345" s="0" t="n">
        <v>42.6664</v>
      </c>
      <c r="I345" s="0" t="n">
        <v>44.5182</v>
      </c>
      <c r="J345" s="0" t="n">
        <v>19915.98</v>
      </c>
      <c r="K345" s="0" t="n">
        <v>48.69</v>
      </c>
    </row>
    <row r="346" customFormat="false" ht="15.6" hidden="false" customHeight="false" outlineLevel="0" collapsed="false">
      <c r="A346" s="0" t="s">
        <v>605</v>
      </c>
      <c r="B346" s="0" t="n">
        <v>5113.5376</v>
      </c>
      <c r="C346" s="0" t="n">
        <v>39.5685</v>
      </c>
      <c r="D346" s="0" t="n">
        <v>40.0393</v>
      </c>
      <c r="E346" s="0" t="n">
        <v>42.4959</v>
      </c>
      <c r="F346" s="0" t="n">
        <v>2313.3584</v>
      </c>
      <c r="G346" s="0" t="n">
        <v>38.4388</v>
      </c>
      <c r="H346" s="0" t="n">
        <v>40.7747</v>
      </c>
      <c r="I346" s="0" t="n">
        <v>42.7583</v>
      </c>
      <c r="J346" s="0" t="n">
        <v>16832.48</v>
      </c>
      <c r="K346" s="0" t="n">
        <v>44.18</v>
      </c>
    </row>
    <row r="347" customFormat="false" ht="15.6" hidden="false" customHeight="false" outlineLevel="0" collapsed="false">
      <c r="A347" s="0" t="s">
        <v>606</v>
      </c>
      <c r="B347" s="0" t="n">
        <v>2681.9904</v>
      </c>
      <c r="C347" s="0" t="n">
        <v>37.535</v>
      </c>
      <c r="D347" s="0" t="n">
        <v>39.015</v>
      </c>
      <c r="E347" s="0" t="n">
        <v>41.3998</v>
      </c>
      <c r="F347" s="0" t="n">
        <v>1376.8288</v>
      </c>
      <c r="G347" s="0" t="n">
        <v>35.9025</v>
      </c>
      <c r="H347" s="0" t="n">
        <v>39.3898</v>
      </c>
      <c r="I347" s="0" t="n">
        <v>41.4903</v>
      </c>
      <c r="J347" s="0" t="n">
        <v>15691.86</v>
      </c>
      <c r="K347" s="0" t="n">
        <v>40.34</v>
      </c>
    </row>
    <row r="348" customFormat="false" ht="15.6" hidden="false" customHeight="false" outlineLevel="0" collapsed="false">
      <c r="A348" s="0" t="s">
        <v>607</v>
      </c>
      <c r="B348" s="0" t="n">
        <v>1486.6464</v>
      </c>
      <c r="C348" s="0" t="n">
        <v>35.3682</v>
      </c>
      <c r="D348" s="0" t="n">
        <v>37.7522</v>
      </c>
      <c r="E348" s="0" t="n">
        <v>40.0656</v>
      </c>
      <c r="F348" s="0" t="n">
        <v>811.4048</v>
      </c>
      <c r="G348" s="0" t="n">
        <v>33.3763</v>
      </c>
      <c r="H348" s="0" t="n">
        <v>37.6833</v>
      </c>
      <c r="I348" s="0" t="n">
        <v>39.9609</v>
      </c>
      <c r="J348" s="0" t="n">
        <v>14737.03</v>
      </c>
      <c r="K348" s="0" t="n">
        <v>39.1</v>
      </c>
    </row>
    <row r="349" customFormat="false" ht="15.6" hidden="false" customHeight="false" outlineLevel="0" collapsed="false">
      <c r="A349" s="0" t="s">
        <v>608</v>
      </c>
      <c r="B349" s="0" t="n">
        <v>7029.9568</v>
      </c>
      <c r="C349" s="0" t="n">
        <v>40.5667</v>
      </c>
      <c r="D349" s="0" t="n">
        <v>40.7278</v>
      </c>
      <c r="E349" s="0" t="n">
        <v>43.2519</v>
      </c>
      <c r="F349" s="0" t="n">
        <v>4097.176</v>
      </c>
      <c r="G349" s="0" t="n">
        <v>41.038</v>
      </c>
      <c r="H349" s="0" t="n">
        <v>42.6664</v>
      </c>
      <c r="I349" s="0" t="n">
        <v>44.5182</v>
      </c>
      <c r="J349" s="0" t="n">
        <v>18458.04</v>
      </c>
      <c r="K349" s="0" t="n">
        <v>45.65</v>
      </c>
    </row>
    <row r="350" customFormat="false" ht="15.6" hidden="false" customHeight="false" outlineLevel="0" collapsed="false">
      <c r="A350" s="0" t="s">
        <v>609</v>
      </c>
      <c r="B350" s="0" t="n">
        <v>3224.6336</v>
      </c>
      <c r="C350" s="0" t="n">
        <v>38.5058</v>
      </c>
      <c r="D350" s="0" t="n">
        <v>39.338</v>
      </c>
      <c r="E350" s="0" t="n">
        <v>41.7464</v>
      </c>
      <c r="F350" s="0" t="n">
        <v>2313.3584</v>
      </c>
      <c r="G350" s="0" t="n">
        <v>38.4388</v>
      </c>
      <c r="H350" s="0" t="n">
        <v>40.7747</v>
      </c>
      <c r="I350" s="0" t="n">
        <v>42.7583</v>
      </c>
      <c r="J350" s="0" t="n">
        <v>16021.03</v>
      </c>
      <c r="K350" s="0" t="n">
        <v>40.95</v>
      </c>
    </row>
    <row r="351" customFormat="false" ht="15.6" hidden="false" customHeight="false" outlineLevel="0" collapsed="false">
      <c r="A351" s="0" t="s">
        <v>610</v>
      </c>
      <c r="B351" s="0" t="n">
        <v>1655.0688</v>
      </c>
      <c r="C351" s="0" t="n">
        <v>36.3641</v>
      </c>
      <c r="D351" s="0" t="n">
        <v>38.2757</v>
      </c>
      <c r="E351" s="0" t="n">
        <v>40.6231</v>
      </c>
      <c r="F351" s="0" t="n">
        <v>1376.8288</v>
      </c>
      <c r="G351" s="0" t="n">
        <v>35.9025</v>
      </c>
      <c r="H351" s="0" t="n">
        <v>39.3898</v>
      </c>
      <c r="I351" s="0" t="n">
        <v>41.4903</v>
      </c>
      <c r="J351" s="0" t="n">
        <v>14639.5</v>
      </c>
      <c r="K351" s="0" t="n">
        <v>38.34</v>
      </c>
    </row>
    <row r="352" customFormat="false" ht="15.6" hidden="false" customHeight="false" outlineLevel="0" collapsed="false">
      <c r="A352" s="0" t="s">
        <v>611</v>
      </c>
      <c r="B352" s="0" t="n">
        <v>950.6848</v>
      </c>
      <c r="C352" s="0" t="n">
        <v>34.1908</v>
      </c>
      <c r="D352" s="0" t="n">
        <v>37.3526</v>
      </c>
      <c r="E352" s="0" t="n">
        <v>39.7047</v>
      </c>
      <c r="F352" s="0" t="n">
        <v>811.4048</v>
      </c>
      <c r="G352" s="0" t="n">
        <v>33.3763</v>
      </c>
      <c r="H352" s="0" t="n">
        <v>37.6833</v>
      </c>
      <c r="I352" s="0" t="n">
        <v>39.9609</v>
      </c>
      <c r="J352" s="0" t="n">
        <v>14497.02</v>
      </c>
      <c r="K352" s="0" t="n">
        <v>42.23</v>
      </c>
    </row>
    <row r="353" customFormat="false" ht="15.6" hidden="false" customHeight="false" outlineLevel="0" collapsed="false">
      <c r="A353" s="0" t="s">
        <v>612</v>
      </c>
      <c r="B353" s="0" t="n">
        <v>23864.6944</v>
      </c>
      <c r="C353" s="0" t="n">
        <v>40.1815</v>
      </c>
      <c r="D353" s="0" t="n">
        <v>44.1586</v>
      </c>
      <c r="E353" s="0" t="n">
        <v>44.269</v>
      </c>
      <c r="F353" s="0" t="n">
        <v>14300.696</v>
      </c>
      <c r="G353" s="0" t="n">
        <v>38.7831</v>
      </c>
      <c r="H353" s="0" t="n">
        <v>44.1712</v>
      </c>
      <c r="I353" s="0" t="n">
        <v>45.0091</v>
      </c>
      <c r="J353" s="0" t="n">
        <v>32789.74</v>
      </c>
      <c r="K353" s="0" t="n">
        <v>63.7</v>
      </c>
    </row>
    <row r="354" customFormat="false" ht="15.6" hidden="false" customHeight="false" outlineLevel="0" collapsed="false">
      <c r="A354" s="0" t="s">
        <v>613</v>
      </c>
      <c r="B354" s="0" t="n">
        <v>12501.84</v>
      </c>
      <c r="C354" s="0" t="n">
        <v>37.6531</v>
      </c>
      <c r="D354" s="0" t="n">
        <v>42.5127</v>
      </c>
      <c r="E354" s="0" t="n">
        <v>43.031</v>
      </c>
      <c r="F354" s="0" t="n">
        <v>8477.8928</v>
      </c>
      <c r="G354" s="0" t="n">
        <v>35.7617</v>
      </c>
      <c r="H354" s="0" t="n">
        <v>42.1973</v>
      </c>
      <c r="I354" s="0" t="n">
        <v>43.3229</v>
      </c>
      <c r="J354" s="0" t="n">
        <v>27847.63</v>
      </c>
      <c r="K354" s="0" t="n">
        <v>56.39</v>
      </c>
    </row>
    <row r="355" customFormat="false" ht="15.6" hidden="false" customHeight="false" outlineLevel="0" collapsed="false">
      <c r="A355" s="0" t="s">
        <v>614</v>
      </c>
      <c r="B355" s="0" t="n">
        <v>7105.3376</v>
      </c>
      <c r="C355" s="0" t="n">
        <v>35.1576</v>
      </c>
      <c r="D355" s="0" t="n">
        <v>41.3107</v>
      </c>
      <c r="E355" s="0" t="n">
        <v>42.0763</v>
      </c>
      <c r="F355" s="0" t="n">
        <v>5104.3728</v>
      </c>
      <c r="G355" s="0" t="n">
        <v>32.958</v>
      </c>
      <c r="H355" s="0" t="n">
        <v>40.8163</v>
      </c>
      <c r="I355" s="0" t="n">
        <v>42.0725</v>
      </c>
      <c r="J355" s="0" t="n">
        <v>25359.31</v>
      </c>
      <c r="K355" s="0" t="n">
        <v>57.5</v>
      </c>
    </row>
    <row r="356" customFormat="false" ht="15.6" hidden="false" customHeight="false" outlineLevel="0" collapsed="false">
      <c r="A356" s="0" t="s">
        <v>615</v>
      </c>
      <c r="B356" s="0" t="n">
        <v>4263.504</v>
      </c>
      <c r="C356" s="0" t="n">
        <v>32.7176</v>
      </c>
      <c r="D356" s="0" t="n">
        <v>40.0417</v>
      </c>
      <c r="E356" s="0" t="n">
        <v>40.9286</v>
      </c>
      <c r="F356" s="0" t="n">
        <v>3082.3408</v>
      </c>
      <c r="G356" s="0" t="n">
        <v>30.3398</v>
      </c>
      <c r="H356" s="0" t="n">
        <v>39.2529</v>
      </c>
      <c r="I356" s="0" t="n">
        <v>40.5215</v>
      </c>
      <c r="J356" s="0" t="n">
        <v>22543.18</v>
      </c>
      <c r="K356" s="0" t="n">
        <v>47.73</v>
      </c>
    </row>
    <row r="357" customFormat="false" ht="15.6" hidden="false" customHeight="false" outlineLevel="0" collapsed="false">
      <c r="A357" s="0" t="s">
        <v>616</v>
      </c>
      <c r="B357" s="0" t="n">
        <v>13682.4624</v>
      </c>
      <c r="C357" s="0" t="n">
        <v>38.766</v>
      </c>
      <c r="D357" s="0" t="n">
        <v>43.3284</v>
      </c>
      <c r="E357" s="0" t="n">
        <v>43.6684</v>
      </c>
      <c r="F357" s="0" t="n">
        <v>14300.696</v>
      </c>
      <c r="G357" s="0" t="n">
        <v>38.7831</v>
      </c>
      <c r="H357" s="0" t="n">
        <v>44.1712</v>
      </c>
      <c r="I357" s="0" t="n">
        <v>45.0091</v>
      </c>
      <c r="J357" s="0" t="n">
        <v>32168.02</v>
      </c>
      <c r="K357" s="0" t="n">
        <v>60.33</v>
      </c>
    </row>
    <row r="358" customFormat="false" ht="15.6" hidden="false" customHeight="false" outlineLevel="0" collapsed="false">
      <c r="A358" s="0" t="s">
        <v>617</v>
      </c>
      <c r="B358" s="0" t="n">
        <v>6984.8896</v>
      </c>
      <c r="C358" s="0" t="n">
        <v>36.2225</v>
      </c>
      <c r="D358" s="0" t="n">
        <v>41.794</v>
      </c>
      <c r="E358" s="0" t="n">
        <v>42.4735</v>
      </c>
      <c r="F358" s="0" t="n">
        <v>8477.8928</v>
      </c>
      <c r="G358" s="0" t="n">
        <v>35.7617</v>
      </c>
      <c r="H358" s="0" t="n">
        <v>42.1973</v>
      </c>
      <c r="I358" s="0" t="n">
        <v>43.3229</v>
      </c>
      <c r="J358" s="0" t="n">
        <v>26444.6</v>
      </c>
      <c r="K358" s="0" t="n">
        <v>51.5</v>
      </c>
    </row>
    <row r="359" customFormat="false" ht="15.6" hidden="false" customHeight="false" outlineLevel="0" collapsed="false">
      <c r="A359" s="0" t="s">
        <v>618</v>
      </c>
      <c r="B359" s="0" t="n">
        <v>3651.6848</v>
      </c>
      <c r="C359" s="0" t="n">
        <v>33.6238</v>
      </c>
      <c r="D359" s="0" t="n">
        <v>40.5396</v>
      </c>
      <c r="E359" s="0" t="n">
        <v>41.4259</v>
      </c>
      <c r="F359" s="0" t="n">
        <v>5104.3728</v>
      </c>
      <c r="G359" s="0" t="n">
        <v>32.958</v>
      </c>
      <c r="H359" s="0" t="n">
        <v>40.8163</v>
      </c>
      <c r="I359" s="0" t="n">
        <v>42.0725</v>
      </c>
      <c r="J359" s="0" t="n">
        <v>24338.68</v>
      </c>
      <c r="K359" s="0" t="n">
        <v>50.98</v>
      </c>
    </row>
    <row r="360" customFormat="false" ht="15.6" hidden="false" customHeight="false" outlineLevel="0" collapsed="false">
      <c r="A360" s="0" t="s">
        <v>619</v>
      </c>
      <c r="B360" s="0" t="n">
        <v>2320.2736</v>
      </c>
      <c r="C360" s="0" t="n">
        <v>31.346</v>
      </c>
      <c r="D360" s="0" t="n">
        <v>39.5739</v>
      </c>
      <c r="E360" s="0" t="n">
        <v>40.5443</v>
      </c>
      <c r="F360" s="0" t="n">
        <v>3082.3408</v>
      </c>
      <c r="G360" s="0" t="n">
        <v>30.3398</v>
      </c>
      <c r="H360" s="0" t="n">
        <v>39.2529</v>
      </c>
      <c r="I360" s="0" t="n">
        <v>40.5215</v>
      </c>
      <c r="J360" s="0" t="n">
        <v>21885.73</v>
      </c>
      <c r="K360" s="0" t="n">
        <v>44.55</v>
      </c>
    </row>
    <row r="361" customFormat="false" ht="15.6" hidden="false" customHeight="false" outlineLevel="0" collapsed="false">
      <c r="A361" s="0" t="s">
        <v>620</v>
      </c>
      <c r="B361" s="0" t="n">
        <v>3331.4856</v>
      </c>
      <c r="C361" s="0" t="n">
        <v>41.5327</v>
      </c>
      <c r="D361" s="0" t="n">
        <v>43.3427</v>
      </c>
      <c r="E361" s="0" t="n">
        <v>44.9684</v>
      </c>
      <c r="F361" s="0" t="n">
        <v>1981.6928</v>
      </c>
      <c r="G361" s="0" t="n">
        <v>42.0441</v>
      </c>
      <c r="H361" s="0" t="n">
        <v>43.6779</v>
      </c>
      <c r="I361" s="0" t="n">
        <v>44.7057</v>
      </c>
      <c r="J361" s="0" t="n">
        <v>20005.64</v>
      </c>
      <c r="K361" s="0" t="n">
        <v>40.85</v>
      </c>
    </row>
    <row r="362" customFormat="false" ht="15.6" hidden="false" customHeight="false" outlineLevel="0" collapsed="false">
      <c r="A362" s="0" t="s">
        <v>621</v>
      </c>
      <c r="B362" s="0" t="n">
        <v>1675.8072</v>
      </c>
      <c r="C362" s="0" t="n">
        <v>40.0285</v>
      </c>
      <c r="D362" s="0" t="n">
        <v>42.1618</v>
      </c>
      <c r="E362" s="0" t="n">
        <v>43.4178</v>
      </c>
      <c r="F362" s="0" t="n">
        <v>1099.2824</v>
      </c>
      <c r="G362" s="0" t="n">
        <v>39.3954</v>
      </c>
      <c r="H362" s="0" t="n">
        <v>42.0665</v>
      </c>
      <c r="I362" s="0" t="n">
        <v>43.1796</v>
      </c>
      <c r="J362" s="0" t="n">
        <v>16425.56</v>
      </c>
      <c r="K362" s="0" t="n">
        <v>37.32</v>
      </c>
    </row>
    <row r="363" customFormat="false" ht="15.6" hidden="false" customHeight="false" outlineLevel="0" collapsed="false">
      <c r="A363" s="0" t="s">
        <v>622</v>
      </c>
      <c r="B363" s="0" t="n">
        <v>944.404</v>
      </c>
      <c r="C363" s="0" t="n">
        <v>38.2496</v>
      </c>
      <c r="D363" s="0" t="n">
        <v>41.2556</v>
      </c>
      <c r="E363" s="0" t="n">
        <v>42.4075</v>
      </c>
      <c r="F363" s="0" t="n">
        <v>615.7144</v>
      </c>
      <c r="G363" s="0" t="n">
        <v>36.8567</v>
      </c>
      <c r="H363" s="0" t="n">
        <v>40.9353</v>
      </c>
      <c r="I363" s="0" t="n">
        <v>42.224</v>
      </c>
      <c r="J363" s="0" t="n">
        <v>15096.43</v>
      </c>
      <c r="K363" s="0" t="n">
        <v>34.92</v>
      </c>
    </row>
    <row r="364" customFormat="false" ht="15.6" hidden="false" customHeight="false" outlineLevel="0" collapsed="false">
      <c r="A364" s="0" t="s">
        <v>623</v>
      </c>
      <c r="B364" s="0" t="n">
        <v>544.1912</v>
      </c>
      <c r="C364" s="0" t="n">
        <v>36.3036</v>
      </c>
      <c r="D364" s="0" t="n">
        <v>40.254</v>
      </c>
      <c r="E364" s="0" t="n">
        <v>41.3966</v>
      </c>
      <c r="F364" s="0" t="n">
        <v>337.8816</v>
      </c>
      <c r="G364" s="0" t="n">
        <v>34.4552</v>
      </c>
      <c r="H364" s="0" t="n">
        <v>39.6442</v>
      </c>
      <c r="I364" s="0" t="n">
        <v>41.1747</v>
      </c>
      <c r="J364" s="0" t="n">
        <v>13749.96</v>
      </c>
      <c r="K364" s="0" t="n">
        <v>32.31</v>
      </c>
    </row>
    <row r="365" customFormat="false" ht="15.6" hidden="false" customHeight="false" outlineLevel="0" collapsed="false">
      <c r="A365" s="0" t="s">
        <v>624</v>
      </c>
      <c r="B365" s="0" t="n">
        <v>1635.8024</v>
      </c>
      <c r="C365" s="0" t="n">
        <v>40.6926</v>
      </c>
      <c r="D365" s="0" t="n">
        <v>42.671</v>
      </c>
      <c r="E365" s="0" t="n">
        <v>44.049</v>
      </c>
      <c r="F365" s="0" t="n">
        <v>1981.6928</v>
      </c>
      <c r="G365" s="0" t="n">
        <v>42.0441</v>
      </c>
      <c r="H365" s="0" t="n">
        <v>43.6779</v>
      </c>
      <c r="I365" s="0" t="n">
        <v>44.7057</v>
      </c>
      <c r="J365" s="0" t="n">
        <v>18941.08</v>
      </c>
      <c r="K365" s="0" t="n">
        <v>41.01</v>
      </c>
    </row>
    <row r="366" customFormat="false" ht="15.6" hidden="false" customHeight="false" outlineLevel="0" collapsed="false">
      <c r="A366" s="0" t="s">
        <v>625</v>
      </c>
      <c r="B366" s="0" t="n">
        <v>849.2496</v>
      </c>
      <c r="C366" s="0" t="n">
        <v>38.9976</v>
      </c>
      <c r="D366" s="0" t="n">
        <v>41.5407</v>
      </c>
      <c r="E366" s="0" t="n">
        <v>42.694</v>
      </c>
      <c r="F366" s="0" t="n">
        <v>1099.2824</v>
      </c>
      <c r="G366" s="0" t="n">
        <v>39.3954</v>
      </c>
      <c r="H366" s="0" t="n">
        <v>42.0665</v>
      </c>
      <c r="I366" s="0" t="n">
        <v>43.1796</v>
      </c>
      <c r="J366" s="0" t="n">
        <v>16257.47</v>
      </c>
      <c r="K366" s="0" t="n">
        <v>33.96</v>
      </c>
    </row>
    <row r="367" customFormat="false" ht="15.6" hidden="false" customHeight="false" outlineLevel="0" collapsed="false">
      <c r="A367" s="0" t="s">
        <v>626</v>
      </c>
      <c r="B367" s="0" t="n">
        <v>473.8464</v>
      </c>
      <c r="C367" s="0" t="n">
        <v>37.0902</v>
      </c>
      <c r="D367" s="0" t="n">
        <v>40.599</v>
      </c>
      <c r="E367" s="0" t="n">
        <v>41.7324</v>
      </c>
      <c r="F367" s="0" t="n">
        <v>615.7144</v>
      </c>
      <c r="G367" s="0" t="n">
        <v>36.8567</v>
      </c>
      <c r="H367" s="0" t="n">
        <v>40.9353</v>
      </c>
      <c r="I367" s="0" t="n">
        <v>42.224</v>
      </c>
      <c r="J367" s="0" t="n">
        <v>14484.36</v>
      </c>
      <c r="K367" s="0" t="n">
        <v>32.02</v>
      </c>
    </row>
    <row r="368" customFormat="false" ht="15.6" hidden="false" customHeight="false" outlineLevel="0" collapsed="false">
      <c r="A368" s="0" t="s">
        <v>627</v>
      </c>
      <c r="B368" s="0" t="n">
        <v>308.9944</v>
      </c>
      <c r="C368" s="0" t="n">
        <v>35.2299</v>
      </c>
      <c r="D368" s="0" t="n">
        <v>39.9145</v>
      </c>
      <c r="E368" s="0" t="n">
        <v>41.0993</v>
      </c>
      <c r="F368" s="0" t="n">
        <v>337.8816</v>
      </c>
      <c r="G368" s="0" t="n">
        <v>34.4552</v>
      </c>
      <c r="H368" s="0" t="n">
        <v>39.6442</v>
      </c>
      <c r="I368" s="0" t="n">
        <v>41.1747</v>
      </c>
      <c r="J368" s="0" t="n">
        <v>12708.48</v>
      </c>
      <c r="K368" s="0" t="n">
        <v>30.25</v>
      </c>
    </row>
    <row r="369" customFormat="false" ht="15.6" hidden="false" customHeight="false" outlineLevel="0" collapsed="false">
      <c r="A369" s="0" t="s">
        <v>628</v>
      </c>
      <c r="B369" s="0" t="n">
        <v>6580.844</v>
      </c>
      <c r="C369" s="0" t="n">
        <v>40.0227</v>
      </c>
      <c r="D369" s="0" t="n">
        <v>42.2941</v>
      </c>
      <c r="E369" s="0" t="n">
        <v>43.6601</v>
      </c>
      <c r="F369" s="0" t="n">
        <v>2355.1376</v>
      </c>
      <c r="G369" s="0" t="n">
        <v>40.4306</v>
      </c>
      <c r="H369" s="0" t="n">
        <v>42.6191</v>
      </c>
      <c r="I369" s="0" t="n">
        <v>44.0159</v>
      </c>
      <c r="J369" s="0" t="n">
        <v>18367.13</v>
      </c>
      <c r="K369" s="0" t="n">
        <v>43.78</v>
      </c>
    </row>
    <row r="370" customFormat="false" ht="15.6" hidden="false" customHeight="false" outlineLevel="0" collapsed="false">
      <c r="A370" s="0" t="s">
        <v>629</v>
      </c>
      <c r="B370" s="0" t="n">
        <v>3175.0984</v>
      </c>
      <c r="C370" s="0" t="n">
        <v>37.9725</v>
      </c>
      <c r="D370" s="0" t="n">
        <v>40.7156</v>
      </c>
      <c r="E370" s="0" t="n">
        <v>41.7814</v>
      </c>
      <c r="F370" s="0" t="n">
        <v>1306.6168</v>
      </c>
      <c r="G370" s="0" t="n">
        <v>37.7211</v>
      </c>
      <c r="H370" s="0" t="n">
        <v>40.6358</v>
      </c>
      <c r="I370" s="0" t="n">
        <v>42.2562</v>
      </c>
      <c r="J370" s="0" t="n">
        <v>14739.08</v>
      </c>
      <c r="K370" s="0" t="n">
        <v>37.39</v>
      </c>
    </row>
    <row r="371" customFormat="false" ht="15.6" hidden="false" customHeight="false" outlineLevel="0" collapsed="false">
      <c r="A371" s="0" t="s">
        <v>630</v>
      </c>
      <c r="B371" s="0" t="n">
        <v>1660.4496</v>
      </c>
      <c r="C371" s="0" t="n">
        <v>35.89</v>
      </c>
      <c r="D371" s="0" t="n">
        <v>39.506</v>
      </c>
      <c r="E371" s="0" t="n">
        <v>40.5459</v>
      </c>
      <c r="F371" s="0" t="n">
        <v>733.2904</v>
      </c>
      <c r="G371" s="0" t="n">
        <v>35.1525</v>
      </c>
      <c r="H371" s="0" t="n">
        <v>39.2437</v>
      </c>
      <c r="I371" s="0" t="n">
        <v>41.196</v>
      </c>
      <c r="J371" s="0" t="n">
        <v>13010.73</v>
      </c>
      <c r="K371" s="0" t="n">
        <v>33.26</v>
      </c>
    </row>
    <row r="372" customFormat="false" ht="15.6" hidden="false" customHeight="false" outlineLevel="0" collapsed="false">
      <c r="A372" s="0" t="s">
        <v>631</v>
      </c>
      <c r="B372" s="0" t="n">
        <v>877.8784</v>
      </c>
      <c r="C372" s="0" t="n">
        <v>33.8005</v>
      </c>
      <c r="D372" s="0" t="n">
        <v>38.0794</v>
      </c>
      <c r="E372" s="0" t="n">
        <v>39.3257</v>
      </c>
      <c r="F372" s="0" t="n">
        <v>395.7912</v>
      </c>
      <c r="G372" s="0" t="n">
        <v>32.6891</v>
      </c>
      <c r="H372" s="0" t="n">
        <v>37.6219</v>
      </c>
      <c r="I372" s="0" t="n">
        <v>40.0591</v>
      </c>
      <c r="J372" s="0" t="n">
        <v>12321.8</v>
      </c>
      <c r="K372" s="0" t="n">
        <v>31.96</v>
      </c>
    </row>
    <row r="373" customFormat="false" ht="15.6" hidden="false" customHeight="false" outlineLevel="0" collapsed="false">
      <c r="A373" s="0" t="s">
        <v>632</v>
      </c>
      <c r="B373" s="0" t="n">
        <v>4181.8504</v>
      </c>
      <c r="C373" s="0" t="n">
        <v>38.9846</v>
      </c>
      <c r="D373" s="0" t="n">
        <v>41.4682</v>
      </c>
      <c r="E373" s="0" t="n">
        <v>42.6513</v>
      </c>
      <c r="F373" s="0" t="n">
        <v>2355.1376</v>
      </c>
      <c r="G373" s="0" t="n">
        <v>40.4306</v>
      </c>
      <c r="H373" s="0" t="n">
        <v>42.6191</v>
      </c>
      <c r="I373" s="0" t="n">
        <v>44.0159</v>
      </c>
      <c r="J373" s="0" t="n">
        <v>16876.49</v>
      </c>
      <c r="K373" s="0" t="n">
        <v>39.89</v>
      </c>
    </row>
    <row r="374" customFormat="false" ht="15.6" hidden="false" customHeight="false" outlineLevel="0" collapsed="false">
      <c r="A374" s="0" t="s">
        <v>633</v>
      </c>
      <c r="B374" s="0" t="n">
        <v>2010.5464</v>
      </c>
      <c r="C374" s="0" t="n">
        <v>36.8833</v>
      </c>
      <c r="D374" s="0" t="n">
        <v>39.8728</v>
      </c>
      <c r="E374" s="0" t="n">
        <v>40.9089</v>
      </c>
      <c r="F374" s="0" t="n">
        <v>1306.6168</v>
      </c>
      <c r="G374" s="0" t="n">
        <v>37.7211</v>
      </c>
      <c r="H374" s="0" t="n">
        <v>40.6358</v>
      </c>
      <c r="I374" s="0" t="n">
        <v>42.2562</v>
      </c>
      <c r="J374" s="0" t="n">
        <v>14552.65</v>
      </c>
      <c r="K374" s="0" t="n">
        <v>35.99</v>
      </c>
    </row>
    <row r="375" customFormat="false" ht="15.6" hidden="false" customHeight="false" outlineLevel="0" collapsed="false">
      <c r="A375" s="0" t="s">
        <v>634</v>
      </c>
      <c r="B375" s="0" t="n">
        <v>1002.3008</v>
      </c>
      <c r="C375" s="0" t="n">
        <v>34.7515</v>
      </c>
      <c r="D375" s="0" t="n">
        <v>38.6275</v>
      </c>
      <c r="E375" s="0" t="n">
        <v>39.7807</v>
      </c>
      <c r="F375" s="0" t="n">
        <v>733.2904</v>
      </c>
      <c r="G375" s="0" t="n">
        <v>35.1525</v>
      </c>
      <c r="H375" s="0" t="n">
        <v>39.2437</v>
      </c>
      <c r="I375" s="0" t="n">
        <v>41.196</v>
      </c>
      <c r="J375" s="0" t="n">
        <v>12460.55</v>
      </c>
      <c r="K375" s="0" t="n">
        <v>32.2</v>
      </c>
    </row>
    <row r="376" customFormat="false" ht="15.6" hidden="false" customHeight="false" outlineLevel="0" collapsed="false">
      <c r="A376" s="0" t="s">
        <v>635</v>
      </c>
      <c r="B376" s="0" t="n">
        <v>540.1288</v>
      </c>
      <c r="C376" s="0" t="n">
        <v>32.7397</v>
      </c>
      <c r="D376" s="0" t="n">
        <v>37.656</v>
      </c>
      <c r="E376" s="0" t="n">
        <v>39.0459</v>
      </c>
      <c r="F376" s="0" t="n">
        <v>395.7912</v>
      </c>
      <c r="G376" s="0" t="n">
        <v>32.6891</v>
      </c>
      <c r="H376" s="0" t="n">
        <v>37.6219</v>
      </c>
      <c r="I376" s="0" t="n">
        <v>40.0591</v>
      </c>
      <c r="J376" s="0" t="n">
        <v>12050.86</v>
      </c>
      <c r="K376" s="0" t="n">
        <v>35.24</v>
      </c>
    </row>
    <row r="377" customFormat="false" ht="15.6" hidden="false" customHeight="false" outlineLevel="0" collapsed="false">
      <c r="A377" s="0" t="s">
        <v>636</v>
      </c>
      <c r="B377" s="0" t="n">
        <v>15929.6376</v>
      </c>
      <c r="C377" s="0" t="n">
        <v>38.4642</v>
      </c>
      <c r="D377" s="0" t="n">
        <v>40.0162</v>
      </c>
      <c r="E377" s="0" t="n">
        <v>43.3885</v>
      </c>
      <c r="F377" s="0" t="n">
        <v>4273.24</v>
      </c>
      <c r="G377" s="0" t="n">
        <v>40.8938</v>
      </c>
      <c r="H377" s="0" t="n">
        <v>42.7151</v>
      </c>
      <c r="I377" s="0" t="n">
        <v>44.0707</v>
      </c>
      <c r="J377" s="0" t="n">
        <v>44067.78</v>
      </c>
      <c r="K377" s="0" t="n">
        <v>88.81</v>
      </c>
    </row>
    <row r="378" customFormat="false" ht="15.6" hidden="false" customHeight="false" outlineLevel="0" collapsed="false">
      <c r="A378" s="0" t="s">
        <v>637</v>
      </c>
      <c r="B378" s="0" t="n">
        <v>5599.2792</v>
      </c>
      <c r="C378" s="0" t="n">
        <v>37.1476</v>
      </c>
      <c r="D378" s="0" t="n">
        <v>39.1839</v>
      </c>
      <c r="E378" s="0" t="n">
        <v>42.0153</v>
      </c>
      <c r="F378" s="0" t="n">
        <v>2428.0584</v>
      </c>
      <c r="G378" s="0" t="n">
        <v>38.2788</v>
      </c>
      <c r="H378" s="0" t="n">
        <v>41.15</v>
      </c>
      <c r="I378" s="0" t="n">
        <v>41.9951</v>
      </c>
      <c r="J378" s="0" t="n">
        <v>35291.49</v>
      </c>
      <c r="K378" s="0" t="n">
        <v>75.03</v>
      </c>
    </row>
    <row r="379" customFormat="false" ht="15.6" hidden="false" customHeight="false" outlineLevel="0" collapsed="false">
      <c r="A379" s="0" t="s">
        <v>638</v>
      </c>
      <c r="B379" s="0" t="n">
        <v>2817.1688</v>
      </c>
      <c r="C379" s="0" t="n">
        <v>35.6706</v>
      </c>
      <c r="D379" s="0" t="n">
        <v>38.5683</v>
      </c>
      <c r="E379" s="0" t="n">
        <v>40.8871</v>
      </c>
      <c r="F379" s="0" t="n">
        <v>1413.7048</v>
      </c>
      <c r="G379" s="0" t="n">
        <v>35.7125</v>
      </c>
      <c r="H379" s="0" t="n">
        <v>39.9503</v>
      </c>
      <c r="I379" s="0" t="n">
        <v>40.428</v>
      </c>
      <c r="J379" s="0" t="n">
        <v>29464.58</v>
      </c>
      <c r="K379" s="0" t="n">
        <v>67.1</v>
      </c>
    </row>
    <row r="380" customFormat="false" ht="15.6" hidden="false" customHeight="false" outlineLevel="0" collapsed="false">
      <c r="A380" s="0" t="s">
        <v>639</v>
      </c>
      <c r="B380" s="0" t="n">
        <v>1580.26</v>
      </c>
      <c r="C380" s="0" t="n">
        <v>33.9657</v>
      </c>
      <c r="D380" s="0" t="n">
        <v>37.7691</v>
      </c>
      <c r="E380" s="0" t="n">
        <v>39.5305</v>
      </c>
      <c r="F380" s="0" t="n">
        <v>811.0088</v>
      </c>
      <c r="G380" s="0" t="n">
        <v>33.2394</v>
      </c>
      <c r="H380" s="0" t="n">
        <v>38.5028</v>
      </c>
      <c r="I380" s="0" t="n">
        <v>38.6038</v>
      </c>
      <c r="J380" s="0" t="n">
        <v>28277.11</v>
      </c>
      <c r="K380" s="0" t="n">
        <v>66.47</v>
      </c>
    </row>
    <row r="381" customFormat="false" ht="15.6" hidden="false" customHeight="false" outlineLevel="0" collapsed="false">
      <c r="A381" s="0" t="s">
        <v>640</v>
      </c>
      <c r="B381" s="0" t="n">
        <v>8006.6304</v>
      </c>
      <c r="C381" s="0" t="n">
        <v>37.7649</v>
      </c>
      <c r="D381" s="0" t="n">
        <v>39.5662</v>
      </c>
      <c r="E381" s="0" t="n">
        <v>42.6561</v>
      </c>
      <c r="F381" s="0" t="n">
        <v>4273.24</v>
      </c>
      <c r="G381" s="0" t="n">
        <v>40.8938</v>
      </c>
      <c r="H381" s="0" t="n">
        <v>42.7151</v>
      </c>
      <c r="I381" s="0" t="n">
        <v>44.0707</v>
      </c>
      <c r="J381" s="0" t="n">
        <v>37321.25</v>
      </c>
      <c r="K381" s="0" t="n">
        <v>75.66</v>
      </c>
    </row>
    <row r="382" customFormat="false" ht="15.6" hidden="false" customHeight="false" outlineLevel="0" collapsed="false">
      <c r="A382" s="0" t="s">
        <v>641</v>
      </c>
      <c r="B382" s="0" t="n">
        <v>3315.2544</v>
      </c>
      <c r="C382" s="0" t="n">
        <v>36.3813</v>
      </c>
      <c r="D382" s="0" t="n">
        <v>38.7858</v>
      </c>
      <c r="E382" s="0" t="n">
        <v>41.2671</v>
      </c>
      <c r="F382" s="0" t="n">
        <v>2428.0584</v>
      </c>
      <c r="G382" s="0" t="n">
        <v>38.2788</v>
      </c>
      <c r="H382" s="0" t="n">
        <v>41.15</v>
      </c>
      <c r="I382" s="0" t="n">
        <v>41.9951</v>
      </c>
      <c r="J382" s="0" t="n">
        <v>33197.98</v>
      </c>
      <c r="K382" s="0" t="n">
        <v>71.11</v>
      </c>
    </row>
    <row r="383" customFormat="false" ht="15.6" hidden="false" customHeight="false" outlineLevel="0" collapsed="false">
      <c r="A383" s="0" t="s">
        <v>642</v>
      </c>
      <c r="B383" s="0" t="n">
        <v>1700.5976</v>
      </c>
      <c r="C383" s="0" t="n">
        <v>34.7391</v>
      </c>
      <c r="D383" s="0" t="n">
        <v>38.0865</v>
      </c>
      <c r="E383" s="0" t="n">
        <v>40.0488</v>
      </c>
      <c r="F383" s="0" t="n">
        <v>1413.7048</v>
      </c>
      <c r="G383" s="0" t="n">
        <v>35.7125</v>
      </c>
      <c r="H383" s="0" t="n">
        <v>39.9503</v>
      </c>
      <c r="I383" s="0" t="n">
        <v>40.428</v>
      </c>
      <c r="J383" s="0" t="n">
        <v>28604.22</v>
      </c>
      <c r="K383" s="0" t="n">
        <v>68.99</v>
      </c>
    </row>
    <row r="384" customFormat="false" ht="15.6" hidden="false" customHeight="false" outlineLevel="0" collapsed="false">
      <c r="A384" s="0" t="s">
        <v>643</v>
      </c>
      <c r="B384" s="0" t="n">
        <v>1008.6704</v>
      </c>
      <c r="C384" s="0" t="n">
        <v>32.9957</v>
      </c>
      <c r="D384" s="0" t="n">
        <v>37.4902</v>
      </c>
      <c r="E384" s="0" t="n">
        <v>39.0524</v>
      </c>
      <c r="F384" s="0" t="n">
        <v>811.0088</v>
      </c>
      <c r="G384" s="0" t="n">
        <v>33.2394</v>
      </c>
      <c r="H384" s="0" t="n">
        <v>38.5028</v>
      </c>
      <c r="I384" s="0" t="n">
        <v>38.6038</v>
      </c>
      <c r="J384" s="0" t="n">
        <v>26242.16</v>
      </c>
      <c r="K384" s="0" t="n">
        <v>63.04</v>
      </c>
    </row>
    <row r="385" customFormat="false" ht="15.6" hidden="false" customHeight="false" outlineLevel="0" collapsed="false">
      <c r="A385" s="0" t="s">
        <v>644</v>
      </c>
      <c r="B385" s="0" t="n">
        <v>14731.8976</v>
      </c>
      <c r="C385" s="0" t="n">
        <v>39.1466</v>
      </c>
      <c r="D385" s="0" t="n">
        <v>43.589</v>
      </c>
      <c r="E385" s="0" t="n">
        <v>44.6757</v>
      </c>
      <c r="F385" s="0" t="n">
        <v>4539.9344</v>
      </c>
      <c r="G385" s="0" t="n">
        <v>41.686</v>
      </c>
      <c r="H385" s="0" t="n">
        <v>45.3071</v>
      </c>
      <c r="I385" s="0" t="n">
        <v>44.8918</v>
      </c>
      <c r="J385" s="0" t="n">
        <v>50825.31</v>
      </c>
      <c r="K385" s="0" t="n">
        <v>92.92</v>
      </c>
    </row>
    <row r="386" customFormat="false" ht="15.6" hidden="false" customHeight="false" outlineLevel="0" collapsed="false">
      <c r="A386" s="0" t="s">
        <v>645</v>
      </c>
      <c r="B386" s="0" t="n">
        <v>5663.4032</v>
      </c>
      <c r="C386" s="0" t="n">
        <v>37.7645</v>
      </c>
      <c r="D386" s="0" t="n">
        <v>42.546</v>
      </c>
      <c r="E386" s="0" t="n">
        <v>43.0781</v>
      </c>
      <c r="F386" s="0" t="n">
        <v>2587.3104</v>
      </c>
      <c r="G386" s="0" t="n">
        <v>39.113</v>
      </c>
      <c r="H386" s="0" t="n">
        <v>43.5096</v>
      </c>
      <c r="I386" s="0" t="n">
        <v>42.6774</v>
      </c>
      <c r="J386" s="0" t="n">
        <v>42098.75</v>
      </c>
      <c r="K386" s="0" t="n">
        <v>86.72</v>
      </c>
    </row>
    <row r="387" customFormat="false" ht="15.6" hidden="false" customHeight="false" outlineLevel="0" collapsed="false">
      <c r="A387" s="0" t="s">
        <v>646</v>
      </c>
      <c r="B387" s="0" t="n">
        <v>2882.736</v>
      </c>
      <c r="C387" s="0" t="n">
        <v>36.3327</v>
      </c>
      <c r="D387" s="0" t="n">
        <v>41.624</v>
      </c>
      <c r="E387" s="0" t="n">
        <v>41.6667</v>
      </c>
      <c r="F387" s="0" t="n">
        <v>1496.5488</v>
      </c>
      <c r="G387" s="0" t="n">
        <v>36.6143</v>
      </c>
      <c r="H387" s="0" t="n">
        <v>42.1209</v>
      </c>
      <c r="I387" s="0" t="n">
        <v>40.9358</v>
      </c>
      <c r="J387" s="0" t="n">
        <v>36856.58</v>
      </c>
      <c r="K387" s="0" t="n">
        <v>73.63</v>
      </c>
    </row>
    <row r="388" customFormat="false" ht="15.6" hidden="false" customHeight="false" outlineLevel="0" collapsed="false">
      <c r="A388" s="0" t="s">
        <v>647</v>
      </c>
      <c r="B388" s="0" t="n">
        <v>1624.6128</v>
      </c>
      <c r="C388" s="0" t="n">
        <v>34.7335</v>
      </c>
      <c r="D388" s="0" t="n">
        <v>40.608</v>
      </c>
      <c r="E388" s="0" t="n">
        <v>40.322</v>
      </c>
      <c r="F388" s="0" t="n">
        <v>872.644</v>
      </c>
      <c r="G388" s="0" t="n">
        <v>34.2428</v>
      </c>
      <c r="H388" s="0" t="n">
        <v>40.654</v>
      </c>
      <c r="I388" s="0" t="n">
        <v>39.2293</v>
      </c>
      <c r="J388" s="0" t="n">
        <v>33084.4</v>
      </c>
      <c r="K388" s="0" t="n">
        <v>68.89</v>
      </c>
    </row>
    <row r="389" customFormat="false" ht="15.6" hidden="false" customHeight="false" outlineLevel="0" collapsed="false">
      <c r="A389" s="0" t="s">
        <v>648</v>
      </c>
      <c r="B389" s="0" t="n">
        <v>7525.1024</v>
      </c>
      <c r="C389" s="0" t="n">
        <v>38.3829</v>
      </c>
      <c r="D389" s="0" t="n">
        <v>43.047</v>
      </c>
      <c r="E389" s="0" t="n">
        <v>43.7889</v>
      </c>
      <c r="F389" s="0" t="n">
        <v>4539.9344</v>
      </c>
      <c r="G389" s="0" t="n">
        <v>41.686</v>
      </c>
      <c r="H389" s="0" t="n">
        <v>45.3071</v>
      </c>
      <c r="I389" s="0" t="n">
        <v>44.8918</v>
      </c>
      <c r="J389" s="0" t="n">
        <v>46252.21</v>
      </c>
      <c r="K389" s="0" t="n">
        <v>83.27</v>
      </c>
    </row>
    <row r="390" customFormat="false" ht="15.6" hidden="false" customHeight="false" outlineLevel="0" collapsed="false">
      <c r="A390" s="0" t="s">
        <v>649</v>
      </c>
      <c r="B390" s="0" t="n">
        <v>3264.2576</v>
      </c>
      <c r="C390" s="0" t="n">
        <v>36.9951</v>
      </c>
      <c r="D390" s="0" t="n">
        <v>41.9732</v>
      </c>
      <c r="E390" s="0" t="n">
        <v>42.1929</v>
      </c>
      <c r="F390" s="0" t="n">
        <v>2587.3104</v>
      </c>
      <c r="G390" s="0" t="n">
        <v>39.113</v>
      </c>
      <c r="H390" s="0" t="n">
        <v>43.5096</v>
      </c>
      <c r="I390" s="0" t="n">
        <v>42.6774</v>
      </c>
      <c r="J390" s="0" t="n">
        <v>39775.85</v>
      </c>
      <c r="K390" s="0" t="n">
        <v>74.98</v>
      </c>
    </row>
    <row r="391" customFormat="false" ht="15.6" hidden="false" customHeight="false" outlineLevel="0" collapsed="false">
      <c r="A391" s="0" t="s">
        <v>650</v>
      </c>
      <c r="B391" s="0" t="n">
        <v>1642.8376</v>
      </c>
      <c r="C391" s="0" t="n">
        <v>35.418</v>
      </c>
      <c r="D391" s="0" t="n">
        <v>40.9588</v>
      </c>
      <c r="E391" s="0" t="n">
        <v>40.7156</v>
      </c>
      <c r="F391" s="0" t="n">
        <v>1496.5488</v>
      </c>
      <c r="G391" s="0" t="n">
        <v>36.6143</v>
      </c>
      <c r="H391" s="0" t="n">
        <v>42.1209</v>
      </c>
      <c r="I391" s="0" t="n">
        <v>40.9358</v>
      </c>
      <c r="J391" s="0" t="n">
        <v>35219.75</v>
      </c>
      <c r="K391" s="0" t="n">
        <v>69.41</v>
      </c>
    </row>
    <row r="392" customFormat="false" ht="15.6" hidden="false" customHeight="false" outlineLevel="0" collapsed="false">
      <c r="A392" s="0" t="s">
        <v>651</v>
      </c>
      <c r="B392" s="0" t="n">
        <v>1006.8536</v>
      </c>
      <c r="C392" s="0" t="n">
        <v>33.8358</v>
      </c>
      <c r="D392" s="0" t="n">
        <v>40.2155</v>
      </c>
      <c r="E392" s="0" t="n">
        <v>39.7729</v>
      </c>
      <c r="F392" s="0" t="n">
        <v>872.644</v>
      </c>
      <c r="G392" s="0" t="n">
        <v>34.2428</v>
      </c>
      <c r="H392" s="0" t="n">
        <v>40.654</v>
      </c>
      <c r="I392" s="0" t="n">
        <v>39.2293</v>
      </c>
      <c r="J392" s="0" t="n">
        <v>31896.15</v>
      </c>
      <c r="K392" s="0" t="n">
        <v>70.97</v>
      </c>
    </row>
    <row r="393" customFormat="false" ht="15.6" hidden="false" customHeight="false" outlineLevel="0" collapsed="false">
      <c r="A393" s="0" t="s">
        <v>652</v>
      </c>
      <c r="B393" s="0" t="n">
        <v>38553.788</v>
      </c>
      <c r="C393" s="0" t="n">
        <v>37.4308</v>
      </c>
      <c r="D393" s="0" t="n">
        <v>41.9857</v>
      </c>
      <c r="E393" s="0" t="n">
        <v>44.1483</v>
      </c>
      <c r="F393" s="0" t="n">
        <v>3462.6432</v>
      </c>
      <c r="G393" s="0" t="n">
        <v>40.3468</v>
      </c>
      <c r="H393" s="0" t="n">
        <v>44.3148</v>
      </c>
      <c r="I393" s="0" t="n">
        <v>46.3115</v>
      </c>
      <c r="J393" s="0" t="n">
        <v>58121.03</v>
      </c>
      <c r="K393" s="0" t="n">
        <v>129.06</v>
      </c>
    </row>
    <row r="394" customFormat="false" ht="15.6" hidden="false" customHeight="false" outlineLevel="0" collapsed="false">
      <c r="A394" s="0" t="s">
        <v>653</v>
      </c>
      <c r="B394" s="0" t="n">
        <v>9350.8688</v>
      </c>
      <c r="C394" s="0" t="n">
        <v>35.5671</v>
      </c>
      <c r="D394" s="0" t="n">
        <v>40.9523</v>
      </c>
      <c r="E394" s="0" t="n">
        <v>43.2266</v>
      </c>
      <c r="F394" s="0" t="n">
        <v>1702.58</v>
      </c>
      <c r="G394" s="0" t="n">
        <v>38.1094</v>
      </c>
      <c r="H394" s="0" t="n">
        <v>42.5891</v>
      </c>
      <c r="I394" s="0" t="n">
        <v>44.7455</v>
      </c>
      <c r="J394" s="0" t="n">
        <v>40341.33</v>
      </c>
      <c r="K394" s="0" t="n">
        <v>94.23</v>
      </c>
    </row>
    <row r="395" customFormat="false" ht="15.6" hidden="false" customHeight="false" outlineLevel="0" collapsed="false">
      <c r="A395" s="0" t="s">
        <v>654</v>
      </c>
      <c r="B395" s="0" t="n">
        <v>3140.9424</v>
      </c>
      <c r="C395" s="0" t="n">
        <v>34.4781</v>
      </c>
      <c r="D395" s="0" t="n">
        <v>40.1511</v>
      </c>
      <c r="E395" s="0" t="n">
        <v>42.569</v>
      </c>
      <c r="F395" s="0" t="n">
        <v>920.0024</v>
      </c>
      <c r="G395" s="0" t="n">
        <v>35.8264</v>
      </c>
      <c r="H395" s="0" t="n">
        <v>41.3319</v>
      </c>
      <c r="I395" s="0" t="n">
        <v>43.5675</v>
      </c>
      <c r="J395" s="0" t="n">
        <v>33799.8</v>
      </c>
      <c r="K395" s="0" t="n">
        <v>81.93</v>
      </c>
    </row>
    <row r="396" customFormat="false" ht="15.6" hidden="false" customHeight="false" outlineLevel="0" collapsed="false">
      <c r="A396" s="0" t="s">
        <v>655</v>
      </c>
      <c r="B396" s="0" t="n">
        <v>1422.3128</v>
      </c>
      <c r="C396" s="0" t="n">
        <v>33.1114</v>
      </c>
      <c r="D396" s="0" t="n">
        <v>39.0397</v>
      </c>
      <c r="E396" s="0" t="n">
        <v>41.5978</v>
      </c>
      <c r="F396" s="0" t="n">
        <v>514.5784</v>
      </c>
      <c r="G396" s="0" t="n">
        <v>33.4599</v>
      </c>
      <c r="H396" s="0" t="n">
        <v>39.7883</v>
      </c>
      <c r="I396" s="0" t="n">
        <v>42.1531</v>
      </c>
      <c r="J396" s="0" t="n">
        <v>31067.1</v>
      </c>
      <c r="K396" s="0" t="n">
        <v>77.48</v>
      </c>
    </row>
    <row r="397" customFormat="false" ht="15.6" hidden="false" customHeight="false" outlineLevel="0" collapsed="false">
      <c r="A397" s="0" t="s">
        <v>656</v>
      </c>
      <c r="B397" s="0" t="n">
        <v>18285.8576</v>
      </c>
      <c r="C397" s="0" t="n">
        <v>36.3008</v>
      </c>
      <c r="D397" s="0" t="n">
        <v>41.4369</v>
      </c>
      <c r="E397" s="0" t="n">
        <v>43.6786</v>
      </c>
      <c r="F397" s="0" t="n">
        <v>3462.6432</v>
      </c>
      <c r="G397" s="0" t="n">
        <v>40.3468</v>
      </c>
      <c r="H397" s="0" t="n">
        <v>44.3148</v>
      </c>
      <c r="I397" s="0" t="n">
        <v>46.3115</v>
      </c>
      <c r="J397" s="0" t="n">
        <v>45606.91</v>
      </c>
      <c r="K397" s="0" t="n">
        <v>104.65</v>
      </c>
    </row>
    <row r="398" customFormat="false" ht="15.6" hidden="false" customHeight="false" outlineLevel="0" collapsed="false">
      <c r="A398" s="0" t="s">
        <v>657</v>
      </c>
      <c r="B398" s="0" t="n">
        <v>4955.8696</v>
      </c>
      <c r="C398" s="0" t="n">
        <v>35.0206</v>
      </c>
      <c r="D398" s="0" t="n">
        <v>40.4123</v>
      </c>
      <c r="E398" s="0" t="n">
        <v>42.7857</v>
      </c>
      <c r="F398" s="0" t="n">
        <v>1702.58</v>
      </c>
      <c r="G398" s="0" t="n">
        <v>38.1094</v>
      </c>
      <c r="H398" s="0" t="n">
        <v>42.5891</v>
      </c>
      <c r="I398" s="0" t="n">
        <v>44.7455</v>
      </c>
      <c r="J398" s="0" t="n">
        <v>35000.65</v>
      </c>
      <c r="K398" s="0" t="n">
        <v>84.46</v>
      </c>
    </row>
    <row r="399" customFormat="false" ht="15.6" hidden="false" customHeight="false" outlineLevel="0" collapsed="false">
      <c r="A399" s="0" t="s">
        <v>658</v>
      </c>
      <c r="B399" s="0" t="n">
        <v>1924.46</v>
      </c>
      <c r="C399" s="0" t="n">
        <v>33.8154</v>
      </c>
      <c r="D399" s="0" t="n">
        <v>39.498</v>
      </c>
      <c r="E399" s="0" t="n">
        <v>42.0127</v>
      </c>
      <c r="F399" s="0" t="n">
        <v>920.0024</v>
      </c>
      <c r="G399" s="0" t="n">
        <v>35.8264</v>
      </c>
      <c r="H399" s="0" t="n">
        <v>41.3319</v>
      </c>
      <c r="I399" s="0" t="n">
        <v>43.5675</v>
      </c>
      <c r="J399" s="0" t="n">
        <v>30822.67</v>
      </c>
      <c r="K399" s="0" t="n">
        <v>76.73</v>
      </c>
    </row>
    <row r="400" customFormat="false" ht="15.6" hidden="false" customHeight="false" outlineLevel="0" collapsed="false">
      <c r="A400" s="0" t="s">
        <v>659</v>
      </c>
      <c r="B400" s="0" t="n">
        <v>944.9088</v>
      </c>
      <c r="C400" s="0" t="n">
        <v>32.3089</v>
      </c>
      <c r="D400" s="0" t="n">
        <v>38.7212</v>
      </c>
      <c r="E400" s="0" t="n">
        <v>41.33</v>
      </c>
      <c r="F400" s="0" t="n">
        <v>514.5784</v>
      </c>
      <c r="G400" s="0" t="n">
        <v>33.4599</v>
      </c>
      <c r="H400" s="0" t="n">
        <v>39.7883</v>
      </c>
      <c r="I400" s="0" t="n">
        <v>42.1531</v>
      </c>
      <c r="J400" s="0" t="n">
        <v>28892.49</v>
      </c>
      <c r="K400" s="0" t="n">
        <v>73.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"/>
    </sheetView>
  </sheetViews>
  <sheetFormatPr defaultColWidth="8.89453125" defaultRowHeight="15.6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9"/>
    <col collapsed="false" customWidth="true" hidden="false" outlineLevel="0" max="25" min="25" style="0" width="8.99"/>
    <col collapsed="false" customWidth="true" hidden="false" outlineLevel="0" max="26" min="26" style="0" width="14.89"/>
    <col collapsed="false" customWidth="true" hidden="false" outlineLevel="0" max="27" min="27" style="29" width="23.19"/>
    <col collapsed="false" customWidth="true" hidden="false" outlineLevel="0" max="39" min="28" style="0" width="8.99"/>
  </cols>
  <sheetData>
    <row r="1" customFormat="false" ht="15.6" hidden="false" customHeight="false" outlineLevel="0" collapsed="false">
      <c r="A1" s="0" t="s">
        <v>20</v>
      </c>
      <c r="AD1" s="0" t="s">
        <v>21</v>
      </c>
      <c r="AI1" s="0" t="s">
        <v>22</v>
      </c>
      <c r="AN1" s="0" t="s">
        <v>23</v>
      </c>
    </row>
    <row r="2" customFormat="false" ht="15.6" hidden="false" customHeight="false" outlineLevel="0" collapsed="false">
      <c r="A2" s="30" t="s">
        <v>24</v>
      </c>
      <c r="B2" s="30" t="s">
        <v>25</v>
      </c>
      <c r="C2" s="30" t="s">
        <v>26</v>
      </c>
      <c r="AA2" s="0"/>
      <c r="AC2" s="0" t="n">
        <v>33</v>
      </c>
      <c r="AD2" s="31" t="s">
        <v>27</v>
      </c>
      <c r="AE2" s="31" t="s">
        <v>28</v>
      </c>
      <c r="AF2" s="31" t="s">
        <v>29</v>
      </c>
      <c r="AG2" s="31" t="s">
        <v>30</v>
      </c>
      <c r="AH2" s="31" t="n">
        <v>43</v>
      </c>
      <c r="AI2" s="31" t="s">
        <v>27</v>
      </c>
      <c r="AJ2" s="31" t="s">
        <v>28</v>
      </c>
      <c r="AK2" s="31" t="s">
        <v>29</v>
      </c>
      <c r="AL2" s="31" t="s">
        <v>30</v>
      </c>
      <c r="AM2" s="0" t="n">
        <v>45</v>
      </c>
      <c r="AN2" s="31" t="s">
        <v>27</v>
      </c>
      <c r="AO2" s="31" t="s">
        <v>28</v>
      </c>
      <c r="AP2" s="31" t="s">
        <v>29</v>
      </c>
      <c r="AQ2" s="31" t="s">
        <v>30</v>
      </c>
    </row>
    <row r="3" customFormat="false" ht="15.6" hidden="false" customHeight="false" outlineLevel="0" collapsed="false">
      <c r="W3" s="0" t="s">
        <v>26</v>
      </c>
      <c r="X3" s="0" t="n">
        <v>30</v>
      </c>
      <c r="Y3" s="0" t="n">
        <v>40</v>
      </c>
      <c r="Z3" s="0" t="s">
        <v>0</v>
      </c>
      <c r="AA3" s="0" t="s">
        <v>31</v>
      </c>
      <c r="AB3" s="0" t="n">
        <v>4</v>
      </c>
      <c r="AC3" s="0" t="n">
        <f aca="false">VLOOKUP(B2,AA3:AB60,2,FALSE())</f>
        <v>52</v>
      </c>
      <c r="AD3" s="32" t="e">
        <f aca="true">INDIRECT("'"&amp;$A$2&amp;"'!"&amp;ADDRESS($AC3,$AC$2))</f>
        <v>#REF!</v>
      </c>
      <c r="AE3" s="33" t="e">
        <f aca="true">INDIRECT("'"&amp;$A$2&amp;"'!"&amp;ADDRESS($AC3,6))</f>
        <v>#REF!</v>
      </c>
      <c r="AF3" s="33" t="e">
        <f aca="true">INDIRECT("'"&amp;$A$2&amp;"'!"&amp;ADDRESS($AC3,7))</f>
        <v>#REF!</v>
      </c>
      <c r="AG3" s="33" t="e">
        <f aca="true">INDIRECT("'"&amp;$A$2&amp;"'!"&amp;ADDRESS($AC3,8))</f>
        <v>#REF!</v>
      </c>
      <c r="AH3" s="31"/>
      <c r="AI3" s="32" t="e">
        <f aca="true">INDIRECT("'"&amp;$A$2&amp;"'!"&amp;ADDRESS($AC3,$AH$2))</f>
        <v>#REF!</v>
      </c>
      <c r="AJ3" s="33" t="e">
        <f aca="true">INDIRECT("'"&amp;$A$2&amp;"'!"&amp;ADDRESS($AC3,11))</f>
        <v>#REF!</v>
      </c>
      <c r="AK3" s="33" t="e">
        <f aca="true">INDIRECT("'"&amp;$A$2&amp;"'!"&amp;ADDRESS($AC3,12))</f>
        <v>#REF!</v>
      </c>
      <c r="AL3" s="33" t="e">
        <f aca="true">INDIRECT("'"&amp;$A$2&amp;"'!"&amp;ADDRESS($AC3,13))</f>
        <v>#REF!</v>
      </c>
      <c r="AN3" s="32" t="e">
        <f aca="true">INDIRECT("'"&amp;$A$2&amp;"'!"&amp;ADDRESS($AC3,$AM$2))</f>
        <v>#REF!</v>
      </c>
      <c r="AO3" s="33" t="e">
        <f aca="true">INDIRECT("'"&amp;$A$2&amp;"'!"&amp;ADDRESS($AC3,$AM$2+1))</f>
        <v>#REF!</v>
      </c>
      <c r="AP3" s="33" t="e">
        <f aca="true">INDIRECT("'"&amp;$A$2&amp;"'!"&amp;ADDRESS($AC3,$AM$2+2))</f>
        <v>#REF!</v>
      </c>
      <c r="AQ3" s="33" t="e">
        <f aca="true">INDIRECT("'"&amp;$A$2&amp;"'!"&amp;ADDRESS($AC3,$AM$2+3))</f>
        <v>#REF!</v>
      </c>
    </row>
    <row r="4" customFormat="false" ht="15.6" hidden="false" customHeight="false" outlineLevel="0" collapsed="false">
      <c r="Z4" s="0" t="s">
        <v>1</v>
      </c>
      <c r="AA4" s="0" t="s">
        <v>32</v>
      </c>
      <c r="AB4" s="0" t="n">
        <f aca="false">AB3+4</f>
        <v>8</v>
      </c>
      <c r="AC4" s="0" t="n">
        <f aca="false">AC3+1</f>
        <v>53</v>
      </c>
      <c r="AD4" s="32" t="e">
        <f aca="true">INDIRECT("'"&amp;$A$2&amp;"'!"&amp;ADDRESS($AC4,$AC$2))</f>
        <v>#REF!</v>
      </c>
      <c r="AE4" s="33" t="e">
        <f aca="true">INDIRECT("'"&amp;$A$2&amp;"'!"&amp;ADDRESS($AC4,6))</f>
        <v>#REF!</v>
      </c>
      <c r="AF4" s="33" t="e">
        <f aca="true">INDIRECT("'"&amp;$A$2&amp;"'!"&amp;ADDRESS($AC4,7))</f>
        <v>#REF!</v>
      </c>
      <c r="AG4" s="33" t="e">
        <f aca="true">INDIRECT("'"&amp;$A$2&amp;"'!"&amp;ADDRESS($AC4,8))</f>
        <v>#REF!</v>
      </c>
      <c r="AH4" s="31"/>
      <c r="AI4" s="32" t="e">
        <f aca="true">INDIRECT("'"&amp;$A$2&amp;"'!"&amp;ADDRESS($AC4,$AH$2))</f>
        <v>#REF!</v>
      </c>
      <c r="AJ4" s="33" t="e">
        <f aca="true">INDIRECT("'"&amp;$A$2&amp;"'!"&amp;ADDRESS($AC4,11))</f>
        <v>#REF!</v>
      </c>
      <c r="AK4" s="33" t="e">
        <f aca="true">INDIRECT("'"&amp;$A$2&amp;"'!"&amp;ADDRESS($AC4,12))</f>
        <v>#REF!</v>
      </c>
      <c r="AL4" s="33" t="e">
        <f aca="true">INDIRECT("'"&amp;$A$2&amp;"'!"&amp;ADDRESS($AC4,13))</f>
        <v>#REF!</v>
      </c>
      <c r="AN4" s="32" t="e">
        <f aca="true">INDIRECT("'"&amp;$A$2&amp;"'!"&amp;ADDRESS($AC4,$AM$2))</f>
        <v>#REF!</v>
      </c>
      <c r="AO4" s="33" t="e">
        <f aca="true">INDIRECT("'"&amp;$A$2&amp;"'!"&amp;ADDRESS($AC4,$AM$2+1))</f>
        <v>#REF!</v>
      </c>
      <c r="AP4" s="33" t="e">
        <f aca="true">INDIRECT("'"&amp;$A$2&amp;"'!"&amp;ADDRESS($AC4,$AM$2+2))</f>
        <v>#REF!</v>
      </c>
      <c r="AQ4" s="33" t="e">
        <f aca="true">INDIRECT("'"&amp;$A$2&amp;"'!"&amp;ADDRESS($AC4,$AM$2+3))</f>
        <v>#REF!</v>
      </c>
    </row>
    <row r="5" customFormat="false" ht="15.6" hidden="false" customHeight="false" outlineLevel="0" collapsed="false">
      <c r="Z5" s="0" t="s">
        <v>16</v>
      </c>
      <c r="AA5" s="0" t="s">
        <v>33</v>
      </c>
      <c r="AB5" s="0" t="n">
        <f aca="false">AB4+4</f>
        <v>12</v>
      </c>
      <c r="AC5" s="0" t="n">
        <f aca="false">AC4+1</f>
        <v>54</v>
      </c>
      <c r="AD5" s="32" t="e">
        <f aca="true">INDIRECT("'"&amp;$A$2&amp;"'!"&amp;ADDRESS($AC5,$AC$2))</f>
        <v>#REF!</v>
      </c>
      <c r="AE5" s="33" t="e">
        <f aca="true">INDIRECT("'"&amp;$A$2&amp;"'!"&amp;ADDRESS($AC5,6))</f>
        <v>#REF!</v>
      </c>
      <c r="AF5" s="33" t="e">
        <f aca="true">INDIRECT("'"&amp;$A$2&amp;"'!"&amp;ADDRESS($AC5,7))</f>
        <v>#REF!</v>
      </c>
      <c r="AG5" s="33" t="e">
        <f aca="true">INDIRECT("'"&amp;$A$2&amp;"'!"&amp;ADDRESS($AC5,8))</f>
        <v>#REF!</v>
      </c>
      <c r="AH5" s="31"/>
      <c r="AI5" s="32" t="e">
        <f aca="true">INDIRECT("'"&amp;$A$2&amp;"'!"&amp;ADDRESS($AC5,$AH$2))</f>
        <v>#REF!</v>
      </c>
      <c r="AJ5" s="33" t="e">
        <f aca="true">INDIRECT("'"&amp;$A$2&amp;"'!"&amp;ADDRESS($AC5,11))</f>
        <v>#REF!</v>
      </c>
      <c r="AK5" s="33" t="e">
        <f aca="true">INDIRECT("'"&amp;$A$2&amp;"'!"&amp;ADDRESS($AC5,12))</f>
        <v>#REF!</v>
      </c>
      <c r="AL5" s="33" t="e">
        <f aca="true">INDIRECT("'"&amp;$A$2&amp;"'!"&amp;ADDRESS($AC5,13))</f>
        <v>#REF!</v>
      </c>
      <c r="AN5" s="32" t="e">
        <f aca="true">INDIRECT("'"&amp;$A$2&amp;"'!"&amp;ADDRESS($AC5,$AM$2))</f>
        <v>#REF!</v>
      </c>
      <c r="AO5" s="33" t="e">
        <f aca="true">INDIRECT("'"&amp;$A$2&amp;"'!"&amp;ADDRESS($AC5,$AM$2+1))</f>
        <v>#REF!</v>
      </c>
      <c r="AP5" s="33" t="e">
        <f aca="true">INDIRECT("'"&amp;$A$2&amp;"'!"&amp;ADDRESS($AC5,$AM$2+2))</f>
        <v>#REF!</v>
      </c>
      <c r="AQ5" s="33" t="e">
        <f aca="true">INDIRECT("'"&amp;$A$2&amp;"'!"&amp;ADDRESS($AC5,$AM$2+3))</f>
        <v>#REF!</v>
      </c>
    </row>
    <row r="6" customFormat="false" ht="15.6" hidden="false" customHeight="false" outlineLevel="0" collapsed="false">
      <c r="Z6" s="0" t="s">
        <v>17</v>
      </c>
      <c r="AA6" s="0" t="s">
        <v>34</v>
      </c>
      <c r="AB6" s="0" t="n">
        <f aca="false">AB5+4</f>
        <v>16</v>
      </c>
      <c r="AC6" s="0" t="n">
        <f aca="false">AC5+1</f>
        <v>55</v>
      </c>
      <c r="AD6" s="32" t="e">
        <f aca="true">INDIRECT("'"&amp;$A$2&amp;"'!"&amp;ADDRESS($AC6,$AC$2))</f>
        <v>#REF!</v>
      </c>
      <c r="AE6" s="33" t="e">
        <f aca="true">INDIRECT("'"&amp;$A$2&amp;"'!"&amp;ADDRESS($AC6,6))</f>
        <v>#REF!</v>
      </c>
      <c r="AF6" s="33" t="e">
        <f aca="true">INDIRECT("'"&amp;$A$2&amp;"'!"&amp;ADDRESS($AC6,7))</f>
        <v>#REF!</v>
      </c>
      <c r="AG6" s="33" t="e">
        <f aca="true">INDIRECT("'"&amp;$A$2&amp;"'!"&amp;ADDRESS($AC6,8))</f>
        <v>#REF!</v>
      </c>
      <c r="AH6" s="31"/>
      <c r="AI6" s="32" t="e">
        <f aca="true">INDIRECT("'"&amp;$A$2&amp;"'!"&amp;ADDRESS($AC6,$AH$2))</f>
        <v>#REF!</v>
      </c>
      <c r="AJ6" s="33" t="e">
        <f aca="true">INDIRECT("'"&amp;$A$2&amp;"'!"&amp;ADDRESS($AC6,11))</f>
        <v>#REF!</v>
      </c>
      <c r="AK6" s="33" t="e">
        <f aca="true">INDIRECT("'"&amp;$A$2&amp;"'!"&amp;ADDRESS($AC6,12))</f>
        <v>#REF!</v>
      </c>
      <c r="AL6" s="33" t="e">
        <f aca="true">INDIRECT("'"&amp;$A$2&amp;"'!"&amp;ADDRESS($AC6,13))</f>
        <v>#REF!</v>
      </c>
      <c r="AN6" s="32" t="e">
        <f aca="true">INDIRECT("'"&amp;$A$2&amp;"'!"&amp;ADDRESS($AC6,$AM$2))</f>
        <v>#REF!</v>
      </c>
      <c r="AO6" s="33" t="e">
        <f aca="true">INDIRECT("'"&amp;$A$2&amp;"'!"&amp;ADDRESS($AC6,$AM$2+1))</f>
        <v>#REF!</v>
      </c>
      <c r="AP6" s="33" t="e">
        <f aca="true">INDIRECT("'"&amp;$A$2&amp;"'!"&amp;ADDRESS($AC6,$AM$2+2))</f>
        <v>#REF!</v>
      </c>
      <c r="AQ6" s="33" t="e">
        <f aca="true">INDIRECT("'"&amp;$A$2&amp;"'!"&amp;ADDRESS($AC6,$AM$2+3))</f>
        <v>#REF!</v>
      </c>
    </row>
    <row r="7" customFormat="false" ht="15.6" hidden="false" customHeight="false" outlineLevel="0" collapsed="false">
      <c r="Z7" s="0" t="s">
        <v>35</v>
      </c>
      <c r="AA7" s="0" t="s">
        <v>36</v>
      </c>
      <c r="AB7" s="0" t="n">
        <f aca="false">AB6+4</f>
        <v>20</v>
      </c>
    </row>
    <row r="8" customFormat="false" ht="15.6" hidden="false" customHeight="false" outlineLevel="0" collapsed="false">
      <c r="Z8" s="0" t="s">
        <v>18</v>
      </c>
      <c r="AA8" s="0" t="s">
        <v>37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6" hidden="false" customHeight="false" outlineLevel="0" collapsed="false">
      <c r="Z9" s="0" t="s">
        <v>19</v>
      </c>
      <c r="AA9" s="0" t="s">
        <v>38</v>
      </c>
      <c r="AB9" s="0" t="n">
        <f aca="false">AB8+4</f>
        <v>28</v>
      </c>
    </row>
    <row r="10" customFormat="false" ht="15.6" hidden="false" customHeight="false" outlineLevel="0" collapsed="false">
      <c r="Z10" s="0" t="s">
        <v>39</v>
      </c>
      <c r="AA10" s="0" t="s">
        <v>40</v>
      </c>
      <c r="AB10" s="0" t="n">
        <f aca="false">AB9+4</f>
        <v>32</v>
      </c>
    </row>
    <row r="11" customFormat="false" ht="15.6" hidden="false" customHeight="false" outlineLevel="0" collapsed="false">
      <c r="Z11" s="0" t="s">
        <v>24</v>
      </c>
      <c r="AA11" s="0" t="s">
        <v>41</v>
      </c>
      <c r="AB11" s="0" t="n">
        <f aca="false">AB10+4</f>
        <v>36</v>
      </c>
      <c r="AC11" s="31"/>
      <c r="AD11" s="31" t="s">
        <v>42</v>
      </c>
      <c r="AE11" s="31" t="s">
        <v>43</v>
      </c>
      <c r="AF11" s="31" t="s">
        <v>44</v>
      </c>
      <c r="AG11" s="31" t="s">
        <v>45</v>
      </c>
    </row>
    <row r="12" customFormat="false" ht="15.6" hidden="false" customHeight="false" outlineLevel="0" collapsed="false">
      <c r="Z12" s="0" t="s">
        <v>46</v>
      </c>
      <c r="AA12" s="0" t="s">
        <v>47</v>
      </c>
      <c r="AB12" s="0" t="n">
        <f aca="false">AB11+4</f>
        <v>40</v>
      </c>
      <c r="AD12" s="32" t="e">
        <f aca="false">MAX(AD3:AD6,AI3:AI6,AN3:AN6)</f>
        <v>#REF!</v>
      </c>
      <c r="AE12" s="32" t="e">
        <f aca="false">MAX(AE3:AE6,AJ3:AJ6,AO3:AO6)</f>
        <v>#REF!</v>
      </c>
      <c r="AF12" s="32" t="e">
        <f aca="false">MAX(AF3:AF6,AK3:AK6,AP3:AP6)</f>
        <v>#REF!</v>
      </c>
      <c r="AG12" s="32" t="e">
        <f aca="false">MAX(AG3:AG6,AL3:AL6,AQ3:AQ6)</f>
        <v>#REF!</v>
      </c>
    </row>
    <row r="13" customFormat="false" ht="15.6" hidden="false" customHeight="false" outlineLevel="0" collapsed="false">
      <c r="Z13" s="0" t="s">
        <v>48</v>
      </c>
      <c r="AA13" s="0" t="s">
        <v>49</v>
      </c>
      <c r="AB13" s="0" t="n">
        <f aca="false">AB12+4</f>
        <v>44</v>
      </c>
      <c r="AD13" s="32" t="e">
        <f aca="false">MIN(AD3:AD6,AI3:AI6,AN3:AN6)</f>
        <v>#REF!</v>
      </c>
      <c r="AE13" s="32" t="e">
        <f aca="false">MIN(AE3:AE6,AJ3:AJ6,AO3:AO6)</f>
        <v>#REF!</v>
      </c>
      <c r="AF13" s="32" t="e">
        <f aca="false">MIN(AF3:AF6,AK3:AK6,AP3:AP6)</f>
        <v>#REF!</v>
      </c>
      <c r="AG13" s="32" t="e">
        <f aca="false">MIN(AG3:AG6,AL3:AL6,AQ3:AQ6)</f>
        <v>#REF!</v>
      </c>
    </row>
    <row r="14" customFormat="false" ht="15.6" hidden="false" customHeight="false" outlineLevel="0" collapsed="false">
      <c r="AA14" s="0" t="s">
        <v>50</v>
      </c>
      <c r="AB14" s="0" t="n">
        <f aca="false">AB13+4</f>
        <v>48</v>
      </c>
      <c r="AD14" s="32"/>
      <c r="AE14" s="32"/>
      <c r="AF14" s="32"/>
      <c r="AG14" s="32"/>
    </row>
    <row r="15" customFormat="false" ht="15.6" hidden="false" customHeight="false" outlineLevel="0" collapsed="false">
      <c r="AA15" s="0" t="s">
        <v>25</v>
      </c>
      <c r="AB15" s="0" t="n">
        <f aca="false">AB14+4</f>
        <v>52</v>
      </c>
      <c r="AD15" s="34" t="e">
        <f aca="false">POWER(10,CEILING(LOG(AD12+1),1))</f>
        <v>#REF!</v>
      </c>
      <c r="AE15" s="32" t="e">
        <f aca="false">CEILING(AE12+0.25,0.5)</f>
        <v>#REF!</v>
      </c>
      <c r="AF15" s="32" t="e">
        <f aca="false">CEILING(AF12+0.25,0.5)</f>
        <v>#REF!</v>
      </c>
      <c r="AG15" s="32" t="e">
        <f aca="false">CEILING(AG12+0.25,0.5)</f>
        <v>#REF!</v>
      </c>
    </row>
    <row r="16" customFormat="false" ht="15.6" hidden="false" customHeight="false" outlineLevel="0" collapsed="false">
      <c r="AA16" s="0" t="s">
        <v>51</v>
      </c>
      <c r="AB16" s="0" t="n">
        <f aca="false">AB15+4</f>
        <v>56</v>
      </c>
      <c r="AD16" s="32" t="e">
        <f aca="false">POWER(10,FLOOR(LOG(AD13+10),1))</f>
        <v>#REF!</v>
      </c>
      <c r="AE16" s="32" t="e">
        <f aca="false">FLOOR(AE13-0.25,0.5)</f>
        <v>#REF!</v>
      </c>
      <c r="AF16" s="32" t="e">
        <f aca="false">FLOOR(AF13-0.25,0.5)</f>
        <v>#REF!</v>
      </c>
      <c r="AG16" s="32" t="e">
        <f aca="false">FLOOR(AG13-0.25,0.5)</f>
        <v>#REF!</v>
      </c>
    </row>
    <row r="17" customFormat="false" ht="15.6" hidden="false" customHeight="false" outlineLevel="0" collapsed="false">
      <c r="AA17" s="35"/>
    </row>
    <row r="18" customFormat="false" ht="15.6" hidden="false" customHeight="false" outlineLevel="0" collapsed="false">
      <c r="AA18" s="35"/>
    </row>
    <row r="19" customFormat="false" ht="15.6" hidden="false" customHeight="false" outlineLevel="0" collapsed="false">
      <c r="AA19" s="35"/>
    </row>
    <row r="20" customFormat="false" ht="15.6" hidden="false" customHeight="false" outlineLevel="0" collapsed="false">
      <c r="AA20" s="35"/>
    </row>
    <row r="21" customFormat="false" ht="15.6" hidden="false" customHeight="false" outlineLevel="0" collapsed="false">
      <c r="AA21" s="35"/>
    </row>
    <row r="22" customFormat="false" ht="15.6" hidden="false" customHeight="false" outlineLevel="0" collapsed="false">
      <c r="AA22" s="35"/>
    </row>
    <row r="23" customFormat="false" ht="15.6" hidden="false" customHeight="false" outlineLevel="0" collapsed="false">
      <c r="AA23" s="35"/>
    </row>
    <row r="24" customFormat="false" ht="15.6" hidden="false" customHeight="false" outlineLevel="0" collapsed="false">
      <c r="AA24" s="35"/>
    </row>
    <row r="25" customFormat="false" ht="15.6" hidden="false" customHeight="false" outlineLevel="0" collapsed="false">
      <c r="AA25" s="35"/>
    </row>
    <row r="26" customFormat="false" ht="15.6" hidden="false" customHeight="false" outlineLevel="0" collapsed="false">
      <c r="AA26" s="35"/>
    </row>
    <row r="27" customFormat="false" ht="15.6" hidden="false" customHeight="false" outlineLevel="0" collapsed="false">
      <c r="AA27" s="35"/>
    </row>
    <row r="28" customFormat="false" ht="15.6" hidden="false" customHeight="false" outlineLevel="0" collapsed="false">
      <c r="AA28" s="35"/>
    </row>
    <row r="29" customFormat="false" ht="15.6" hidden="false" customHeight="false" outlineLevel="0" collapsed="false">
      <c r="AA29" s="35"/>
    </row>
    <row r="30" customFormat="false" ht="15.6" hidden="false" customHeight="false" outlineLevel="0" collapsed="false">
      <c r="AA30" s="35"/>
    </row>
    <row r="31" customFormat="false" ht="15.6" hidden="false" customHeight="false" outlineLevel="0" collapsed="false">
      <c r="AA31" s="35"/>
    </row>
    <row r="32" customFormat="false" ht="15.6" hidden="false" customHeight="false" outlineLevel="0" collapsed="false">
      <c r="AA32" s="35"/>
    </row>
    <row r="33" customFormat="false" ht="15.6" hidden="false" customHeight="false" outlineLevel="0" collapsed="false">
      <c r="AA33" s="35"/>
    </row>
    <row r="34" customFormat="false" ht="15.6" hidden="false" customHeight="false" outlineLevel="0" collapsed="false">
      <c r="AA34" s="35"/>
    </row>
    <row r="35" customFormat="false" ht="15.6" hidden="false" customHeight="false" outlineLevel="0" collapsed="false">
      <c r="AA35" s="35"/>
    </row>
    <row r="36" customFormat="false" ht="15.6" hidden="false" customHeight="false" outlineLevel="0" collapsed="false">
      <c r="AA36" s="35"/>
    </row>
    <row r="37" customFormat="false" ht="15.6" hidden="false" customHeight="false" outlineLevel="0" collapsed="false">
      <c r="AA37" s="35"/>
    </row>
    <row r="38" customFormat="false" ht="15.6" hidden="false" customHeight="false" outlineLevel="0" collapsed="false">
      <c r="AA38" s="35"/>
    </row>
    <row r="39" customFormat="false" ht="15.6" hidden="false" customHeight="false" outlineLevel="0" collapsed="false">
      <c r="AA39" s="35"/>
    </row>
    <row r="40" customFormat="false" ht="15.6" hidden="false" customHeight="false" outlineLevel="0" collapsed="false">
      <c r="AA40" s="35"/>
    </row>
    <row r="41" customFormat="false" ht="15.6" hidden="false" customHeight="false" outlineLevel="0" collapsed="false">
      <c r="AA41" s="35"/>
    </row>
    <row r="42" customFormat="false" ht="15.6" hidden="false" customHeight="false" outlineLevel="0" collapsed="false">
      <c r="AA42" s="35"/>
    </row>
    <row r="43" customFormat="false" ht="15.6" hidden="false" customHeight="false" outlineLevel="0" collapsed="false">
      <c r="AA43" s="35"/>
    </row>
    <row r="44" customFormat="false" ht="15.6" hidden="false" customHeight="false" outlineLevel="0" collapsed="false">
      <c r="AA44" s="35"/>
    </row>
    <row r="45" customFormat="false" ht="15.6" hidden="false" customHeight="false" outlineLevel="0" collapsed="false">
      <c r="AA45" s="35"/>
    </row>
    <row r="46" customFormat="false" ht="15.6" hidden="false" customHeight="false" outlineLevel="0" collapsed="false">
      <c r="AA46" s="35"/>
    </row>
    <row r="47" customFormat="false" ht="15.6" hidden="false" customHeight="false" outlineLevel="0" collapsed="false">
      <c r="AA47" s="35"/>
    </row>
    <row r="48" customFormat="false" ht="15.6" hidden="false" customHeight="false" outlineLevel="0" collapsed="false">
      <c r="AA48" s="35"/>
    </row>
    <row r="49" customFormat="false" ht="15.6" hidden="false" customHeight="false" outlineLevel="0" collapsed="false">
      <c r="AA49" s="35"/>
    </row>
    <row r="50" customFormat="false" ht="15.6" hidden="false" customHeight="false" outlineLevel="0" collapsed="false">
      <c r="AA50" s="35"/>
    </row>
    <row r="51" customFormat="false" ht="15.6" hidden="false" customHeight="false" outlineLevel="0" collapsed="false">
      <c r="AA51" s="35"/>
    </row>
    <row r="52" customFormat="false" ht="15.6" hidden="false" customHeight="false" outlineLevel="0" collapsed="false">
      <c r="AA52" s="35"/>
    </row>
    <row r="53" customFormat="false" ht="15.6" hidden="false" customHeight="false" outlineLevel="0" collapsed="false">
      <c r="AA53" s="35"/>
    </row>
    <row r="54" customFormat="false" ht="15.6" hidden="false" customHeight="false" outlineLevel="0" collapsed="false">
      <c r="AA54" s="35"/>
    </row>
    <row r="55" customFormat="false" ht="15.6" hidden="false" customHeight="false" outlineLevel="0" collapsed="false">
      <c r="AA55" s="35"/>
    </row>
    <row r="56" customFormat="false" ht="15.6" hidden="false" customHeight="false" outlineLevel="0" collapsed="false">
      <c r="AA56" s="35"/>
    </row>
    <row r="57" customFormat="false" ht="15.6" hidden="false" customHeight="false" outlineLevel="0" collapsed="false">
      <c r="AA57" s="35"/>
    </row>
    <row r="58" customFormat="false" ht="15.6" hidden="false" customHeight="false" outlineLevel="0" collapsed="false">
      <c r="AA58" s="35"/>
    </row>
    <row r="59" customFormat="false" ht="15.6" hidden="false" customHeight="false" outlineLevel="0" collapsed="false">
      <c r="AA59" s="35"/>
    </row>
    <row r="60" customFormat="false" ht="15.6" hidden="false" customHeight="false" outlineLevel="0" collapsed="false">
      <c r="AA60" s="35"/>
    </row>
    <row r="61" customFormat="false" ht="15.6" hidden="false" customHeight="false" outlineLevel="0" collapsed="false">
      <c r="AA61" s="35"/>
    </row>
    <row r="62" customFormat="false" ht="15.6" hidden="false" customHeight="false" outlineLevel="0" collapsed="false">
      <c r="AA62" s="35"/>
    </row>
    <row r="63" customFormat="false" ht="15.6" hidden="false" customHeight="false" outlineLevel="0" collapsed="false">
      <c r="AA63" s="35"/>
    </row>
    <row r="64" customFormat="false" ht="15.6" hidden="false" customHeight="false" outlineLevel="0" collapsed="false">
      <c r="AA64" s="35"/>
    </row>
    <row r="65" customFormat="false" ht="15.6" hidden="false" customHeight="false" outlineLevel="0" collapsed="false">
      <c r="AA65" s="35"/>
    </row>
    <row r="66" customFormat="false" ht="15.6" hidden="false" customHeight="false" outlineLevel="0" collapsed="false">
      <c r="AA66" s="35"/>
    </row>
    <row r="67" customFormat="false" ht="15.6" hidden="false" customHeight="false" outlineLevel="0" collapsed="false">
      <c r="AA67" s="35"/>
    </row>
    <row r="68" customFormat="false" ht="15.6" hidden="false" customHeight="false" outlineLevel="0" collapsed="false">
      <c r="AA68" s="35"/>
    </row>
    <row r="69" customFormat="false" ht="15.6" hidden="false" customHeight="false" outlineLevel="0" collapsed="false">
      <c r="AA69" s="35"/>
    </row>
    <row r="70" customFormat="false" ht="15.6" hidden="false" customHeight="false" outlineLevel="0" collapsed="false">
      <c r="AA70" s="35"/>
    </row>
    <row r="71" customFormat="false" ht="15.6" hidden="false" customHeight="false" outlineLevel="0" collapsed="false">
      <c r="AA71" s="35"/>
    </row>
    <row r="72" customFormat="false" ht="15.6" hidden="false" customHeight="false" outlineLevel="0" collapsed="false">
      <c r="AA72" s="35"/>
    </row>
    <row r="73" customFormat="false" ht="15.6" hidden="false" customHeight="false" outlineLevel="0" collapsed="false">
      <c r="AA73" s="35"/>
    </row>
    <row r="74" customFormat="false" ht="15.6" hidden="false" customHeight="false" outlineLevel="0" collapsed="false">
      <c r="AA74" s="35"/>
    </row>
    <row r="75" customFormat="false" ht="15.6" hidden="false" customHeight="false" outlineLevel="0" collapsed="false">
      <c r="AA75" s="35"/>
    </row>
    <row r="76" customFormat="false" ht="15.6" hidden="false" customHeight="false" outlineLevel="0" collapsed="false">
      <c r="AA76" s="35"/>
    </row>
    <row r="77" customFormat="false" ht="15.6" hidden="false" customHeight="false" outlineLevel="0" collapsed="false">
      <c r="AA77" s="35"/>
    </row>
    <row r="78" customFormat="false" ht="15.6" hidden="false" customHeight="false" outlineLevel="0" collapsed="false">
      <c r="AA78" s="35"/>
    </row>
    <row r="79" customFormat="false" ht="15.6" hidden="false" customHeight="false" outlineLevel="0" collapsed="false">
      <c r="AA79" s="35"/>
    </row>
    <row r="80" customFormat="false" ht="15.6" hidden="false" customHeight="false" outlineLevel="0" collapsed="false">
      <c r="AA80" s="35"/>
    </row>
    <row r="81" customFormat="false" ht="15.6" hidden="false" customHeight="false" outlineLevel="0" collapsed="false">
      <c r="AA81" s="35"/>
    </row>
    <row r="82" customFormat="false" ht="15.6" hidden="false" customHeight="false" outlineLevel="0" collapsed="false">
      <c r="AA82" s="35"/>
    </row>
    <row r="83" customFormat="false" ht="15.6" hidden="false" customHeight="false" outlineLevel="0" collapsed="false">
      <c r="AA83" s="35"/>
    </row>
    <row r="84" customFormat="false" ht="15.6" hidden="false" customHeight="false" outlineLevel="0" collapsed="false">
      <c r="AA84" s="35"/>
    </row>
    <row r="85" customFormat="false" ht="15.6" hidden="false" customHeight="false" outlineLevel="0" collapsed="false">
      <c r="AA85" s="35"/>
    </row>
    <row r="86" customFormat="false" ht="15.6" hidden="false" customHeight="false" outlineLevel="0" collapsed="false">
      <c r="AA86" s="35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36" width="8.39"/>
    <col collapsed="false" customWidth="true" hidden="false" outlineLevel="0" max="2" min="2" style="36" width="11.99"/>
    <col collapsed="false" customWidth="true" hidden="false" outlineLevel="0" max="4" min="3" style="36" width="7.9"/>
    <col collapsed="false" customWidth="true" hidden="false" outlineLevel="0" max="5" min="5" style="36" width="9.89"/>
    <col collapsed="false" customWidth="true" hidden="false" outlineLevel="0" max="8" min="6" style="36" width="6.89"/>
    <col collapsed="false" customWidth="true" hidden="false" outlineLevel="0" max="9" min="9" style="36" width="2.9"/>
    <col collapsed="false" customWidth="true" hidden="false" outlineLevel="0" max="10" min="10" style="36" width="9.89"/>
    <col collapsed="false" customWidth="true" hidden="false" outlineLevel="0" max="13" min="11" style="36" width="6.89"/>
    <col collapsed="false" customWidth="true" hidden="false" outlineLevel="0" max="14" min="14" style="36" width="2.9"/>
    <col collapsed="false" customWidth="true" hidden="false" outlineLevel="0" max="23" min="15" style="36" width="8.89"/>
    <col collapsed="false" customWidth="true" hidden="false" outlineLevel="0" max="24" min="24" style="36" width="2.9"/>
    <col collapsed="false" customWidth="true" hidden="false" outlineLevel="0" max="25" min="25" style="36" width="9.89"/>
    <col collapsed="false" customWidth="true" hidden="false" outlineLevel="0" max="28" min="26" style="36" width="6.89"/>
    <col collapsed="false" customWidth="true" hidden="false" outlineLevel="0" max="29" min="29" style="36" width="10.59"/>
    <col collapsed="false" customWidth="true" hidden="false" outlineLevel="0" max="31" min="30" style="36" width="6.89"/>
    <col collapsed="false" customWidth="true" hidden="false" outlineLevel="0" max="32" min="32" style="37" width="6.89"/>
    <col collapsed="false" customWidth="true" hidden="false" outlineLevel="0" max="33" min="33" style="36" width="16.59"/>
    <col collapsed="false" customWidth="true" hidden="false" outlineLevel="0" max="34" min="34" style="36" width="2.9"/>
    <col collapsed="false" customWidth="true" hidden="false" outlineLevel="0" max="35" min="35" style="36" width="9.89"/>
    <col collapsed="false" customWidth="true" hidden="false" outlineLevel="0" max="38" min="36" style="36" width="6.89"/>
    <col collapsed="false" customWidth="true" hidden="false" outlineLevel="0" max="39" min="39" style="36" width="10.59"/>
    <col collapsed="false" customWidth="true" hidden="false" outlineLevel="0" max="41" min="40" style="36" width="6.89"/>
    <col collapsed="false" customWidth="true" hidden="false" outlineLevel="0" max="42" min="42" style="37" width="6.89"/>
    <col collapsed="false" customWidth="true" hidden="false" outlineLevel="0" max="43" min="43" style="36" width="16.49"/>
    <col collapsed="false" customWidth="true" hidden="false" outlineLevel="0" max="44" min="44" style="36" width="2.9"/>
    <col collapsed="false" customWidth="true" hidden="false" outlineLevel="0" max="45" min="45" style="36" width="9.89"/>
    <col collapsed="false" customWidth="true" hidden="false" outlineLevel="0" max="48" min="46" style="36" width="6.89"/>
    <col collapsed="false" customWidth="true" hidden="false" outlineLevel="0" max="49" min="49" style="36" width="2.9"/>
    <col collapsed="false" customWidth="true" hidden="false" outlineLevel="0" max="50" min="50" style="38" width="7.49"/>
    <col collapsed="false" customWidth="true" hidden="false" outlineLevel="0" max="51" min="51" style="36" width="6.89"/>
    <col collapsed="false" customWidth="true" hidden="false" outlineLevel="0" max="52" min="52" style="36" width="7.69"/>
    <col collapsed="false" customWidth="true" hidden="false" outlineLevel="0" max="53" min="53" style="36" width="1.89"/>
    <col collapsed="false" customWidth="false" hidden="false" outlineLevel="0" max="54" min="54" style="39" width="10.89"/>
    <col collapsed="false" customWidth="true" hidden="false" outlineLevel="0" max="56" min="55" style="36" width="1.99"/>
    <col collapsed="false" customWidth="true" hidden="false" outlineLevel="0" max="57" min="57" style="36" width="2.9"/>
    <col collapsed="false" customWidth="true" hidden="false" outlineLevel="0" max="59" min="58" style="36" width="2.09"/>
    <col collapsed="false" customWidth="false" hidden="false" outlineLevel="0" max="257" min="60" style="36" width="10.89"/>
  </cols>
  <sheetData>
    <row r="1" customFormat="false" ht="13.5" hidden="false" customHeight="true" outlineLevel="0" collapsed="false">
      <c r="B1" s="40"/>
      <c r="C1" s="41"/>
      <c r="D1" s="41"/>
      <c r="E1" s="42" t="str">
        <f aca="false">CONCATENATE(Summary!$J3,Summary!$K3)</f>
        <v>Reference:SHM-1.1 IBL LFB0 UTB1</v>
      </c>
      <c r="F1" s="42"/>
      <c r="G1" s="42"/>
      <c r="H1" s="42"/>
      <c r="J1" s="42" t="str">
        <f aca="false">CONCATENATE(Summary!$J4,Summary!$K4)</f>
        <v>Tested:SHM-1.1 IBL LFB0 UTB0</v>
      </c>
      <c r="K1" s="42"/>
      <c r="L1" s="42"/>
      <c r="M1" s="42"/>
      <c r="Y1" s="42" t="str">
        <f aca="false">CONCATENATE(Summary!$J3,Summary!$K3)</f>
        <v>Reference:SHM-1.1 IBL LFB0 UTB1</v>
      </c>
      <c r="Z1" s="42"/>
      <c r="AA1" s="42"/>
      <c r="AB1" s="42"/>
      <c r="AC1" s="42"/>
      <c r="AD1" s="42"/>
      <c r="AE1" s="42"/>
      <c r="AF1" s="42"/>
      <c r="AG1" s="42"/>
      <c r="AI1" s="42" t="str">
        <f aca="false">CONCATENATE(Summary!$J4,Summary!$K4)</f>
        <v>Tested:SHM-1.1 IBL LFB0 UTB0</v>
      </c>
      <c r="AJ1" s="42"/>
      <c r="AK1" s="42"/>
      <c r="AL1" s="42"/>
      <c r="AM1" s="42"/>
      <c r="AN1" s="42"/>
      <c r="AO1" s="42"/>
      <c r="AP1" s="42"/>
      <c r="AQ1" s="42"/>
      <c r="AS1" s="43" t="s">
        <v>52</v>
      </c>
      <c r="AT1" s="43"/>
      <c r="AU1" s="43"/>
      <c r="AV1" s="43"/>
      <c r="AX1" s="44"/>
    </row>
    <row r="2" customFormat="false" ht="16.5" hidden="false" customHeight="true" outlineLevel="0" collapsed="false">
      <c r="B2" s="45"/>
      <c r="C2" s="44"/>
      <c r="D2" s="44"/>
      <c r="E2" s="46" t="s">
        <v>53</v>
      </c>
      <c r="F2" s="46"/>
      <c r="G2" s="46"/>
      <c r="H2" s="46"/>
      <c r="I2" s="39"/>
      <c r="J2" s="46" t="s">
        <v>53</v>
      </c>
      <c r="K2" s="46"/>
      <c r="L2" s="46"/>
      <c r="M2" s="46"/>
      <c r="N2" s="39"/>
      <c r="O2" s="47" t="s">
        <v>54</v>
      </c>
      <c r="P2" s="47"/>
      <c r="Q2" s="47"/>
      <c r="R2" s="47" t="s">
        <v>55</v>
      </c>
      <c r="S2" s="47"/>
      <c r="T2" s="47"/>
      <c r="U2" s="47" t="s">
        <v>56</v>
      </c>
      <c r="V2" s="47"/>
      <c r="W2" s="47"/>
      <c r="X2" s="39"/>
      <c r="Y2" s="42" t="s">
        <v>57</v>
      </c>
      <c r="Z2" s="42"/>
      <c r="AA2" s="42"/>
      <c r="AB2" s="42"/>
      <c r="AC2" s="48" t="s">
        <v>58</v>
      </c>
      <c r="AD2" s="48"/>
      <c r="AE2" s="48"/>
      <c r="AF2" s="48"/>
      <c r="AG2" s="47" t="s">
        <v>59</v>
      </c>
      <c r="AH2" s="39"/>
      <c r="AI2" s="42" t="s">
        <v>57</v>
      </c>
      <c r="AJ2" s="42"/>
      <c r="AK2" s="42"/>
      <c r="AL2" s="42"/>
      <c r="AM2" s="49" t="s">
        <v>60</v>
      </c>
      <c r="AN2" s="49"/>
      <c r="AO2" s="49"/>
      <c r="AP2" s="49"/>
      <c r="AQ2" s="47" t="s">
        <v>59</v>
      </c>
      <c r="AR2" s="39"/>
      <c r="AS2" s="50" t="s">
        <v>23</v>
      </c>
      <c r="AT2" s="50"/>
      <c r="AU2" s="50"/>
      <c r="AV2" s="50"/>
      <c r="AW2" s="39"/>
      <c r="AX2" s="47" t="s">
        <v>61</v>
      </c>
      <c r="AY2" s="47"/>
      <c r="AZ2" s="47" t="s">
        <v>62</v>
      </c>
      <c r="BA2" s="39"/>
      <c r="BB2" s="51" t="s">
        <v>63</v>
      </c>
      <c r="BE2" s="39"/>
    </row>
    <row r="3" customFormat="false" ht="12" hidden="false" customHeight="false" outlineLevel="0" collapsed="false">
      <c r="A3" s="52"/>
      <c r="B3" s="52"/>
      <c r="C3" s="53" t="s">
        <v>64</v>
      </c>
      <c r="D3" s="54" t="s">
        <v>65</v>
      </c>
      <c r="E3" s="55" t="s">
        <v>27</v>
      </c>
      <c r="F3" s="56" t="s">
        <v>28</v>
      </c>
      <c r="G3" s="56" t="s">
        <v>29</v>
      </c>
      <c r="H3" s="57" t="s">
        <v>30</v>
      </c>
      <c r="I3" s="58"/>
      <c r="J3" s="59" t="s">
        <v>66</v>
      </c>
      <c r="K3" s="56" t="s">
        <v>28</v>
      </c>
      <c r="L3" s="56" t="s">
        <v>29</v>
      </c>
      <c r="M3" s="57" t="s">
        <v>30</v>
      </c>
      <c r="N3" s="58"/>
      <c r="O3" s="55" t="s">
        <v>2</v>
      </c>
      <c r="P3" s="56" t="s">
        <v>3</v>
      </c>
      <c r="Q3" s="57" t="s">
        <v>4</v>
      </c>
      <c r="R3" s="59" t="s">
        <v>2</v>
      </c>
      <c r="S3" s="60" t="s">
        <v>3</v>
      </c>
      <c r="T3" s="61" t="s">
        <v>4</v>
      </c>
      <c r="U3" s="59" t="s">
        <v>2</v>
      </c>
      <c r="V3" s="60" t="s">
        <v>3</v>
      </c>
      <c r="W3" s="61" t="s">
        <v>4</v>
      </c>
      <c r="X3" s="58"/>
      <c r="Y3" s="59" t="s">
        <v>27</v>
      </c>
      <c r="Z3" s="60" t="s">
        <v>28</v>
      </c>
      <c r="AA3" s="60" t="s">
        <v>29</v>
      </c>
      <c r="AB3" s="61" t="s">
        <v>30</v>
      </c>
      <c r="AC3" s="60" t="s">
        <v>67</v>
      </c>
      <c r="AD3" s="60" t="s">
        <v>68</v>
      </c>
      <c r="AE3" s="60" t="s">
        <v>69</v>
      </c>
      <c r="AF3" s="61" t="s">
        <v>70</v>
      </c>
      <c r="AG3" s="62" t="s">
        <v>42</v>
      </c>
      <c r="AH3" s="58"/>
      <c r="AI3" s="55" t="s">
        <v>27</v>
      </c>
      <c r="AJ3" s="56" t="s">
        <v>28</v>
      </c>
      <c r="AK3" s="56" t="s">
        <v>29</v>
      </c>
      <c r="AL3" s="57" t="s">
        <v>30</v>
      </c>
      <c r="AM3" s="56" t="s">
        <v>67</v>
      </c>
      <c r="AN3" s="56" t="s">
        <v>68</v>
      </c>
      <c r="AO3" s="56" t="s">
        <v>69</v>
      </c>
      <c r="AP3" s="57" t="s">
        <v>70</v>
      </c>
      <c r="AQ3" s="62" t="s">
        <v>42</v>
      </c>
      <c r="AR3" s="58"/>
      <c r="AS3" s="59" t="s">
        <v>27</v>
      </c>
      <c r="AT3" s="60" t="s">
        <v>28</v>
      </c>
      <c r="AU3" s="60" t="s">
        <v>29</v>
      </c>
      <c r="AV3" s="61" t="s">
        <v>30</v>
      </c>
      <c r="AW3" s="58"/>
      <c r="AX3" s="55" t="s">
        <v>71</v>
      </c>
      <c r="AY3" s="57" t="s">
        <v>72</v>
      </c>
      <c r="AZ3" s="63" t="s">
        <v>71</v>
      </c>
      <c r="BB3" s="64"/>
      <c r="BE3" s="58"/>
    </row>
    <row r="4" customFormat="false" ht="11.4" hidden="false" customHeight="false" outlineLevel="0" collapsed="false">
      <c r="A4" s="65" t="s">
        <v>7</v>
      </c>
      <c r="B4" s="66" t="s">
        <v>73</v>
      </c>
      <c r="C4" s="67" t="n">
        <v>22</v>
      </c>
      <c r="D4" s="66" t="n">
        <f aca="false">C4</f>
        <v>22</v>
      </c>
      <c r="E4" s="68" t="n">
        <f aca="false">Anchor!B41</f>
        <v>69277.344</v>
      </c>
      <c r="F4" s="69" t="n">
        <f aca="false">Anchor!C41</f>
        <v>43.1288</v>
      </c>
      <c r="G4" s="69" t="n">
        <f aca="false">Anchor!D41</f>
        <v>42.7655</v>
      </c>
      <c r="H4" s="70" t="n">
        <f aca="false">Anchor!E41</f>
        <v>44.5714</v>
      </c>
      <c r="I4" s="71"/>
      <c r="J4" s="68" t="n">
        <f aca="false">Test!B41</f>
        <v>69367.096</v>
      </c>
      <c r="K4" s="69" t="n">
        <f aca="false">Test!C41</f>
        <v>43.1296</v>
      </c>
      <c r="L4" s="69" t="n">
        <f aca="false">Test!D41</f>
        <v>42.766</v>
      </c>
      <c r="M4" s="70" t="n">
        <f aca="false">Test!E41</f>
        <v>44.5716</v>
      </c>
      <c r="N4" s="72"/>
      <c r="O4" s="73" t="e">
        <f aca="false">bdrate($AG4:$AG7,F4:F7,$AQ4:$AQ7,K4:K7)</f>
        <v>#VALUE!</v>
      </c>
      <c r="P4" s="74" t="e">
        <f aca="false">bdrate($AG4:$AG7,G4:G7,$AQ4:$AQ7,L4:L7)</f>
        <v>#VALUE!</v>
      </c>
      <c r="Q4" s="74" t="e">
        <f aca="false">bdrate($AG4:$AG7,H4:H7,$AQ4:$AQ7,M4:M7)</f>
        <v>#VALUE!</v>
      </c>
      <c r="R4" s="73" t="e">
        <f aca="false">bdrate($AS4:$AS7,AT4:AT7,$AQ4:$AQ7,K4:K7)</f>
        <v>#VALUE!</v>
      </c>
      <c r="S4" s="74" t="e">
        <f aca="false">bdrate($AS4:$AS7,AU4:AU7,$AQ4:$AQ7,L4:L7)</f>
        <v>#VALUE!</v>
      </c>
      <c r="T4" s="75" t="e">
        <f aca="false">bdrate($AS4:$AS7,AV4:AV7,$AQ4:$AQ7,M4:M7)</f>
        <v>#VALUE!</v>
      </c>
      <c r="U4" s="73" t="e">
        <f aca="false">bdrate($E4:$E7,F4:F7,$J4:$J7,K4:K7)</f>
        <v>#VALUE!</v>
      </c>
      <c r="V4" s="74" t="e">
        <f aca="false">bdrate($E4:$E7,G4:G7,$J4:$J7,L4:L7)</f>
        <v>#VALUE!</v>
      </c>
      <c r="W4" s="75" t="e">
        <f aca="false">bdrate($E4:$E7,H4:H7,$J4:$J7,M4:M7)</f>
        <v>#VALUE!</v>
      </c>
      <c r="X4" s="72"/>
      <c r="Y4" s="68" t="n">
        <f aca="false">Anchor!F41</f>
        <v>41530.0208</v>
      </c>
      <c r="Z4" s="69" t="n">
        <f aca="false">Anchor!G41</f>
        <v>42.3655</v>
      </c>
      <c r="AA4" s="69" t="n">
        <f aca="false">Anchor!H41</f>
        <v>43.1466</v>
      </c>
      <c r="AB4" s="69" t="n">
        <f aca="false">Anchor!I41</f>
        <v>44.5469</v>
      </c>
      <c r="AC4" s="68" t="n">
        <f aca="false">Anchor!J41</f>
        <v>9513.41</v>
      </c>
      <c r="AD4" s="69" t="n">
        <f aca="false">Anchor!K41</f>
        <v>86.67</v>
      </c>
      <c r="AE4" s="69" t="n">
        <f aca="false">Anchor!L41</f>
        <v>0</v>
      </c>
      <c r="AF4" s="76" t="n">
        <f aca="false">AC4/3600</f>
        <v>2.64261388888889</v>
      </c>
      <c r="AG4" s="77" t="n">
        <f aca="false">E4+Y4</f>
        <v>110807.3648</v>
      </c>
      <c r="AH4" s="72"/>
      <c r="AI4" s="68" t="n">
        <f aca="false">Test!F41</f>
        <v>41530.0208</v>
      </c>
      <c r="AJ4" s="69" t="n">
        <f aca="false">Test!G41</f>
        <v>42.3655</v>
      </c>
      <c r="AK4" s="69" t="n">
        <f aca="false">Test!H41</f>
        <v>43.1466</v>
      </c>
      <c r="AL4" s="69" t="n">
        <f aca="false">Test!I41</f>
        <v>44.5469</v>
      </c>
      <c r="AM4" s="68" t="n">
        <f aca="false">Test!J41</f>
        <v>9599.94</v>
      </c>
      <c r="AN4" s="69" t="n">
        <f aca="false">Test!K41</f>
        <v>84.41</v>
      </c>
      <c r="AO4" s="69" t="n">
        <f aca="false">Test!L41</f>
        <v>0</v>
      </c>
      <c r="AP4" s="76" t="n">
        <f aca="false">AM4/3600</f>
        <v>2.66665</v>
      </c>
      <c r="AQ4" s="77" t="n">
        <f aca="false">J4+AI4</f>
        <v>110897.1168</v>
      </c>
      <c r="AR4" s="72"/>
      <c r="AS4" s="68" t="e">
        <f aca="false">#REF!</f>
        <v>#REF!</v>
      </c>
      <c r="AT4" s="69" t="e">
        <f aca="false">#REF!</f>
        <v>#REF!</v>
      </c>
      <c r="AU4" s="69" t="e">
        <f aca="false">#REF!</f>
        <v>#REF!</v>
      </c>
      <c r="AV4" s="70" t="e">
        <f aca="false">#REF!</f>
        <v>#REF!</v>
      </c>
      <c r="AW4" s="72"/>
      <c r="AX4" s="78" t="n">
        <f aca="false">AM4/AC4</f>
        <v>1.00909558192068</v>
      </c>
      <c r="AY4" s="79" t="n">
        <f aca="false">AN4/AD4</f>
        <v>0.973924079843083</v>
      </c>
      <c r="AZ4" s="80" t="e">
        <f aca="false">AO4/AE4</f>
        <v>#DIV/0!</v>
      </c>
      <c r="BB4" s="81" t="n">
        <f aca="false">ABS(Y4-AI4)+ABS(Z4-AJ4)+ABS(AA4-AK4)+ABS(AB4-AL4)</f>
        <v>0</v>
      </c>
      <c r="BC4" s="39"/>
      <c r="BE4" s="72"/>
    </row>
    <row r="5" customFormat="false" ht="11.4" hidden="false" customHeight="false" outlineLevel="0" collapsed="false">
      <c r="A5" s="82" t="s">
        <v>74</v>
      </c>
      <c r="B5" s="83"/>
      <c r="C5" s="37" t="n">
        <v>26</v>
      </c>
      <c r="D5" s="83" t="n">
        <f aca="false">C5</f>
        <v>26</v>
      </c>
      <c r="E5" s="84" t="n">
        <f aca="false">Anchor!B42</f>
        <v>41119.0624</v>
      </c>
      <c r="F5" s="85" t="n">
        <f aca="false">Anchor!C42</f>
        <v>40.5511</v>
      </c>
      <c r="G5" s="85" t="n">
        <f aca="false">Anchor!D42</f>
        <v>40.5728</v>
      </c>
      <c r="H5" s="86" t="n">
        <f aca="false">Anchor!E42</f>
        <v>42.5581</v>
      </c>
      <c r="I5" s="71"/>
      <c r="J5" s="84" t="n">
        <f aca="false">Test!B42</f>
        <v>41175.7232</v>
      </c>
      <c r="K5" s="85" t="n">
        <f aca="false">Test!C42</f>
        <v>40.5519</v>
      </c>
      <c r="L5" s="85" t="n">
        <f aca="false">Test!D42</f>
        <v>40.5728</v>
      </c>
      <c r="M5" s="86" t="n">
        <f aca="false">Test!E42</f>
        <v>42.558</v>
      </c>
      <c r="N5" s="72"/>
      <c r="O5" s="87"/>
      <c r="P5" s="88"/>
      <c r="Q5" s="88"/>
      <c r="R5" s="87"/>
      <c r="S5" s="88"/>
      <c r="T5" s="89"/>
      <c r="U5" s="87"/>
      <c r="V5" s="88"/>
      <c r="W5" s="89"/>
      <c r="X5" s="72"/>
      <c r="Y5" s="84" t="n">
        <f aca="false">Anchor!F42</f>
        <v>27889.0848</v>
      </c>
      <c r="Z5" s="85" t="n">
        <f aca="false">Anchor!G42</f>
        <v>39.2375</v>
      </c>
      <c r="AA5" s="85" t="n">
        <f aca="false">Anchor!H42</f>
        <v>40.6401</v>
      </c>
      <c r="AB5" s="85" t="n">
        <f aca="false">Anchor!I42</f>
        <v>42.4441</v>
      </c>
      <c r="AC5" s="84" t="n">
        <f aca="false">Anchor!J42</f>
        <v>8423.48</v>
      </c>
      <c r="AD5" s="85" t="n">
        <f aca="false">Anchor!K42</f>
        <v>78.32</v>
      </c>
      <c r="AE5" s="85" t="n">
        <f aca="false">Anchor!L42</f>
        <v>0</v>
      </c>
      <c r="AF5" s="90" t="n">
        <f aca="false">AC5/3600</f>
        <v>2.33985555555556</v>
      </c>
      <c r="AG5" s="91" t="n">
        <f aca="false">E5+Y5</f>
        <v>69008.1472</v>
      </c>
      <c r="AH5" s="72"/>
      <c r="AI5" s="84" t="n">
        <f aca="false">Test!F42</f>
        <v>27889.0848</v>
      </c>
      <c r="AJ5" s="85" t="n">
        <f aca="false">Test!G42</f>
        <v>39.2375</v>
      </c>
      <c r="AK5" s="85" t="n">
        <f aca="false">Test!H42</f>
        <v>40.6401</v>
      </c>
      <c r="AL5" s="85" t="n">
        <f aca="false">Test!I42</f>
        <v>42.4441</v>
      </c>
      <c r="AM5" s="84" t="n">
        <f aca="false">Test!J42</f>
        <v>8329.21</v>
      </c>
      <c r="AN5" s="85" t="n">
        <f aca="false">Test!K42</f>
        <v>75.41</v>
      </c>
      <c r="AO5" s="85" t="n">
        <f aca="false">Test!L42</f>
        <v>0</v>
      </c>
      <c r="AP5" s="90" t="n">
        <f aca="false">AM5/3600</f>
        <v>2.31366944444444</v>
      </c>
      <c r="AQ5" s="91" t="n">
        <f aca="false">J5+AI5</f>
        <v>69064.808</v>
      </c>
      <c r="AR5" s="72"/>
      <c r="AS5" s="84" t="e">
        <f aca="false">#REF!</f>
        <v>#REF!</v>
      </c>
      <c r="AT5" s="85" t="e">
        <f aca="false">#REF!</f>
        <v>#REF!</v>
      </c>
      <c r="AU5" s="85" t="e">
        <f aca="false">#REF!</f>
        <v>#REF!</v>
      </c>
      <c r="AV5" s="86" t="e">
        <f aca="false">#REF!</f>
        <v>#REF!</v>
      </c>
      <c r="AW5" s="72"/>
      <c r="AX5" s="92" t="n">
        <f aca="false">AM5/AC5</f>
        <v>0.988808663402774</v>
      </c>
      <c r="AY5" s="93" t="n">
        <f aca="false">AN5/AD5</f>
        <v>0.962844739530133</v>
      </c>
      <c r="AZ5" s="94" t="e">
        <f aca="false">AO5/AE5</f>
        <v>#DIV/0!</v>
      </c>
      <c r="BB5" s="95" t="n">
        <f aca="false">ABS(Y5-AI5)+ABS(Z5-AJ5)+ABS(AA5-AK5)+ABS(AB5-AL5)</f>
        <v>0</v>
      </c>
      <c r="BC5" s="39"/>
      <c r="BE5" s="72"/>
    </row>
    <row r="6" customFormat="false" ht="11.4" hidden="false" customHeight="false" outlineLevel="0" collapsed="false">
      <c r="A6" s="45"/>
      <c r="B6" s="83"/>
      <c r="C6" s="37" t="n">
        <v>30</v>
      </c>
      <c r="D6" s="83" t="n">
        <f aca="false">C6</f>
        <v>30</v>
      </c>
      <c r="E6" s="84" t="n">
        <f aca="false">Anchor!B43</f>
        <v>25772.5472</v>
      </c>
      <c r="F6" s="85" t="n">
        <f aca="false">Anchor!C43</f>
        <v>38.0921</v>
      </c>
      <c r="G6" s="85" t="n">
        <f aca="false">Anchor!D43</f>
        <v>39.1255</v>
      </c>
      <c r="H6" s="86" t="n">
        <f aca="false">Anchor!E43</f>
        <v>41.2139</v>
      </c>
      <c r="I6" s="71"/>
      <c r="J6" s="84" t="n">
        <f aca="false">Test!B43</f>
        <v>25809.2192</v>
      </c>
      <c r="K6" s="85" t="n">
        <f aca="false">Test!C43</f>
        <v>38.0932</v>
      </c>
      <c r="L6" s="85" t="n">
        <f aca="false">Test!D43</f>
        <v>39.1246</v>
      </c>
      <c r="M6" s="86" t="n">
        <f aca="false">Test!E43</f>
        <v>41.2147</v>
      </c>
      <c r="N6" s="72"/>
      <c r="O6" s="87"/>
      <c r="P6" s="88"/>
      <c r="Q6" s="88"/>
      <c r="R6" s="87"/>
      <c r="S6" s="88"/>
      <c r="T6" s="89"/>
      <c r="U6" s="87"/>
      <c r="V6" s="88"/>
      <c r="W6" s="89"/>
      <c r="X6" s="72"/>
      <c r="Y6" s="84" t="n">
        <f aca="false">Anchor!F43</f>
        <v>18460.904</v>
      </c>
      <c r="Z6" s="85" t="n">
        <f aca="false">Anchor!G43</f>
        <v>36.2909</v>
      </c>
      <c r="AA6" s="85" t="n">
        <f aca="false">Anchor!H43</f>
        <v>38.9828</v>
      </c>
      <c r="AB6" s="85" t="n">
        <f aca="false">Anchor!I43</f>
        <v>41.0147</v>
      </c>
      <c r="AC6" s="84" t="n">
        <f aca="false">Anchor!J43</f>
        <v>7683.26</v>
      </c>
      <c r="AD6" s="85" t="n">
        <f aca="false">Anchor!K43</f>
        <v>72.92</v>
      </c>
      <c r="AE6" s="85" t="n">
        <f aca="false">Anchor!L43</f>
        <v>0</v>
      </c>
      <c r="AF6" s="90" t="n">
        <f aca="false">AC6/3600</f>
        <v>2.13423888888889</v>
      </c>
      <c r="AG6" s="91" t="n">
        <f aca="false">E6+Y6</f>
        <v>44233.4512</v>
      </c>
      <c r="AH6" s="72"/>
      <c r="AI6" s="84" t="n">
        <f aca="false">Test!F43</f>
        <v>18460.904</v>
      </c>
      <c r="AJ6" s="85" t="n">
        <f aca="false">Test!G43</f>
        <v>36.2909</v>
      </c>
      <c r="AK6" s="85" t="n">
        <f aca="false">Test!H43</f>
        <v>38.9828</v>
      </c>
      <c r="AL6" s="85" t="n">
        <f aca="false">Test!I43</f>
        <v>41.0147</v>
      </c>
      <c r="AM6" s="84" t="n">
        <f aca="false">Test!J43</f>
        <v>7490.14</v>
      </c>
      <c r="AN6" s="85" t="n">
        <f aca="false">Test!K43</f>
        <v>69.69</v>
      </c>
      <c r="AO6" s="85" t="n">
        <f aca="false">Test!L43</f>
        <v>0</v>
      </c>
      <c r="AP6" s="90" t="n">
        <f aca="false">AM6/3600</f>
        <v>2.08059444444444</v>
      </c>
      <c r="AQ6" s="91" t="n">
        <f aca="false">J6+AI6</f>
        <v>44270.1232</v>
      </c>
      <c r="AR6" s="72"/>
      <c r="AS6" s="84" t="e">
        <f aca="false">#REF!</f>
        <v>#REF!</v>
      </c>
      <c r="AT6" s="85" t="e">
        <f aca="false">#REF!</f>
        <v>#REF!</v>
      </c>
      <c r="AU6" s="85" t="e">
        <f aca="false">#REF!</f>
        <v>#REF!</v>
      </c>
      <c r="AV6" s="86" t="e">
        <f aca="false">#REF!</f>
        <v>#REF!</v>
      </c>
      <c r="AW6" s="72"/>
      <c r="AX6" s="92" t="n">
        <f aca="false">AM6/AC6</f>
        <v>0.974864836020127</v>
      </c>
      <c r="AY6" s="93" t="n">
        <f aca="false">AN6/AD6</f>
        <v>0.955704882062534</v>
      </c>
      <c r="AZ6" s="94" t="e">
        <f aca="false">AO6/AE6</f>
        <v>#DIV/0!</v>
      </c>
      <c r="BB6" s="95" t="n">
        <f aca="false">ABS(Y6-AI6)+ABS(Z6-AJ6)+ABS(AA6-AK6)+ABS(AB6-AL6)</f>
        <v>0</v>
      </c>
      <c r="BC6" s="39"/>
      <c r="BE6" s="72"/>
    </row>
    <row r="7" customFormat="false" ht="12" hidden="false" customHeight="false" outlineLevel="0" collapsed="false">
      <c r="A7" s="45"/>
      <c r="B7" s="83"/>
      <c r="C7" s="96" t="n">
        <v>34</v>
      </c>
      <c r="D7" s="97" t="n">
        <f aca="false">C7</f>
        <v>34</v>
      </c>
      <c r="E7" s="98" t="n">
        <f aca="false">Anchor!B44</f>
        <v>15667.1392</v>
      </c>
      <c r="F7" s="99" t="n">
        <f aca="false">Anchor!C44</f>
        <v>35.5949</v>
      </c>
      <c r="G7" s="99" t="n">
        <f aca="false">Anchor!D44</f>
        <v>37.3513</v>
      </c>
      <c r="H7" s="100" t="n">
        <f aca="false">Anchor!E44</f>
        <v>39.577</v>
      </c>
      <c r="I7" s="71"/>
      <c r="J7" s="98" t="n">
        <f aca="false">Test!B44</f>
        <v>15686.752</v>
      </c>
      <c r="K7" s="99" t="n">
        <f aca="false">Test!C44</f>
        <v>35.5957</v>
      </c>
      <c r="L7" s="99" t="n">
        <f aca="false">Test!D44</f>
        <v>37.3512</v>
      </c>
      <c r="M7" s="100" t="n">
        <f aca="false">Test!E44</f>
        <v>39.5776</v>
      </c>
      <c r="N7" s="72"/>
      <c r="O7" s="101"/>
      <c r="P7" s="102"/>
      <c r="Q7" s="102"/>
      <c r="R7" s="101"/>
      <c r="S7" s="102"/>
      <c r="T7" s="103"/>
      <c r="U7" s="101"/>
      <c r="V7" s="102"/>
      <c r="W7" s="103"/>
      <c r="X7" s="72"/>
      <c r="Y7" s="98" t="n">
        <f aca="false">Anchor!F44</f>
        <v>11439.2512</v>
      </c>
      <c r="Z7" s="99" t="n">
        <f aca="false">Anchor!G44</f>
        <v>33.4522</v>
      </c>
      <c r="AA7" s="99" t="n">
        <f aca="false">Anchor!H44</f>
        <v>36.9701</v>
      </c>
      <c r="AB7" s="99" t="n">
        <f aca="false">Anchor!I44</f>
        <v>39.2665</v>
      </c>
      <c r="AC7" s="98" t="n">
        <f aca="false">Anchor!J44</f>
        <v>6954.26</v>
      </c>
      <c r="AD7" s="99" t="n">
        <f aca="false">Anchor!K44</f>
        <v>68.27</v>
      </c>
      <c r="AE7" s="99" t="n">
        <f aca="false">Anchor!L44</f>
        <v>0</v>
      </c>
      <c r="AF7" s="104" t="n">
        <f aca="false">AC7/3600</f>
        <v>1.93173888888889</v>
      </c>
      <c r="AG7" s="105" t="n">
        <f aca="false">E7+Y7</f>
        <v>27106.3904</v>
      </c>
      <c r="AH7" s="72"/>
      <c r="AI7" s="98" t="n">
        <f aca="false">Test!F44</f>
        <v>11439.2512</v>
      </c>
      <c r="AJ7" s="99" t="n">
        <f aca="false">Test!G44</f>
        <v>33.4522</v>
      </c>
      <c r="AK7" s="99" t="n">
        <f aca="false">Test!H44</f>
        <v>36.9701</v>
      </c>
      <c r="AL7" s="99" t="n">
        <f aca="false">Test!I44</f>
        <v>39.2665</v>
      </c>
      <c r="AM7" s="98" t="n">
        <f aca="false">Test!J44</f>
        <v>6852.93</v>
      </c>
      <c r="AN7" s="99" t="n">
        <f aca="false">Test!K44</f>
        <v>65.33</v>
      </c>
      <c r="AO7" s="99" t="n">
        <f aca="false">Test!L44</f>
        <v>0</v>
      </c>
      <c r="AP7" s="104" t="n">
        <f aca="false">AM7/3600</f>
        <v>1.90359166666667</v>
      </c>
      <c r="AQ7" s="105" t="n">
        <f aca="false">J7+AI7</f>
        <v>27126.0032</v>
      </c>
      <c r="AR7" s="72"/>
      <c r="AS7" s="84" t="e">
        <f aca="false">#REF!</f>
        <v>#REF!</v>
      </c>
      <c r="AT7" s="85" t="e">
        <f aca="false">#REF!</f>
        <v>#REF!</v>
      </c>
      <c r="AU7" s="85" t="e">
        <f aca="false">#REF!</f>
        <v>#REF!</v>
      </c>
      <c r="AV7" s="86" t="e">
        <f aca="false">#REF!</f>
        <v>#REF!</v>
      </c>
      <c r="AW7" s="72"/>
      <c r="AX7" s="106" t="n">
        <f aca="false">AM7/AC7</f>
        <v>0.985429075128051</v>
      </c>
      <c r="AY7" s="107" t="n">
        <f aca="false">AN7/AD7</f>
        <v>0.956935696499194</v>
      </c>
      <c r="AZ7" s="108" t="e">
        <f aca="false">AO7/AE7</f>
        <v>#DIV/0!</v>
      </c>
      <c r="BB7" s="109" t="n">
        <f aca="false">ABS(Y7-AI7)+ABS(Z7-AJ7)+ABS(AA7-AK7)+ABS(AB7-AL7)</f>
        <v>0</v>
      </c>
      <c r="BC7" s="39"/>
      <c r="BE7" s="72"/>
    </row>
    <row r="8" customFormat="false" ht="11.4" hidden="false" customHeight="false" outlineLevel="0" collapsed="false">
      <c r="A8" s="45"/>
      <c r="B8" s="83"/>
      <c r="C8" s="67" t="n">
        <v>22</v>
      </c>
      <c r="D8" s="44" t="n">
        <f aca="false">C8+2</f>
        <v>24</v>
      </c>
      <c r="E8" s="68" t="n">
        <f aca="false">Anchor!B45</f>
        <v>46580.2656</v>
      </c>
      <c r="F8" s="69" t="n">
        <f aca="false">Anchor!C45</f>
        <v>41.7823</v>
      </c>
      <c r="G8" s="69" t="n">
        <f aca="false">Anchor!D45</f>
        <v>41.6145</v>
      </c>
      <c r="H8" s="70" t="n">
        <f aca="false">Anchor!E45</f>
        <v>43.5178</v>
      </c>
      <c r="I8" s="71"/>
      <c r="J8" s="68" t="n">
        <f aca="false">Test!B45</f>
        <v>46673.2928</v>
      </c>
      <c r="K8" s="69" t="n">
        <f aca="false">Test!C45</f>
        <v>41.7833</v>
      </c>
      <c r="L8" s="69" t="n">
        <f aca="false">Test!D45</f>
        <v>41.6146</v>
      </c>
      <c r="M8" s="70" t="n">
        <f aca="false">Test!E45</f>
        <v>43.5178</v>
      </c>
      <c r="N8" s="72"/>
      <c r="O8" s="73" t="e">
        <f aca="false">bdrate($AG8:$AG11,F8:F11,$AQ8:$AQ11,K8:K11)</f>
        <v>#VALUE!</v>
      </c>
      <c r="P8" s="74" t="e">
        <f aca="false">bdrate($AG8:$AG11,G8:G11,$AQ8:$AQ11,L8:L11)</f>
        <v>#VALUE!</v>
      </c>
      <c r="Q8" s="74" t="e">
        <f aca="false">bdrate($AG8:$AG11,H8:H11,$AQ8:$AQ11,M8:M11)</f>
        <v>#VALUE!</v>
      </c>
      <c r="R8" s="73" t="e">
        <f aca="false">bdrate($AS8:$AS11,AT8:AT11,$AQ8:$AQ11,K8:K11)</f>
        <v>#VALUE!</v>
      </c>
      <c r="S8" s="74" t="e">
        <f aca="false">bdrate($AS8:$AS11,AU8:AU11,$AQ8:$AQ11,L8:L11)</f>
        <v>#VALUE!</v>
      </c>
      <c r="T8" s="75" t="e">
        <f aca="false">bdrate($AS8:$AS11,AV8:AV11,$AQ8:$AQ11,M8:M11)</f>
        <v>#VALUE!</v>
      </c>
      <c r="U8" s="73" t="e">
        <f aca="false">bdrate($E8:$E11,F8:F11,$J8:$J11,K8:K11)</f>
        <v>#VALUE!</v>
      </c>
      <c r="V8" s="74" t="e">
        <f aca="false">bdrate($E8:$E11,G8:G11,$J8:$J11,L8:L11)</f>
        <v>#VALUE!</v>
      </c>
      <c r="W8" s="75" t="e">
        <f aca="false">bdrate($E8:$E11,H8:H11,$J8:$J11,M8:M11)</f>
        <v>#VALUE!</v>
      </c>
      <c r="X8" s="72"/>
      <c r="Y8" s="68" t="n">
        <f aca="false">Anchor!F45</f>
        <v>41530.0208</v>
      </c>
      <c r="Z8" s="69" t="n">
        <f aca="false">Anchor!G45</f>
        <v>42.3655</v>
      </c>
      <c r="AA8" s="69" t="n">
        <f aca="false">Anchor!H45</f>
        <v>43.1466</v>
      </c>
      <c r="AB8" s="69" t="n">
        <f aca="false">Anchor!I45</f>
        <v>44.5469</v>
      </c>
      <c r="AC8" s="68" t="n">
        <f aca="false">Anchor!J45</f>
        <v>8958.28</v>
      </c>
      <c r="AD8" s="69" t="n">
        <f aca="false">Anchor!K45</f>
        <v>81.03</v>
      </c>
      <c r="AE8" s="69" t="n">
        <f aca="false">Anchor!L45</f>
        <v>0</v>
      </c>
      <c r="AF8" s="76" t="n">
        <f aca="false">AC8/3600</f>
        <v>2.48841111111111</v>
      </c>
      <c r="AG8" s="77" t="n">
        <f aca="false">E8+Y8</f>
        <v>88110.2864</v>
      </c>
      <c r="AH8" s="72"/>
      <c r="AI8" s="68" t="n">
        <f aca="false">Test!F45</f>
        <v>41530.0208</v>
      </c>
      <c r="AJ8" s="69" t="n">
        <f aca="false">Test!G45</f>
        <v>42.3655</v>
      </c>
      <c r="AK8" s="69" t="n">
        <f aca="false">Test!H45</f>
        <v>43.1466</v>
      </c>
      <c r="AL8" s="69" t="n">
        <f aca="false">Test!I45</f>
        <v>44.5469</v>
      </c>
      <c r="AM8" s="68" t="n">
        <f aca="false">Test!J45</f>
        <v>8907.19</v>
      </c>
      <c r="AN8" s="69" t="n">
        <f aca="false">Test!K45</f>
        <v>77.82</v>
      </c>
      <c r="AO8" s="69" t="n">
        <f aca="false">Test!L45</f>
        <v>0</v>
      </c>
      <c r="AP8" s="76" t="n">
        <f aca="false">AM8/3600</f>
        <v>2.47421944444444</v>
      </c>
      <c r="AQ8" s="77" t="n">
        <f aca="false">J8+AI8</f>
        <v>88203.3136</v>
      </c>
      <c r="AR8" s="72"/>
      <c r="AS8" s="68" t="e">
        <f aca="false">#REF!</f>
        <v>#REF!</v>
      </c>
      <c r="AT8" s="69" t="e">
        <f aca="false">#REF!</f>
        <v>#REF!</v>
      </c>
      <c r="AU8" s="69" t="e">
        <f aca="false">#REF!</f>
        <v>#REF!</v>
      </c>
      <c r="AV8" s="70" t="e">
        <f aca="false">#REF!</f>
        <v>#REF!</v>
      </c>
      <c r="AW8" s="72"/>
      <c r="AX8" s="78" t="n">
        <f aca="false">AM8/AC8</f>
        <v>0.994296896279197</v>
      </c>
      <c r="AY8" s="79" t="n">
        <f aca="false">AN8/AD8</f>
        <v>0.960385042576823</v>
      </c>
      <c r="AZ8" s="80" t="e">
        <f aca="false">AO8/AE8</f>
        <v>#DIV/0!</v>
      </c>
      <c r="BB8" s="95" t="n">
        <f aca="false">ABS(Y8-AI8)+ABS(Z8-AJ8)+ABS(AA8-AK8)+ABS(AB8-AL8)</f>
        <v>0</v>
      </c>
      <c r="BC8" s="39"/>
      <c r="BE8" s="72"/>
    </row>
    <row r="9" customFormat="false" ht="11.4" hidden="false" customHeight="false" outlineLevel="0" collapsed="false">
      <c r="A9" s="45"/>
      <c r="B9" s="83"/>
      <c r="C9" s="37" t="n">
        <v>26</v>
      </c>
      <c r="D9" s="44" t="n">
        <f aca="false">C9+2</f>
        <v>28</v>
      </c>
      <c r="E9" s="84" t="n">
        <f aca="false">Anchor!B46</f>
        <v>25986.6208</v>
      </c>
      <c r="F9" s="85" t="n">
        <f aca="false">Anchor!C46</f>
        <v>39.2153</v>
      </c>
      <c r="G9" s="85" t="n">
        <f aca="false">Anchor!D46</f>
        <v>39.5475</v>
      </c>
      <c r="H9" s="86" t="n">
        <f aca="false">Anchor!E46</f>
        <v>41.6247</v>
      </c>
      <c r="I9" s="71"/>
      <c r="J9" s="84" t="n">
        <f aca="false">Test!B46</f>
        <v>26049.4</v>
      </c>
      <c r="K9" s="85" t="n">
        <f aca="false">Test!C46</f>
        <v>39.2165</v>
      </c>
      <c r="L9" s="85" t="n">
        <f aca="false">Test!D46</f>
        <v>39.5479</v>
      </c>
      <c r="M9" s="86" t="n">
        <f aca="false">Test!E46</f>
        <v>41.6258</v>
      </c>
      <c r="N9" s="72"/>
      <c r="O9" s="87"/>
      <c r="P9" s="88"/>
      <c r="Q9" s="88"/>
      <c r="R9" s="87"/>
      <c r="S9" s="88"/>
      <c r="T9" s="89"/>
      <c r="U9" s="87"/>
      <c r="V9" s="88"/>
      <c r="W9" s="89"/>
      <c r="X9" s="72"/>
      <c r="Y9" s="84" t="n">
        <f aca="false">Anchor!F46</f>
        <v>27889.0848</v>
      </c>
      <c r="Z9" s="85" t="n">
        <f aca="false">Anchor!G46</f>
        <v>39.2375</v>
      </c>
      <c r="AA9" s="85" t="n">
        <f aca="false">Anchor!H46</f>
        <v>40.6401</v>
      </c>
      <c r="AB9" s="85" t="n">
        <f aca="false">Anchor!I46</f>
        <v>42.4441</v>
      </c>
      <c r="AC9" s="84" t="n">
        <f aca="false">Anchor!J46</f>
        <v>7959.96</v>
      </c>
      <c r="AD9" s="85" t="n">
        <f aca="false">Anchor!K46</f>
        <v>73.44</v>
      </c>
      <c r="AE9" s="85" t="n">
        <f aca="false">Anchor!L46</f>
        <v>0</v>
      </c>
      <c r="AF9" s="90" t="n">
        <f aca="false">AC9/3600</f>
        <v>2.2111</v>
      </c>
      <c r="AG9" s="91" t="n">
        <f aca="false">E9+Y9</f>
        <v>53875.7056</v>
      </c>
      <c r="AH9" s="72"/>
      <c r="AI9" s="84" t="n">
        <f aca="false">Test!F46</f>
        <v>27889.0848</v>
      </c>
      <c r="AJ9" s="85" t="n">
        <f aca="false">Test!G46</f>
        <v>39.2375</v>
      </c>
      <c r="AK9" s="85" t="n">
        <f aca="false">Test!H46</f>
        <v>40.6401</v>
      </c>
      <c r="AL9" s="85" t="n">
        <f aca="false">Test!I46</f>
        <v>42.4441</v>
      </c>
      <c r="AM9" s="84" t="n">
        <f aca="false">Test!J46</f>
        <v>7866.99</v>
      </c>
      <c r="AN9" s="85" t="n">
        <f aca="false">Test!K46</f>
        <v>70.2</v>
      </c>
      <c r="AO9" s="85" t="n">
        <f aca="false">Test!L46</f>
        <v>0</v>
      </c>
      <c r="AP9" s="90" t="n">
        <f aca="false">AM9/3600</f>
        <v>2.185275</v>
      </c>
      <c r="AQ9" s="91" t="n">
        <f aca="false">J9+AI9</f>
        <v>53938.4848</v>
      </c>
      <c r="AR9" s="72"/>
      <c r="AS9" s="84" t="e">
        <f aca="false">#REF!</f>
        <v>#REF!</v>
      </c>
      <c r="AT9" s="85" t="e">
        <f aca="false">#REF!</f>
        <v>#REF!</v>
      </c>
      <c r="AU9" s="85" t="e">
        <f aca="false">#REF!</f>
        <v>#REF!</v>
      </c>
      <c r="AV9" s="86" t="e">
        <f aca="false">#REF!</f>
        <v>#REF!</v>
      </c>
      <c r="AW9" s="72"/>
      <c r="AX9" s="92" t="n">
        <f aca="false">AM9/AC9</f>
        <v>0.988320293066799</v>
      </c>
      <c r="AY9" s="93" t="n">
        <f aca="false">AN9/AD9</f>
        <v>0.955882352941177</v>
      </c>
      <c r="AZ9" s="94" t="e">
        <f aca="false">AO9/AE9</f>
        <v>#DIV/0!</v>
      </c>
      <c r="BB9" s="95" t="n">
        <f aca="false">ABS(Y9-AI9)+ABS(Z9-AJ9)+ABS(AA9-AK9)+ABS(AB9-AL9)</f>
        <v>0</v>
      </c>
      <c r="BC9" s="39"/>
      <c r="BE9" s="72"/>
    </row>
    <row r="10" customFormat="false" ht="11.4" hidden="false" customHeight="false" outlineLevel="0" collapsed="false">
      <c r="A10" s="45"/>
      <c r="B10" s="83"/>
      <c r="C10" s="37" t="n">
        <v>30</v>
      </c>
      <c r="D10" s="44" t="n">
        <f aca="false">C10+2</f>
        <v>32</v>
      </c>
      <c r="E10" s="84" t="n">
        <f aca="false">Anchor!B47</f>
        <v>15025.248</v>
      </c>
      <c r="F10" s="85" t="n">
        <f aca="false">Anchor!C47</f>
        <v>36.6944</v>
      </c>
      <c r="G10" s="85" t="n">
        <f aca="false">Anchor!D47</f>
        <v>38.1626</v>
      </c>
      <c r="H10" s="86" t="n">
        <f aca="false">Anchor!E47</f>
        <v>40.3332</v>
      </c>
      <c r="I10" s="71"/>
      <c r="J10" s="84" t="n">
        <f aca="false">Test!B47</f>
        <v>15064.3808</v>
      </c>
      <c r="K10" s="85" t="n">
        <f aca="false">Test!C47</f>
        <v>36.6962</v>
      </c>
      <c r="L10" s="85" t="n">
        <f aca="false">Test!D47</f>
        <v>38.1623</v>
      </c>
      <c r="M10" s="86" t="n">
        <f aca="false">Test!E47</f>
        <v>40.3319</v>
      </c>
      <c r="N10" s="72"/>
      <c r="O10" s="87"/>
      <c r="P10" s="88"/>
      <c r="Q10" s="88"/>
      <c r="R10" s="87"/>
      <c r="S10" s="88"/>
      <c r="T10" s="89"/>
      <c r="U10" s="87"/>
      <c r="V10" s="88"/>
      <c r="W10" s="89"/>
      <c r="X10" s="72"/>
      <c r="Y10" s="84" t="n">
        <f aca="false">Anchor!F47</f>
        <v>18460.904</v>
      </c>
      <c r="Z10" s="85" t="n">
        <f aca="false">Anchor!G47</f>
        <v>36.2909</v>
      </c>
      <c r="AA10" s="85" t="n">
        <f aca="false">Anchor!H47</f>
        <v>38.9828</v>
      </c>
      <c r="AB10" s="85" t="n">
        <f aca="false">Anchor!I47</f>
        <v>41.0147</v>
      </c>
      <c r="AC10" s="84" t="n">
        <f aca="false">Anchor!J47</f>
        <v>7205.07</v>
      </c>
      <c r="AD10" s="85" t="n">
        <f aca="false">Anchor!K47</f>
        <v>67.43</v>
      </c>
      <c r="AE10" s="85" t="n">
        <f aca="false">Anchor!L47</f>
        <v>0</v>
      </c>
      <c r="AF10" s="90" t="n">
        <f aca="false">AC10/3600</f>
        <v>2.00140833333333</v>
      </c>
      <c r="AG10" s="91" t="n">
        <f aca="false">E10+Y10</f>
        <v>33486.152</v>
      </c>
      <c r="AH10" s="72"/>
      <c r="AI10" s="84" t="n">
        <f aca="false">Test!F47</f>
        <v>18460.904</v>
      </c>
      <c r="AJ10" s="85" t="n">
        <f aca="false">Test!G47</f>
        <v>36.2909</v>
      </c>
      <c r="AK10" s="85" t="n">
        <f aca="false">Test!H47</f>
        <v>38.9828</v>
      </c>
      <c r="AL10" s="85" t="n">
        <f aca="false">Test!I47</f>
        <v>41.0147</v>
      </c>
      <c r="AM10" s="84" t="n">
        <f aca="false">Test!J47</f>
        <v>7176.78</v>
      </c>
      <c r="AN10" s="85" t="n">
        <f aca="false">Test!K47</f>
        <v>65.12</v>
      </c>
      <c r="AO10" s="85" t="n">
        <f aca="false">Test!L47</f>
        <v>0</v>
      </c>
      <c r="AP10" s="90" t="n">
        <f aca="false">AM10/3600</f>
        <v>1.99355</v>
      </c>
      <c r="AQ10" s="91" t="n">
        <f aca="false">J10+AI10</f>
        <v>33525.2848</v>
      </c>
      <c r="AR10" s="72"/>
      <c r="AS10" s="84" t="e">
        <f aca="false">#REF!</f>
        <v>#REF!</v>
      </c>
      <c r="AT10" s="85" t="e">
        <f aca="false">#REF!</f>
        <v>#REF!</v>
      </c>
      <c r="AU10" s="85" t="e">
        <f aca="false">#REF!</f>
        <v>#REF!</v>
      </c>
      <c r="AV10" s="86" t="e">
        <f aca="false">#REF!</f>
        <v>#REF!</v>
      </c>
      <c r="AW10" s="72"/>
      <c r="AX10" s="92" t="n">
        <f aca="false">AM10/AC10</f>
        <v>0.996073598174619</v>
      </c>
      <c r="AY10" s="93" t="n">
        <f aca="false">AN10/AD10</f>
        <v>0.965742251223491</v>
      </c>
      <c r="AZ10" s="94" t="e">
        <f aca="false">AO10/AE10</f>
        <v>#DIV/0!</v>
      </c>
      <c r="BB10" s="95" t="n">
        <f aca="false">ABS(Y10-AI10)+ABS(Z10-AJ10)+ABS(AA10-AK10)+ABS(AB10-AL10)</f>
        <v>0</v>
      </c>
      <c r="BC10" s="39"/>
      <c r="BE10" s="72"/>
    </row>
    <row r="11" customFormat="false" ht="12" hidden="false" customHeight="false" outlineLevel="0" collapsed="false">
      <c r="A11" s="45"/>
      <c r="B11" s="83"/>
      <c r="C11" s="96" t="n">
        <v>34</v>
      </c>
      <c r="D11" s="44" t="n">
        <f aca="false">C11+2</f>
        <v>36</v>
      </c>
      <c r="E11" s="98" t="n">
        <f aca="false">Anchor!B48</f>
        <v>9133.2464</v>
      </c>
      <c r="F11" s="99" t="n">
        <f aca="false">Anchor!C48</f>
        <v>34.1948</v>
      </c>
      <c r="G11" s="99" t="n">
        <f aca="false">Anchor!D48</f>
        <v>36.9439</v>
      </c>
      <c r="H11" s="100" t="n">
        <f aca="false">Anchor!E48</f>
        <v>39.249</v>
      </c>
      <c r="I11" s="71"/>
      <c r="J11" s="98" t="n">
        <f aca="false">Test!B48</f>
        <v>9153.6288</v>
      </c>
      <c r="K11" s="99" t="n">
        <f aca="false">Test!C48</f>
        <v>34.1964</v>
      </c>
      <c r="L11" s="99" t="n">
        <f aca="false">Test!D48</f>
        <v>36.9435</v>
      </c>
      <c r="M11" s="100" t="n">
        <f aca="false">Test!E48</f>
        <v>39.2477</v>
      </c>
      <c r="N11" s="72"/>
      <c r="O11" s="101"/>
      <c r="P11" s="102"/>
      <c r="Q11" s="102"/>
      <c r="R11" s="101"/>
      <c r="S11" s="102"/>
      <c r="T11" s="103"/>
      <c r="U11" s="101"/>
      <c r="V11" s="102"/>
      <c r="W11" s="103"/>
      <c r="X11" s="72"/>
      <c r="Y11" s="98" t="n">
        <f aca="false">Anchor!F48</f>
        <v>11439.2512</v>
      </c>
      <c r="Z11" s="99" t="n">
        <f aca="false">Anchor!G48</f>
        <v>33.4522</v>
      </c>
      <c r="AA11" s="99" t="n">
        <f aca="false">Anchor!H48</f>
        <v>36.9701</v>
      </c>
      <c r="AB11" s="99" t="n">
        <f aca="false">Anchor!I48</f>
        <v>39.2665</v>
      </c>
      <c r="AC11" s="98" t="n">
        <f aca="false">Anchor!J48</f>
        <v>6572.43</v>
      </c>
      <c r="AD11" s="99" t="n">
        <f aca="false">Anchor!K48</f>
        <v>63.37</v>
      </c>
      <c r="AE11" s="99" t="n">
        <f aca="false">Anchor!L48</f>
        <v>0</v>
      </c>
      <c r="AF11" s="104" t="n">
        <f aca="false">AC11/3600</f>
        <v>1.825675</v>
      </c>
      <c r="AG11" s="105" t="n">
        <f aca="false">E11+Y11</f>
        <v>20572.4976</v>
      </c>
      <c r="AH11" s="72"/>
      <c r="AI11" s="98" t="n">
        <f aca="false">Test!F48</f>
        <v>11439.2512</v>
      </c>
      <c r="AJ11" s="99" t="n">
        <f aca="false">Test!G48</f>
        <v>33.4522</v>
      </c>
      <c r="AK11" s="99" t="n">
        <f aca="false">Test!H48</f>
        <v>36.9701</v>
      </c>
      <c r="AL11" s="99" t="n">
        <f aca="false">Test!I48</f>
        <v>39.2665</v>
      </c>
      <c r="AM11" s="98" t="n">
        <f aca="false">Test!J48</f>
        <v>6715.35</v>
      </c>
      <c r="AN11" s="99" t="n">
        <f aca="false">Test!K48</f>
        <v>60.21</v>
      </c>
      <c r="AO11" s="99" t="n">
        <f aca="false">Test!L48</f>
        <v>0</v>
      </c>
      <c r="AP11" s="104" t="n">
        <f aca="false">AM11/3600</f>
        <v>1.865375</v>
      </c>
      <c r="AQ11" s="105" t="n">
        <f aca="false">J11+AI11</f>
        <v>20592.88</v>
      </c>
      <c r="AR11" s="72"/>
      <c r="AS11" s="98" t="e">
        <f aca="false">#REF!</f>
        <v>#REF!</v>
      </c>
      <c r="AT11" s="99" t="e">
        <f aca="false">#REF!</f>
        <v>#REF!</v>
      </c>
      <c r="AU11" s="99" t="e">
        <f aca="false">#REF!</f>
        <v>#REF!</v>
      </c>
      <c r="AV11" s="100" t="e">
        <f aca="false">#REF!</f>
        <v>#REF!</v>
      </c>
      <c r="AW11" s="72"/>
      <c r="AX11" s="106" t="n">
        <f aca="false">AM11/AC11</f>
        <v>1.02174538184507</v>
      </c>
      <c r="AY11" s="107" t="n">
        <f aca="false">AN11/AD11</f>
        <v>0.950134132870444</v>
      </c>
      <c r="AZ11" s="108" t="e">
        <f aca="false">AO11/AE11</f>
        <v>#DIV/0!</v>
      </c>
      <c r="BB11" s="95" t="n">
        <f aca="false">ABS(Y11-AI11)+ABS(Z11-AJ11)+ABS(AA11-AK11)+ABS(AB11-AL11)</f>
        <v>0</v>
      </c>
      <c r="BC11" s="39"/>
      <c r="BE11" s="72"/>
    </row>
    <row r="12" customFormat="false" ht="11.4" hidden="false" customHeight="false" outlineLevel="0" collapsed="false">
      <c r="B12" s="66" t="s">
        <v>75</v>
      </c>
      <c r="C12" s="67" t="n">
        <f aca="false">C4</f>
        <v>22</v>
      </c>
      <c r="D12" s="65" t="n">
        <f aca="false">D4</f>
        <v>22</v>
      </c>
      <c r="E12" s="68" t="n">
        <f aca="false">Anchor!B49</f>
        <v>66620.856</v>
      </c>
      <c r="F12" s="69" t="n">
        <f aca="false">Anchor!C49</f>
        <v>43.1007</v>
      </c>
      <c r="G12" s="69" t="n">
        <f aca="false">Anchor!D49</f>
        <v>45.1924</v>
      </c>
      <c r="H12" s="70" t="n">
        <f aca="false">Anchor!E49</f>
        <v>45.0776</v>
      </c>
      <c r="I12" s="71"/>
      <c r="J12" s="68" t="n">
        <f aca="false">Test!B49</f>
        <v>66754.3376</v>
      </c>
      <c r="K12" s="69" t="n">
        <f aca="false">Test!C49</f>
        <v>43.1013</v>
      </c>
      <c r="L12" s="69" t="n">
        <f aca="false">Test!D49</f>
        <v>45.1926</v>
      </c>
      <c r="M12" s="70" t="n">
        <f aca="false">Test!E49</f>
        <v>45.0788</v>
      </c>
      <c r="N12" s="72"/>
      <c r="O12" s="73" t="e">
        <f aca="false">bdrate($AG12:$AG15,F12:F15,$AQ12:$AQ15,K12:K15)</f>
        <v>#VALUE!</v>
      </c>
      <c r="P12" s="74" t="e">
        <f aca="false">bdrate($AG12:$AG15,G12:G15,$AQ12:$AQ15,L12:L15)</f>
        <v>#VALUE!</v>
      </c>
      <c r="Q12" s="74" t="e">
        <f aca="false">bdrate($AG12:$AG15,H12:H15,$AQ12:$AQ15,M12:M15)</f>
        <v>#VALUE!</v>
      </c>
      <c r="R12" s="73" t="e">
        <f aca="false">bdrate($AS12:$AS15,AT12:AT15,$AQ12:$AQ15,K12:K15)</f>
        <v>#VALUE!</v>
      </c>
      <c r="S12" s="74" t="e">
        <f aca="false">bdrate($AS12:$AS15,AU12:AU15,$AQ12:$AQ15,L12:L15)</f>
        <v>#VALUE!</v>
      </c>
      <c r="T12" s="75" t="e">
        <f aca="false">bdrate($AS12:$AS15,AV12:AV15,$AQ12:$AQ15,M12:M15)</f>
        <v>#VALUE!</v>
      </c>
      <c r="U12" s="73" t="e">
        <f aca="false">bdrate($E12:$E15,F12:F15,$J12:$J15,K12:K15)</f>
        <v>#VALUE!</v>
      </c>
      <c r="V12" s="74" t="e">
        <f aca="false">bdrate($E12:$E15,G12:G15,$J12:$J15,L12:L15)</f>
        <v>#VALUE!</v>
      </c>
      <c r="W12" s="75" t="e">
        <f aca="false">bdrate($E12:$E15,H12:H15,$J12:$J15,M12:M15)</f>
        <v>#VALUE!</v>
      </c>
      <c r="X12" s="72"/>
      <c r="Y12" s="68" t="n">
        <f aca="false">Anchor!F49</f>
        <v>46247.7424</v>
      </c>
      <c r="Z12" s="69" t="n">
        <f aca="false">Anchor!G49</f>
        <v>41.7714</v>
      </c>
      <c r="AA12" s="69" t="n">
        <f aca="false">Anchor!H49</f>
        <v>44.6358</v>
      </c>
      <c r="AB12" s="69" t="n">
        <f aca="false">Anchor!I49</f>
        <v>45.3982</v>
      </c>
      <c r="AC12" s="68" t="n">
        <f aca="false">Anchor!J49</f>
        <v>9629.4</v>
      </c>
      <c r="AD12" s="69" t="n">
        <f aca="false">Anchor!K49</f>
        <v>87.33</v>
      </c>
      <c r="AE12" s="69" t="n">
        <f aca="false">Anchor!L49</f>
        <v>0</v>
      </c>
      <c r="AF12" s="76" t="n">
        <f aca="false">AC12/3600</f>
        <v>2.67483333333333</v>
      </c>
      <c r="AG12" s="77" t="n">
        <f aca="false">E12+Y12</f>
        <v>112868.5984</v>
      </c>
      <c r="AH12" s="72"/>
      <c r="AI12" s="68" t="n">
        <f aca="false">Test!F49</f>
        <v>46247.7424</v>
      </c>
      <c r="AJ12" s="69" t="n">
        <f aca="false">Test!G49</f>
        <v>41.7714</v>
      </c>
      <c r="AK12" s="69" t="n">
        <f aca="false">Test!H49</f>
        <v>44.6358</v>
      </c>
      <c r="AL12" s="69" t="n">
        <f aca="false">Test!I49</f>
        <v>45.3982</v>
      </c>
      <c r="AM12" s="68" t="n">
        <f aca="false">Test!J49</f>
        <v>9689.54</v>
      </c>
      <c r="AN12" s="69" t="n">
        <f aca="false">Test!K49</f>
        <v>85.92</v>
      </c>
      <c r="AO12" s="69" t="n">
        <f aca="false">Test!L49</f>
        <v>0</v>
      </c>
      <c r="AP12" s="76" t="n">
        <f aca="false">AM12/3600</f>
        <v>2.69153888888889</v>
      </c>
      <c r="AQ12" s="77" t="n">
        <f aca="false">J12+AI12</f>
        <v>113002.08</v>
      </c>
      <c r="AR12" s="72"/>
      <c r="AS12" s="84" t="e">
        <f aca="false">#REF!</f>
        <v>#REF!</v>
      </c>
      <c r="AT12" s="85" t="e">
        <f aca="false">#REF!</f>
        <v>#REF!</v>
      </c>
      <c r="AU12" s="85" t="e">
        <f aca="false">#REF!</f>
        <v>#REF!</v>
      </c>
      <c r="AV12" s="86" t="e">
        <f aca="false">#REF!</f>
        <v>#REF!</v>
      </c>
      <c r="AW12" s="72"/>
      <c r="AX12" s="78" t="n">
        <f aca="false">AM12/AC12</f>
        <v>1.00624545662243</v>
      </c>
      <c r="AY12" s="79" t="n">
        <f aca="false">AN12/AD12</f>
        <v>0.983854345585709</v>
      </c>
      <c r="AZ12" s="80" t="e">
        <f aca="false">AO12/AE12</f>
        <v>#DIV/0!</v>
      </c>
      <c r="BB12" s="81" t="n">
        <f aca="false">ABS(Y12-AI12)+ABS(Z12-AJ12)+ABS(AA12-AK12)+ABS(AB12-AL12)</f>
        <v>0</v>
      </c>
      <c r="BC12" s="39"/>
      <c r="BE12" s="72"/>
    </row>
    <row r="13" customFormat="false" ht="11.4" hidden="false" customHeight="false" outlineLevel="0" collapsed="false">
      <c r="A13" s="45"/>
      <c r="B13" s="110"/>
      <c r="C13" s="37" t="n">
        <f aca="false">C5</f>
        <v>26</v>
      </c>
      <c r="D13" s="45" t="n">
        <f aca="false">D5</f>
        <v>26</v>
      </c>
      <c r="E13" s="84" t="n">
        <f aca="false">Anchor!B50</f>
        <v>41613.3472</v>
      </c>
      <c r="F13" s="85" t="n">
        <f aca="false">Anchor!C50</f>
        <v>40.3446</v>
      </c>
      <c r="G13" s="85" t="n">
        <f aca="false">Anchor!D50</f>
        <v>43.3214</v>
      </c>
      <c r="H13" s="86" t="n">
        <f aca="false">Anchor!E50</f>
        <v>43.6555</v>
      </c>
      <c r="I13" s="71"/>
      <c r="J13" s="84" t="n">
        <f aca="false">Test!B50</f>
        <v>41700.9584</v>
      </c>
      <c r="K13" s="85" t="n">
        <f aca="false">Test!C50</f>
        <v>40.3447</v>
      </c>
      <c r="L13" s="85" t="n">
        <f aca="false">Test!D50</f>
        <v>43.3231</v>
      </c>
      <c r="M13" s="86" t="n">
        <f aca="false">Test!E50</f>
        <v>43.6553</v>
      </c>
      <c r="N13" s="72"/>
      <c r="O13" s="87"/>
      <c r="P13" s="88"/>
      <c r="Q13" s="88"/>
      <c r="R13" s="87"/>
      <c r="S13" s="88"/>
      <c r="T13" s="89"/>
      <c r="U13" s="87"/>
      <c r="V13" s="88"/>
      <c r="W13" s="89"/>
      <c r="X13" s="72"/>
      <c r="Y13" s="84" t="n">
        <f aca="false">Anchor!F50</f>
        <v>31278.7536</v>
      </c>
      <c r="Z13" s="85" t="n">
        <f aca="false">Anchor!G50</f>
        <v>38.5795</v>
      </c>
      <c r="AA13" s="85" t="n">
        <f aca="false">Anchor!H50</f>
        <v>42.2743</v>
      </c>
      <c r="AB13" s="85" t="n">
        <f aca="false">Anchor!I50</f>
        <v>43.3774</v>
      </c>
      <c r="AC13" s="84" t="n">
        <f aca="false">Anchor!J50</f>
        <v>8539.58</v>
      </c>
      <c r="AD13" s="85" t="n">
        <f aca="false">Anchor!K50</f>
        <v>79.89</v>
      </c>
      <c r="AE13" s="85" t="n">
        <f aca="false">Anchor!L50</f>
        <v>0</v>
      </c>
      <c r="AF13" s="90" t="n">
        <f aca="false">AC13/3600</f>
        <v>2.37210555555556</v>
      </c>
      <c r="AG13" s="91" t="n">
        <f aca="false">E13+Y13</f>
        <v>72892.1008</v>
      </c>
      <c r="AH13" s="72"/>
      <c r="AI13" s="84" t="n">
        <f aca="false">Test!F50</f>
        <v>31278.7536</v>
      </c>
      <c r="AJ13" s="85" t="n">
        <f aca="false">Test!G50</f>
        <v>38.5795</v>
      </c>
      <c r="AK13" s="85" t="n">
        <f aca="false">Test!H50</f>
        <v>42.2743</v>
      </c>
      <c r="AL13" s="85" t="n">
        <f aca="false">Test!I50</f>
        <v>43.3774</v>
      </c>
      <c r="AM13" s="84" t="n">
        <f aca="false">Test!J50</f>
        <v>8492.89</v>
      </c>
      <c r="AN13" s="85" t="n">
        <f aca="false">Test!K50</f>
        <v>78.23</v>
      </c>
      <c r="AO13" s="85" t="n">
        <f aca="false">Test!L50</f>
        <v>0</v>
      </c>
      <c r="AP13" s="90" t="n">
        <f aca="false">AM13/3600</f>
        <v>2.35913611111111</v>
      </c>
      <c r="AQ13" s="91" t="n">
        <f aca="false">J13+AI13</f>
        <v>72979.712</v>
      </c>
      <c r="AR13" s="72"/>
      <c r="AS13" s="84" t="e">
        <f aca="false">#REF!</f>
        <v>#REF!</v>
      </c>
      <c r="AT13" s="85" t="e">
        <f aca="false">#REF!</f>
        <v>#REF!</v>
      </c>
      <c r="AU13" s="85" t="e">
        <f aca="false">#REF!</f>
        <v>#REF!</v>
      </c>
      <c r="AV13" s="86" t="e">
        <f aca="false">#REF!</f>
        <v>#REF!</v>
      </c>
      <c r="AW13" s="72"/>
      <c r="AX13" s="92" t="n">
        <f aca="false">AM13/AC13</f>
        <v>0.994532517992688</v>
      </c>
      <c r="AY13" s="93" t="n">
        <f aca="false">AN13/AD13</f>
        <v>0.979221429465515</v>
      </c>
      <c r="AZ13" s="94" t="e">
        <f aca="false">AO13/AE13</f>
        <v>#DIV/0!</v>
      </c>
      <c r="BB13" s="95" t="n">
        <f aca="false">ABS(Y13-AI13)+ABS(Z13-AJ13)+ABS(AA13-AK13)+ABS(AB13-AL13)</f>
        <v>0</v>
      </c>
      <c r="BC13" s="39"/>
      <c r="BE13" s="72"/>
    </row>
    <row r="14" customFormat="false" ht="11.4" hidden="false" customHeight="false" outlineLevel="0" collapsed="false">
      <c r="A14" s="45"/>
      <c r="B14" s="83"/>
      <c r="C14" s="37" t="n">
        <f aca="false">C6</f>
        <v>30</v>
      </c>
      <c r="D14" s="45" t="n">
        <f aca="false">D6</f>
        <v>30</v>
      </c>
      <c r="E14" s="84" t="n">
        <f aca="false">Anchor!B51</f>
        <v>25989.1232</v>
      </c>
      <c r="F14" s="85" t="n">
        <f aca="false">Anchor!C51</f>
        <v>37.7729</v>
      </c>
      <c r="G14" s="85" t="n">
        <f aca="false">Anchor!D51</f>
        <v>41.9205</v>
      </c>
      <c r="H14" s="86" t="n">
        <f aca="false">Anchor!E51</f>
        <v>42.5323</v>
      </c>
      <c r="I14" s="71"/>
      <c r="J14" s="84" t="n">
        <f aca="false">Test!B51</f>
        <v>26040.9136</v>
      </c>
      <c r="K14" s="85" t="n">
        <f aca="false">Test!C51</f>
        <v>37.773</v>
      </c>
      <c r="L14" s="85" t="n">
        <f aca="false">Test!D51</f>
        <v>41.9197</v>
      </c>
      <c r="M14" s="86" t="n">
        <f aca="false">Test!E51</f>
        <v>42.531</v>
      </c>
      <c r="N14" s="72"/>
      <c r="O14" s="87"/>
      <c r="P14" s="88"/>
      <c r="Q14" s="88"/>
      <c r="R14" s="87"/>
      <c r="S14" s="88"/>
      <c r="T14" s="89"/>
      <c r="U14" s="87"/>
      <c r="V14" s="88"/>
      <c r="W14" s="89"/>
      <c r="X14" s="72"/>
      <c r="Y14" s="84" t="n">
        <f aca="false">Anchor!F51</f>
        <v>21056</v>
      </c>
      <c r="Z14" s="85" t="n">
        <f aca="false">Anchor!G51</f>
        <v>35.7522</v>
      </c>
      <c r="AA14" s="85" t="n">
        <f aca="false">Anchor!H51</f>
        <v>40.6221</v>
      </c>
      <c r="AB14" s="85" t="n">
        <f aca="false">Anchor!I51</f>
        <v>41.8571</v>
      </c>
      <c r="AC14" s="84" t="n">
        <f aca="false">Anchor!J51</f>
        <v>7330.13</v>
      </c>
      <c r="AD14" s="85" t="n">
        <f aca="false">Anchor!K51</f>
        <v>72.82</v>
      </c>
      <c r="AE14" s="85" t="n">
        <f aca="false">Anchor!L51</f>
        <v>0</v>
      </c>
      <c r="AF14" s="90" t="n">
        <f aca="false">AC14/3600</f>
        <v>2.03614722222222</v>
      </c>
      <c r="AG14" s="91" t="n">
        <f aca="false">E14+Y14</f>
        <v>47045.1232</v>
      </c>
      <c r="AH14" s="72"/>
      <c r="AI14" s="84" t="n">
        <f aca="false">Test!F51</f>
        <v>21056</v>
      </c>
      <c r="AJ14" s="85" t="n">
        <f aca="false">Test!G51</f>
        <v>35.7522</v>
      </c>
      <c r="AK14" s="85" t="n">
        <f aca="false">Test!H51</f>
        <v>40.6221</v>
      </c>
      <c r="AL14" s="85" t="n">
        <f aca="false">Test!I51</f>
        <v>41.8571</v>
      </c>
      <c r="AM14" s="84" t="n">
        <f aca="false">Test!J51</f>
        <v>7634.39</v>
      </c>
      <c r="AN14" s="85" t="n">
        <f aca="false">Test!K51</f>
        <v>72.33</v>
      </c>
      <c r="AO14" s="85" t="n">
        <f aca="false">Test!L51</f>
        <v>0</v>
      </c>
      <c r="AP14" s="90" t="n">
        <f aca="false">AM14/3600</f>
        <v>2.12066388888889</v>
      </c>
      <c r="AQ14" s="91" t="n">
        <f aca="false">J14+AI14</f>
        <v>47096.9136</v>
      </c>
      <c r="AR14" s="72"/>
      <c r="AS14" s="84" t="e">
        <f aca="false">#REF!</f>
        <v>#REF!</v>
      </c>
      <c r="AT14" s="85" t="e">
        <f aca="false">#REF!</f>
        <v>#REF!</v>
      </c>
      <c r="AU14" s="85" t="e">
        <f aca="false">#REF!</f>
        <v>#REF!</v>
      </c>
      <c r="AV14" s="86" t="e">
        <f aca="false">#REF!</f>
        <v>#REF!</v>
      </c>
      <c r="AW14" s="72"/>
      <c r="AX14" s="92" t="n">
        <f aca="false">AM14/AC14</f>
        <v>1.04150813150654</v>
      </c>
      <c r="AY14" s="93" t="n">
        <f aca="false">AN14/AD14</f>
        <v>0.993271079373798</v>
      </c>
      <c r="AZ14" s="94" t="e">
        <f aca="false">AO14/AE14</f>
        <v>#DIV/0!</v>
      </c>
      <c r="BB14" s="95" t="n">
        <f aca="false">ABS(Y14-AI14)+ABS(Z14-AJ14)+ABS(AA14-AK14)+ABS(AB14-AL14)</f>
        <v>0</v>
      </c>
      <c r="BC14" s="39"/>
      <c r="BE14" s="72"/>
    </row>
    <row r="15" customFormat="false" ht="12" hidden="false" customHeight="false" outlineLevel="0" collapsed="false">
      <c r="A15" s="45"/>
      <c r="B15" s="83"/>
      <c r="C15" s="96" t="n">
        <f aca="false">C7</f>
        <v>34</v>
      </c>
      <c r="D15" s="111" t="n">
        <f aca="false">D7</f>
        <v>34</v>
      </c>
      <c r="E15" s="98" t="n">
        <f aca="false">Anchor!B52</f>
        <v>15838.544</v>
      </c>
      <c r="F15" s="99" t="n">
        <f aca="false">Anchor!C52</f>
        <v>35.2473</v>
      </c>
      <c r="G15" s="99" t="n">
        <f aca="false">Anchor!D52</f>
        <v>40.0395</v>
      </c>
      <c r="H15" s="100" t="n">
        <f aca="false">Anchor!E52</f>
        <v>40.8861</v>
      </c>
      <c r="I15" s="71"/>
      <c r="J15" s="98" t="n">
        <f aca="false">Test!B52</f>
        <v>15869.2704</v>
      </c>
      <c r="K15" s="99" t="n">
        <f aca="false">Test!C52</f>
        <v>35.2482</v>
      </c>
      <c r="L15" s="99" t="n">
        <f aca="false">Test!D52</f>
        <v>40.0393</v>
      </c>
      <c r="M15" s="100" t="n">
        <f aca="false">Test!E52</f>
        <v>40.8853</v>
      </c>
      <c r="N15" s="72"/>
      <c r="O15" s="101"/>
      <c r="P15" s="102"/>
      <c r="Q15" s="102"/>
      <c r="R15" s="101"/>
      <c r="S15" s="102"/>
      <c r="T15" s="103"/>
      <c r="U15" s="101"/>
      <c r="V15" s="102"/>
      <c r="W15" s="103"/>
      <c r="X15" s="72"/>
      <c r="Y15" s="98" t="n">
        <f aca="false">Anchor!F52</f>
        <v>13846.4496</v>
      </c>
      <c r="Z15" s="99" t="n">
        <f aca="false">Anchor!G52</f>
        <v>33.0707</v>
      </c>
      <c r="AA15" s="99" t="n">
        <f aca="false">Anchor!H52</f>
        <v>38.4679</v>
      </c>
      <c r="AB15" s="99" t="n">
        <f aca="false">Anchor!I52</f>
        <v>39.7663</v>
      </c>
      <c r="AC15" s="98" t="n">
        <f aca="false">Anchor!J52</f>
        <v>6931.76</v>
      </c>
      <c r="AD15" s="99" t="n">
        <f aca="false">Anchor!K52</f>
        <v>70.17</v>
      </c>
      <c r="AE15" s="99" t="n">
        <f aca="false">Anchor!L52</f>
        <v>0</v>
      </c>
      <c r="AF15" s="104" t="n">
        <f aca="false">AC15/3600</f>
        <v>1.92548888888889</v>
      </c>
      <c r="AG15" s="105" t="n">
        <f aca="false">E15+Y15</f>
        <v>29684.9936</v>
      </c>
      <c r="AH15" s="72"/>
      <c r="AI15" s="98" t="n">
        <f aca="false">Test!F52</f>
        <v>13846.4496</v>
      </c>
      <c r="AJ15" s="99" t="n">
        <f aca="false">Test!G52</f>
        <v>33.0707</v>
      </c>
      <c r="AK15" s="99" t="n">
        <f aca="false">Test!H52</f>
        <v>38.4679</v>
      </c>
      <c r="AL15" s="99" t="n">
        <f aca="false">Test!I52</f>
        <v>39.7663</v>
      </c>
      <c r="AM15" s="98" t="n">
        <f aca="false">Test!J52</f>
        <v>6955.23</v>
      </c>
      <c r="AN15" s="99" t="n">
        <f aca="false">Test!K52</f>
        <v>69.97</v>
      </c>
      <c r="AO15" s="99" t="n">
        <f aca="false">Test!L52</f>
        <v>0</v>
      </c>
      <c r="AP15" s="104" t="n">
        <f aca="false">AM15/3600</f>
        <v>1.93200833333333</v>
      </c>
      <c r="AQ15" s="105" t="n">
        <f aca="false">J15+AI15</f>
        <v>29715.72</v>
      </c>
      <c r="AR15" s="72"/>
      <c r="AS15" s="84" t="e">
        <f aca="false">#REF!</f>
        <v>#REF!</v>
      </c>
      <c r="AT15" s="85" t="e">
        <f aca="false">#REF!</f>
        <v>#REF!</v>
      </c>
      <c r="AU15" s="85" t="e">
        <f aca="false">#REF!</f>
        <v>#REF!</v>
      </c>
      <c r="AV15" s="86" t="e">
        <f aca="false">#REF!</f>
        <v>#REF!</v>
      </c>
      <c r="AW15" s="72"/>
      <c r="AX15" s="106" t="n">
        <f aca="false">AM15/AC15</f>
        <v>1.00338586448463</v>
      </c>
      <c r="AY15" s="107" t="n">
        <f aca="false">AN15/AD15</f>
        <v>0.997149779107881</v>
      </c>
      <c r="AZ15" s="108" t="e">
        <f aca="false">AO15/AE15</f>
        <v>#DIV/0!</v>
      </c>
      <c r="BB15" s="109" t="n">
        <f aca="false">ABS(Y15-AI15)+ABS(Z15-AJ15)+ABS(AA15-AK15)+ABS(AB15-AL15)</f>
        <v>0</v>
      </c>
      <c r="BC15" s="39"/>
      <c r="BE15" s="72"/>
    </row>
    <row r="16" customFormat="false" ht="11.4" hidden="false" customHeight="false" outlineLevel="0" collapsed="false">
      <c r="A16" s="45"/>
      <c r="B16" s="83"/>
      <c r="C16" s="67" t="n">
        <f aca="false">C8</f>
        <v>22</v>
      </c>
      <c r="D16" s="65" t="n">
        <f aca="false">D8</f>
        <v>24</v>
      </c>
      <c r="E16" s="68" t="n">
        <f aca="false">Anchor!B53</f>
        <v>45614.4752</v>
      </c>
      <c r="F16" s="69" t="n">
        <f aca="false">Anchor!C53</f>
        <v>41.6735</v>
      </c>
      <c r="G16" s="69" t="n">
        <f aca="false">Anchor!D53</f>
        <v>44.1762</v>
      </c>
      <c r="H16" s="70" t="n">
        <f aca="false">Anchor!E53</f>
        <v>44.3373</v>
      </c>
      <c r="I16" s="71"/>
      <c r="J16" s="68" t="n">
        <f aca="false">Test!B53</f>
        <v>45752.2912</v>
      </c>
      <c r="K16" s="69" t="n">
        <f aca="false">Test!C53</f>
        <v>41.6742</v>
      </c>
      <c r="L16" s="69" t="n">
        <f aca="false">Test!D53</f>
        <v>44.1778</v>
      </c>
      <c r="M16" s="70" t="n">
        <f aca="false">Test!E53</f>
        <v>44.3389</v>
      </c>
      <c r="N16" s="72"/>
      <c r="O16" s="73" t="e">
        <f aca="false">bdrate($AG16:$AG19,F16:F19,$AQ16:$AQ19,K16:K19)</f>
        <v>#VALUE!</v>
      </c>
      <c r="P16" s="74" t="e">
        <f aca="false">bdrate($AG16:$AG19,G16:G19,$AQ16:$AQ19,L16:L19)</f>
        <v>#VALUE!</v>
      </c>
      <c r="Q16" s="74" t="e">
        <f aca="false">bdrate($AG16:$AG19,H16:H19,$AQ16:$AQ19,M16:M19)</f>
        <v>#VALUE!</v>
      </c>
      <c r="R16" s="73" t="e">
        <f aca="false">bdrate($AS16:$AS19,AT16:AT19,$AQ16:$AQ19,K16:K19)</f>
        <v>#VALUE!</v>
      </c>
      <c r="S16" s="74" t="e">
        <f aca="false">bdrate($AS16:$AS19,AU16:AU19,$AQ16:$AQ19,L16:L19)</f>
        <v>#VALUE!</v>
      </c>
      <c r="T16" s="75" t="e">
        <f aca="false">bdrate($AS16:$AS19,AV16:AV19,$AQ16:$AQ19,M16:M19)</f>
        <v>#VALUE!</v>
      </c>
      <c r="U16" s="73" t="e">
        <f aca="false">bdrate($E16:$E19,F16:F19,$J16:$J19,K16:K19)</f>
        <v>#VALUE!</v>
      </c>
      <c r="V16" s="74" t="e">
        <f aca="false">bdrate($E16:$E19,G16:G19,$J16:$J19,L16:L19)</f>
        <v>#VALUE!</v>
      </c>
      <c r="W16" s="75" t="e">
        <f aca="false">bdrate($E16:$E19,H16:H19,$J16:$J19,M16:M19)</f>
        <v>#VALUE!</v>
      </c>
      <c r="X16" s="72"/>
      <c r="Y16" s="68" t="n">
        <f aca="false">Anchor!F53</f>
        <v>46247.7424</v>
      </c>
      <c r="Z16" s="69" t="n">
        <f aca="false">Anchor!G53</f>
        <v>41.7714</v>
      </c>
      <c r="AA16" s="69" t="n">
        <f aca="false">Anchor!H53</f>
        <v>44.6358</v>
      </c>
      <c r="AB16" s="69" t="n">
        <f aca="false">Anchor!I53</f>
        <v>45.3982</v>
      </c>
      <c r="AC16" s="68" t="n">
        <f aca="false">Anchor!J53</f>
        <v>9127.65</v>
      </c>
      <c r="AD16" s="69" t="n">
        <f aca="false">Anchor!K53</f>
        <v>83.52</v>
      </c>
      <c r="AE16" s="69" t="n">
        <f aca="false">Anchor!L53</f>
        <v>0</v>
      </c>
      <c r="AF16" s="76" t="n">
        <f aca="false">AC16/3600</f>
        <v>2.53545833333333</v>
      </c>
      <c r="AG16" s="77" t="n">
        <f aca="false">E16+Y16</f>
        <v>91862.2176</v>
      </c>
      <c r="AH16" s="72"/>
      <c r="AI16" s="68" t="n">
        <f aca="false">Test!F53</f>
        <v>46247.7424</v>
      </c>
      <c r="AJ16" s="69" t="n">
        <f aca="false">Test!G53</f>
        <v>41.7714</v>
      </c>
      <c r="AK16" s="69" t="n">
        <f aca="false">Test!H53</f>
        <v>44.6358</v>
      </c>
      <c r="AL16" s="69" t="n">
        <f aca="false">Test!I53</f>
        <v>45.3982</v>
      </c>
      <c r="AM16" s="68" t="n">
        <f aca="false">Test!J53</f>
        <v>9248.08</v>
      </c>
      <c r="AN16" s="69" t="n">
        <f aca="false">Test!K53</f>
        <v>81.54</v>
      </c>
      <c r="AO16" s="69" t="n">
        <f aca="false">Test!L53</f>
        <v>0</v>
      </c>
      <c r="AP16" s="76" t="n">
        <f aca="false">AM16/3600</f>
        <v>2.56891111111111</v>
      </c>
      <c r="AQ16" s="77" t="n">
        <f aca="false">J16+AI16</f>
        <v>92000.0336</v>
      </c>
      <c r="AR16" s="72"/>
      <c r="AS16" s="68" t="e">
        <f aca="false">#REF!</f>
        <v>#REF!</v>
      </c>
      <c r="AT16" s="69" t="e">
        <f aca="false">#REF!</f>
        <v>#REF!</v>
      </c>
      <c r="AU16" s="69" t="e">
        <f aca="false">#REF!</f>
        <v>#REF!</v>
      </c>
      <c r="AV16" s="70" t="e">
        <f aca="false">#REF!</f>
        <v>#REF!</v>
      </c>
      <c r="AW16" s="72"/>
      <c r="AX16" s="78" t="n">
        <f aca="false">AM16/AC16</f>
        <v>1.0131939765438</v>
      </c>
      <c r="AY16" s="79" t="n">
        <f aca="false">AN16/AD16</f>
        <v>0.976293103448276</v>
      </c>
      <c r="AZ16" s="80" t="e">
        <f aca="false">AO16/AE16</f>
        <v>#DIV/0!</v>
      </c>
      <c r="BB16" s="95" t="n">
        <f aca="false">ABS(Y16-AI16)+ABS(Z16-AJ16)+ABS(AA16-AK16)+ABS(AB16-AL16)</f>
        <v>0</v>
      </c>
      <c r="BC16" s="39"/>
      <c r="BE16" s="72"/>
    </row>
    <row r="17" customFormat="false" ht="11.4" hidden="false" customHeight="false" outlineLevel="0" collapsed="false">
      <c r="A17" s="45"/>
      <c r="B17" s="83"/>
      <c r="C17" s="37" t="n">
        <f aca="false">C9</f>
        <v>26</v>
      </c>
      <c r="D17" s="45" t="n">
        <f aca="false">D9</f>
        <v>28</v>
      </c>
      <c r="E17" s="84" t="n">
        <f aca="false">Anchor!B54</f>
        <v>26662.704</v>
      </c>
      <c r="F17" s="85" t="n">
        <f aca="false">Anchor!C54</f>
        <v>38.9634</v>
      </c>
      <c r="G17" s="85" t="n">
        <f aca="false">Anchor!D54</f>
        <v>42.3143</v>
      </c>
      <c r="H17" s="86" t="n">
        <f aca="false">Anchor!E54</f>
        <v>42.8813</v>
      </c>
      <c r="I17" s="71"/>
      <c r="J17" s="84" t="n">
        <f aca="false">Test!B54</f>
        <v>26747.6832</v>
      </c>
      <c r="K17" s="85" t="n">
        <f aca="false">Test!C54</f>
        <v>38.9639</v>
      </c>
      <c r="L17" s="85" t="n">
        <f aca="false">Test!D54</f>
        <v>42.314</v>
      </c>
      <c r="M17" s="86" t="n">
        <f aca="false">Test!E54</f>
        <v>42.8809</v>
      </c>
      <c r="N17" s="72"/>
      <c r="O17" s="87"/>
      <c r="P17" s="88"/>
      <c r="Q17" s="88"/>
      <c r="R17" s="87"/>
      <c r="S17" s="88"/>
      <c r="T17" s="89"/>
      <c r="U17" s="87"/>
      <c r="V17" s="88"/>
      <c r="W17" s="89"/>
      <c r="X17" s="72"/>
      <c r="Y17" s="84" t="n">
        <f aca="false">Anchor!F54</f>
        <v>31278.7536</v>
      </c>
      <c r="Z17" s="85" t="n">
        <f aca="false">Anchor!G54</f>
        <v>38.5795</v>
      </c>
      <c r="AA17" s="85" t="n">
        <f aca="false">Anchor!H54</f>
        <v>42.2743</v>
      </c>
      <c r="AB17" s="85" t="n">
        <f aca="false">Anchor!I54</f>
        <v>43.3774</v>
      </c>
      <c r="AC17" s="84" t="n">
        <f aca="false">Anchor!J54</f>
        <v>8057.41</v>
      </c>
      <c r="AD17" s="85" t="n">
        <f aca="false">Anchor!K54</f>
        <v>75.21</v>
      </c>
      <c r="AE17" s="85" t="n">
        <f aca="false">Anchor!L54</f>
        <v>0</v>
      </c>
      <c r="AF17" s="90" t="n">
        <f aca="false">AC17/3600</f>
        <v>2.23816944444444</v>
      </c>
      <c r="AG17" s="91" t="n">
        <f aca="false">E17+Y17</f>
        <v>57941.4576</v>
      </c>
      <c r="AH17" s="72"/>
      <c r="AI17" s="84" t="n">
        <f aca="false">Test!F54</f>
        <v>31278.7536</v>
      </c>
      <c r="AJ17" s="85" t="n">
        <f aca="false">Test!G54</f>
        <v>38.5795</v>
      </c>
      <c r="AK17" s="85" t="n">
        <f aca="false">Test!H54</f>
        <v>42.2743</v>
      </c>
      <c r="AL17" s="85" t="n">
        <f aca="false">Test!I54</f>
        <v>43.3774</v>
      </c>
      <c r="AM17" s="84" t="n">
        <f aca="false">Test!J54</f>
        <v>8092.08</v>
      </c>
      <c r="AN17" s="85" t="n">
        <f aca="false">Test!K54</f>
        <v>73.32</v>
      </c>
      <c r="AO17" s="85" t="n">
        <f aca="false">Test!L54</f>
        <v>0</v>
      </c>
      <c r="AP17" s="90" t="n">
        <f aca="false">AM17/3600</f>
        <v>2.2478</v>
      </c>
      <c r="AQ17" s="91" t="n">
        <f aca="false">J17+AI17</f>
        <v>58026.4368</v>
      </c>
      <c r="AR17" s="72"/>
      <c r="AS17" s="84" t="e">
        <f aca="false">#REF!</f>
        <v>#REF!</v>
      </c>
      <c r="AT17" s="85" t="e">
        <f aca="false">#REF!</f>
        <v>#REF!</v>
      </c>
      <c r="AU17" s="85" t="e">
        <f aca="false">#REF!</f>
        <v>#REF!</v>
      </c>
      <c r="AV17" s="86" t="e">
        <f aca="false">#REF!</f>
        <v>#REF!</v>
      </c>
      <c r="AW17" s="72"/>
      <c r="AX17" s="92" t="n">
        <f aca="false">AM17/AC17</f>
        <v>1.00430287151827</v>
      </c>
      <c r="AY17" s="93" t="n">
        <f aca="false">AN17/AD17</f>
        <v>0.974870362983646</v>
      </c>
      <c r="AZ17" s="94" t="e">
        <f aca="false">AO17/AE17</f>
        <v>#DIV/0!</v>
      </c>
      <c r="BB17" s="95" t="n">
        <f aca="false">ABS(Y17-AI17)+ABS(Z17-AJ17)+ABS(AA17-AK17)+ABS(AB17-AL17)</f>
        <v>0</v>
      </c>
      <c r="BC17" s="39"/>
      <c r="BE17" s="72"/>
    </row>
    <row r="18" customFormat="false" ht="11.4" hidden="false" customHeight="false" outlineLevel="0" collapsed="false">
      <c r="A18" s="45"/>
      <c r="B18" s="83"/>
      <c r="C18" s="37" t="n">
        <f aca="false">C10</f>
        <v>30</v>
      </c>
      <c r="D18" s="45" t="n">
        <f aca="false">D10</f>
        <v>32</v>
      </c>
      <c r="E18" s="84" t="n">
        <f aca="false">Anchor!B55</f>
        <v>15070.7184</v>
      </c>
      <c r="F18" s="85" t="n">
        <f aca="false">Anchor!C55</f>
        <v>36.3704</v>
      </c>
      <c r="G18" s="85" t="n">
        <f aca="false">Anchor!D55</f>
        <v>40.8946</v>
      </c>
      <c r="H18" s="86" t="n">
        <f aca="false">Anchor!E55</f>
        <v>41.6826</v>
      </c>
      <c r="I18" s="71"/>
      <c r="J18" s="84" t="n">
        <f aca="false">Test!B55</f>
        <v>15123.9456</v>
      </c>
      <c r="K18" s="85" t="n">
        <f aca="false">Test!C55</f>
        <v>36.3718</v>
      </c>
      <c r="L18" s="85" t="n">
        <f aca="false">Test!D55</f>
        <v>40.892</v>
      </c>
      <c r="M18" s="86" t="n">
        <f aca="false">Test!E55</f>
        <v>41.6799</v>
      </c>
      <c r="N18" s="72"/>
      <c r="O18" s="87"/>
      <c r="P18" s="88"/>
      <c r="Q18" s="88"/>
      <c r="R18" s="87"/>
      <c r="S18" s="88"/>
      <c r="T18" s="89"/>
      <c r="U18" s="87"/>
      <c r="V18" s="88"/>
      <c r="W18" s="89"/>
      <c r="X18" s="72"/>
      <c r="Y18" s="84" t="n">
        <f aca="false">Anchor!F55</f>
        <v>21056</v>
      </c>
      <c r="Z18" s="85" t="n">
        <f aca="false">Anchor!G55</f>
        <v>35.7522</v>
      </c>
      <c r="AA18" s="85" t="n">
        <f aca="false">Anchor!H55</f>
        <v>40.6221</v>
      </c>
      <c r="AB18" s="85" t="n">
        <f aca="false">Anchor!I55</f>
        <v>41.8571</v>
      </c>
      <c r="AC18" s="84" t="n">
        <f aca="false">Anchor!J55</f>
        <v>7029.72</v>
      </c>
      <c r="AD18" s="85" t="n">
        <f aca="false">Anchor!K55</f>
        <v>67.84</v>
      </c>
      <c r="AE18" s="85" t="n">
        <f aca="false">Anchor!L55</f>
        <v>0</v>
      </c>
      <c r="AF18" s="90" t="n">
        <f aca="false">AC18/3600</f>
        <v>1.9527</v>
      </c>
      <c r="AG18" s="91" t="n">
        <f aca="false">E18+Y18</f>
        <v>36126.7184</v>
      </c>
      <c r="AH18" s="72"/>
      <c r="AI18" s="84" t="n">
        <f aca="false">Test!F55</f>
        <v>21056</v>
      </c>
      <c r="AJ18" s="85" t="n">
        <f aca="false">Test!G55</f>
        <v>35.7522</v>
      </c>
      <c r="AK18" s="85" t="n">
        <f aca="false">Test!H55</f>
        <v>40.6221</v>
      </c>
      <c r="AL18" s="85" t="n">
        <f aca="false">Test!I55</f>
        <v>41.8571</v>
      </c>
      <c r="AM18" s="84" t="n">
        <f aca="false">Test!J55</f>
        <v>7303.19</v>
      </c>
      <c r="AN18" s="85" t="n">
        <f aca="false">Test!K55</f>
        <v>68.08</v>
      </c>
      <c r="AO18" s="85" t="n">
        <f aca="false">Test!L55</f>
        <v>0</v>
      </c>
      <c r="AP18" s="90" t="n">
        <f aca="false">AM18/3600</f>
        <v>2.02866388888889</v>
      </c>
      <c r="AQ18" s="91" t="n">
        <f aca="false">J18+AI18</f>
        <v>36179.9456</v>
      </c>
      <c r="AR18" s="72"/>
      <c r="AS18" s="84" t="e">
        <f aca="false">#REF!</f>
        <v>#REF!</v>
      </c>
      <c r="AT18" s="85" t="e">
        <f aca="false">#REF!</f>
        <v>#REF!</v>
      </c>
      <c r="AU18" s="85" t="e">
        <f aca="false">#REF!</f>
        <v>#REF!</v>
      </c>
      <c r="AV18" s="86" t="e">
        <f aca="false">#REF!</f>
        <v>#REF!</v>
      </c>
      <c r="AW18" s="72"/>
      <c r="AX18" s="92" t="n">
        <f aca="false">AM18/AC18</f>
        <v>1.03890197618113</v>
      </c>
      <c r="AY18" s="93" t="n">
        <f aca="false">AN18/AD18</f>
        <v>1.00353773584906</v>
      </c>
      <c r="AZ18" s="94" t="e">
        <f aca="false">AO18/AE18</f>
        <v>#DIV/0!</v>
      </c>
      <c r="BB18" s="95" t="n">
        <f aca="false">ABS(Y18-AI18)+ABS(Z18-AJ18)+ABS(AA18-AK18)+ABS(AB18-AL18)</f>
        <v>0</v>
      </c>
      <c r="BC18" s="39"/>
      <c r="BE18" s="72"/>
    </row>
    <row r="19" customFormat="false" ht="12" hidden="false" customHeight="false" outlineLevel="0" collapsed="false">
      <c r="A19" s="45"/>
      <c r="B19" s="83"/>
      <c r="C19" s="96" t="n">
        <f aca="false">C11</f>
        <v>34</v>
      </c>
      <c r="D19" s="111" t="n">
        <f aca="false">D11</f>
        <v>36</v>
      </c>
      <c r="E19" s="98" t="n">
        <f aca="false">Anchor!B56</f>
        <v>8947.7328</v>
      </c>
      <c r="F19" s="99" t="n">
        <f aca="false">Anchor!C56</f>
        <v>33.8691</v>
      </c>
      <c r="G19" s="99" t="n">
        <f aca="false">Anchor!D56</f>
        <v>39.6657</v>
      </c>
      <c r="H19" s="100" t="n">
        <f aca="false">Anchor!E56</f>
        <v>40.6149</v>
      </c>
      <c r="I19" s="71"/>
      <c r="J19" s="98" t="n">
        <f aca="false">Test!B56</f>
        <v>8983.392</v>
      </c>
      <c r="K19" s="99" t="n">
        <f aca="false">Test!C56</f>
        <v>33.871</v>
      </c>
      <c r="L19" s="99" t="n">
        <f aca="false">Test!D56</f>
        <v>39.6653</v>
      </c>
      <c r="M19" s="100" t="n">
        <f aca="false">Test!E56</f>
        <v>40.6128</v>
      </c>
      <c r="N19" s="72"/>
      <c r="O19" s="101"/>
      <c r="P19" s="102"/>
      <c r="Q19" s="102"/>
      <c r="R19" s="101"/>
      <c r="S19" s="102"/>
      <c r="T19" s="103"/>
      <c r="U19" s="101"/>
      <c r="V19" s="102"/>
      <c r="W19" s="103"/>
      <c r="X19" s="72"/>
      <c r="Y19" s="98" t="n">
        <f aca="false">Anchor!F56</f>
        <v>13846.4496</v>
      </c>
      <c r="Z19" s="99" t="n">
        <f aca="false">Anchor!G56</f>
        <v>33.0707</v>
      </c>
      <c r="AA19" s="99" t="n">
        <f aca="false">Anchor!H56</f>
        <v>38.4679</v>
      </c>
      <c r="AB19" s="99" t="n">
        <f aca="false">Anchor!I56</f>
        <v>39.7663</v>
      </c>
      <c r="AC19" s="98" t="n">
        <f aca="false">Anchor!J56</f>
        <v>6737.03</v>
      </c>
      <c r="AD19" s="99" t="n">
        <f aca="false">Anchor!K56</f>
        <v>64.81</v>
      </c>
      <c r="AE19" s="99" t="n">
        <f aca="false">Anchor!L56</f>
        <v>0</v>
      </c>
      <c r="AF19" s="104" t="n">
        <f aca="false">AC19/3600</f>
        <v>1.87139722222222</v>
      </c>
      <c r="AG19" s="105" t="n">
        <f aca="false">E19+Y19</f>
        <v>22794.1824</v>
      </c>
      <c r="AH19" s="72"/>
      <c r="AI19" s="98" t="n">
        <f aca="false">Test!F56</f>
        <v>13846.4496</v>
      </c>
      <c r="AJ19" s="99" t="n">
        <f aca="false">Test!G56</f>
        <v>33.0707</v>
      </c>
      <c r="AK19" s="99" t="n">
        <f aca="false">Test!H56</f>
        <v>38.4679</v>
      </c>
      <c r="AL19" s="99" t="n">
        <f aca="false">Test!I56</f>
        <v>39.7663</v>
      </c>
      <c r="AM19" s="98" t="n">
        <f aca="false">Test!J56</f>
        <v>6751.76</v>
      </c>
      <c r="AN19" s="99" t="n">
        <f aca="false">Test!K56</f>
        <v>69.63</v>
      </c>
      <c r="AO19" s="99" t="n">
        <f aca="false">Test!L56</f>
        <v>0</v>
      </c>
      <c r="AP19" s="104" t="n">
        <f aca="false">AM19/3600</f>
        <v>1.87548888888889</v>
      </c>
      <c r="AQ19" s="105" t="n">
        <f aca="false">J19+AI19</f>
        <v>22829.8416</v>
      </c>
      <c r="AR19" s="72"/>
      <c r="AS19" s="98" t="e">
        <f aca="false">#REF!</f>
        <v>#REF!</v>
      </c>
      <c r="AT19" s="99" t="e">
        <f aca="false">#REF!</f>
        <v>#REF!</v>
      </c>
      <c r="AU19" s="99" t="e">
        <f aca="false">#REF!</f>
        <v>#REF!</v>
      </c>
      <c r="AV19" s="100" t="e">
        <f aca="false">#REF!</f>
        <v>#REF!</v>
      </c>
      <c r="AW19" s="72"/>
      <c r="AX19" s="106" t="n">
        <f aca="false">AM19/AC19</f>
        <v>1.00218642339429</v>
      </c>
      <c r="AY19" s="107" t="n">
        <f aca="false">AN19/AD19</f>
        <v>1.07437123900633</v>
      </c>
      <c r="AZ19" s="108" t="e">
        <f aca="false">AO19/AE19</f>
        <v>#DIV/0!</v>
      </c>
      <c r="BB19" s="95" t="n">
        <f aca="false">ABS(Y19-AI19)+ABS(Z19-AJ19)+ABS(AA19-AK19)+ABS(AB19-AL19)</f>
        <v>0</v>
      </c>
      <c r="BC19" s="39"/>
      <c r="BE19" s="72"/>
    </row>
    <row r="20" customFormat="false" ht="11.4" hidden="false" customHeight="false" outlineLevel="0" collapsed="false">
      <c r="A20" s="65" t="s">
        <v>10</v>
      </c>
      <c r="B20" s="66" t="s">
        <v>76</v>
      </c>
      <c r="C20" s="67" t="n">
        <f aca="false">C12</f>
        <v>22</v>
      </c>
      <c r="D20" s="65" t="n">
        <f aca="false">D12</f>
        <v>22</v>
      </c>
      <c r="E20" s="68" t="n">
        <f aca="false">Anchor!B57</f>
        <v>13114.1312</v>
      </c>
      <c r="F20" s="69" t="n">
        <f aca="false">Anchor!C57</f>
        <v>42.5942</v>
      </c>
      <c r="G20" s="69" t="n">
        <f aca="false">Anchor!D57</f>
        <v>44.2923</v>
      </c>
      <c r="H20" s="70" t="n">
        <f aca="false">Anchor!E57</f>
        <v>45.7614</v>
      </c>
      <c r="I20" s="71"/>
      <c r="J20" s="68" t="n">
        <f aca="false">Test!B57</f>
        <v>13136.992</v>
      </c>
      <c r="K20" s="69" t="n">
        <f aca="false">Test!C57</f>
        <v>42.5934</v>
      </c>
      <c r="L20" s="69" t="n">
        <f aca="false">Test!D57</f>
        <v>44.2909</v>
      </c>
      <c r="M20" s="70" t="n">
        <f aca="false">Test!E57</f>
        <v>45.761</v>
      </c>
      <c r="N20" s="72"/>
      <c r="O20" s="73" t="e">
        <f aca="false">bdrate($AG20:$AG23,F20:F23,$AQ20:$AQ23,K20:K23)</f>
        <v>#VALUE!</v>
      </c>
      <c r="P20" s="74" t="e">
        <f aca="false">bdrate($AG20:$AG23,G20:G23,$AQ20:$AQ23,L20:L23)</f>
        <v>#VALUE!</v>
      </c>
      <c r="Q20" s="74" t="e">
        <f aca="false">bdrate($AG20:$AG23,H20:H23,$AQ20:$AQ23,M20:M23)</f>
        <v>#VALUE!</v>
      </c>
      <c r="R20" s="73" t="e">
        <f aca="false">bdrate($AS20:$AS23,AT20:AT23,$AQ20:$AQ23,K20:K23)</f>
        <v>#VALUE!</v>
      </c>
      <c r="S20" s="74" t="e">
        <f aca="false">bdrate($AS20:$AS23,AU20:AU23,$AQ20:$AQ23,L20:L23)</f>
        <v>#VALUE!</v>
      </c>
      <c r="T20" s="75" t="e">
        <f aca="false">bdrate($AS20:$AS23,AV20:AV23,$AQ20:$AQ23,M20:M23)</f>
        <v>#VALUE!</v>
      </c>
      <c r="U20" s="73" t="e">
        <f aca="false">bdrate($E20:$E23,F20:F23,$J20:$J23,K20:K23)</f>
        <v>#VALUE!</v>
      </c>
      <c r="V20" s="74" t="e">
        <f aca="false">bdrate($E20:$E23,G20:G23,$J20:$J23,L20:L23)</f>
        <v>#VALUE!</v>
      </c>
      <c r="W20" s="75" t="e">
        <f aca="false">bdrate($E20:$E23,H20:H23,$J20:$J23,M20:M23)</f>
        <v>#VALUE!</v>
      </c>
      <c r="X20" s="72"/>
      <c r="Y20" s="68" t="n">
        <f aca="false">Anchor!F57</f>
        <v>9680.916</v>
      </c>
      <c r="Z20" s="69" t="n">
        <f aca="false">Anchor!G57</f>
        <v>43.8501</v>
      </c>
      <c r="AA20" s="69" t="n">
        <f aca="false">Anchor!H57</f>
        <v>44.3023</v>
      </c>
      <c r="AB20" s="69" t="n">
        <f aca="false">Anchor!I57</f>
        <v>44.9682</v>
      </c>
      <c r="AC20" s="68" t="n">
        <f aca="false">Anchor!J57</f>
        <v>6727.43</v>
      </c>
      <c r="AD20" s="69" t="n">
        <f aca="false">Anchor!K57</f>
        <v>54.96</v>
      </c>
      <c r="AE20" s="69" t="n">
        <f aca="false">Anchor!L57</f>
        <v>0</v>
      </c>
      <c r="AF20" s="76" t="n">
        <f aca="false">AC20/3600</f>
        <v>1.86873055555556</v>
      </c>
      <c r="AG20" s="77" t="n">
        <f aca="false">E20+Y20</f>
        <v>22795.0472</v>
      </c>
      <c r="AH20" s="72"/>
      <c r="AI20" s="68" t="n">
        <f aca="false">Test!F57</f>
        <v>9680.916</v>
      </c>
      <c r="AJ20" s="69" t="n">
        <f aca="false">Test!G57</f>
        <v>43.8501</v>
      </c>
      <c r="AK20" s="69" t="n">
        <f aca="false">Test!H57</f>
        <v>44.3023</v>
      </c>
      <c r="AL20" s="69" t="n">
        <f aca="false">Test!I57</f>
        <v>44.9682</v>
      </c>
      <c r="AM20" s="68" t="n">
        <f aca="false">Test!J57</f>
        <v>6841.29</v>
      </c>
      <c r="AN20" s="69" t="n">
        <f aca="false">Test!K57</f>
        <v>53.97</v>
      </c>
      <c r="AO20" s="69" t="n">
        <f aca="false">Test!L57</f>
        <v>0</v>
      </c>
      <c r="AP20" s="76" t="n">
        <f aca="false">AM20/3600</f>
        <v>1.90035833333333</v>
      </c>
      <c r="AQ20" s="77" t="n">
        <f aca="false">J20+AI20</f>
        <v>22817.908</v>
      </c>
      <c r="AR20" s="72"/>
      <c r="AS20" s="84" t="e">
        <f aca="false">#REF!</f>
        <v>#REF!</v>
      </c>
      <c r="AT20" s="85" t="e">
        <f aca="false">#REF!</f>
        <v>#REF!</v>
      </c>
      <c r="AU20" s="85" t="e">
        <f aca="false">#REF!</f>
        <v>#REF!</v>
      </c>
      <c r="AV20" s="86" t="e">
        <f aca="false">#REF!</f>
        <v>#REF!</v>
      </c>
      <c r="AW20" s="72"/>
      <c r="AX20" s="78" t="n">
        <f aca="false">AM20/AC20</f>
        <v>1.01692473946217</v>
      </c>
      <c r="AY20" s="79" t="n">
        <f aca="false">AN20/AD20</f>
        <v>0.981986899563319</v>
      </c>
      <c r="AZ20" s="80" t="e">
        <f aca="false">AO20/AE20</f>
        <v>#DIV/0!</v>
      </c>
      <c r="BB20" s="81" t="n">
        <f aca="false">ABS(Y20-AI20)+ABS(Z20-AJ20)+ABS(AA20-AK20)+ABS(AB20-AL20)</f>
        <v>0</v>
      </c>
      <c r="BC20" s="39"/>
      <c r="BE20" s="72"/>
    </row>
    <row r="21" customFormat="false" ht="11.4" hidden="false" customHeight="false" outlineLevel="0" collapsed="false">
      <c r="A21" s="45" t="s">
        <v>77</v>
      </c>
      <c r="B21" s="83"/>
      <c r="C21" s="37" t="n">
        <f aca="false">C13</f>
        <v>26</v>
      </c>
      <c r="D21" s="45" t="n">
        <f aca="false">D13</f>
        <v>26</v>
      </c>
      <c r="E21" s="84" t="n">
        <f aca="false">Anchor!B58</f>
        <v>7612.1224</v>
      </c>
      <c r="F21" s="85" t="n">
        <f aca="false">Anchor!C58</f>
        <v>41.2138</v>
      </c>
      <c r="G21" s="85" t="n">
        <f aca="false">Anchor!D58</f>
        <v>42.7782</v>
      </c>
      <c r="H21" s="86" t="n">
        <f aca="false">Anchor!E58</f>
        <v>43.9039</v>
      </c>
      <c r="I21" s="71"/>
      <c r="J21" s="84" t="n">
        <f aca="false">Test!B58</f>
        <v>7621.1184</v>
      </c>
      <c r="K21" s="85" t="n">
        <f aca="false">Test!C58</f>
        <v>41.2122</v>
      </c>
      <c r="L21" s="85" t="n">
        <f aca="false">Test!D58</f>
        <v>42.7785</v>
      </c>
      <c r="M21" s="86" t="n">
        <f aca="false">Test!E58</f>
        <v>43.904</v>
      </c>
      <c r="N21" s="72"/>
      <c r="O21" s="87"/>
      <c r="P21" s="88"/>
      <c r="Q21" s="88"/>
      <c r="R21" s="87"/>
      <c r="S21" s="88"/>
      <c r="T21" s="89"/>
      <c r="U21" s="87"/>
      <c r="V21" s="88"/>
      <c r="W21" s="89"/>
      <c r="X21" s="72"/>
      <c r="Y21" s="84" t="n">
        <f aca="false">Anchor!F58</f>
        <v>6284.9512</v>
      </c>
      <c r="Z21" s="85" t="n">
        <f aca="false">Anchor!G58</f>
        <v>41.1815</v>
      </c>
      <c r="AA21" s="85" t="n">
        <f aca="false">Anchor!H58</f>
        <v>42.2559</v>
      </c>
      <c r="AB21" s="85" t="n">
        <f aca="false">Anchor!I58</f>
        <v>43.1374</v>
      </c>
      <c r="AC21" s="84" t="n">
        <f aca="false">Anchor!J58</f>
        <v>5821.37</v>
      </c>
      <c r="AD21" s="85" t="n">
        <f aca="false">Anchor!K58</f>
        <v>50.79</v>
      </c>
      <c r="AE21" s="85" t="n">
        <f aca="false">Anchor!L58</f>
        <v>0</v>
      </c>
      <c r="AF21" s="90" t="n">
        <f aca="false">AC21/3600</f>
        <v>1.61704722222222</v>
      </c>
      <c r="AG21" s="91" t="n">
        <f aca="false">E21+Y21</f>
        <v>13897.0736</v>
      </c>
      <c r="AH21" s="72"/>
      <c r="AI21" s="84" t="n">
        <f aca="false">Test!F58</f>
        <v>6284.9512</v>
      </c>
      <c r="AJ21" s="85" t="n">
        <f aca="false">Test!G58</f>
        <v>41.1815</v>
      </c>
      <c r="AK21" s="85" t="n">
        <f aca="false">Test!H58</f>
        <v>42.2559</v>
      </c>
      <c r="AL21" s="85" t="n">
        <f aca="false">Test!I58</f>
        <v>43.1374</v>
      </c>
      <c r="AM21" s="84" t="n">
        <f aca="false">Test!J58</f>
        <v>5822.88</v>
      </c>
      <c r="AN21" s="85" t="n">
        <f aca="false">Test!K58</f>
        <v>49.64</v>
      </c>
      <c r="AO21" s="85" t="n">
        <f aca="false">Test!L58</f>
        <v>0</v>
      </c>
      <c r="AP21" s="90" t="n">
        <f aca="false">AM21/3600</f>
        <v>1.61746666666667</v>
      </c>
      <c r="AQ21" s="91" t="n">
        <f aca="false">J21+AI21</f>
        <v>13906.0696</v>
      </c>
      <c r="AR21" s="72"/>
      <c r="AS21" s="84" t="e">
        <f aca="false">#REF!</f>
        <v>#REF!</v>
      </c>
      <c r="AT21" s="85" t="e">
        <f aca="false">#REF!</f>
        <v>#REF!</v>
      </c>
      <c r="AU21" s="85" t="e">
        <f aca="false">#REF!</f>
        <v>#REF!</v>
      </c>
      <c r="AV21" s="86" t="e">
        <f aca="false">#REF!</f>
        <v>#REF!</v>
      </c>
      <c r="AW21" s="72"/>
      <c r="AX21" s="92" t="n">
        <f aca="false">AM21/AC21</f>
        <v>1.00025938911287</v>
      </c>
      <c r="AY21" s="93" t="n">
        <f aca="false">AN21/AD21</f>
        <v>0.977357747588108</v>
      </c>
      <c r="AZ21" s="94" t="e">
        <f aca="false">AO21/AE21</f>
        <v>#DIV/0!</v>
      </c>
      <c r="BB21" s="95" t="n">
        <f aca="false">ABS(Y21-AI21)+ABS(Z21-AJ21)+ABS(AA21-AK21)+ABS(AB21-AL21)</f>
        <v>0</v>
      </c>
      <c r="BC21" s="39"/>
      <c r="BE21" s="72"/>
    </row>
    <row r="22" customFormat="false" ht="11.4" hidden="false" customHeight="false" outlineLevel="0" collapsed="false">
      <c r="A22" s="45"/>
      <c r="B22" s="83"/>
      <c r="C22" s="37" t="n">
        <f aca="false">C14</f>
        <v>30</v>
      </c>
      <c r="D22" s="45" t="n">
        <f aca="false">D14</f>
        <v>30</v>
      </c>
      <c r="E22" s="84" t="n">
        <f aca="false">Anchor!B59</f>
        <v>4844.8968</v>
      </c>
      <c r="F22" s="85" t="n">
        <f aca="false">Anchor!C59</f>
        <v>39.6554</v>
      </c>
      <c r="G22" s="85" t="n">
        <f aca="false">Anchor!D59</f>
        <v>41.6883</v>
      </c>
      <c r="H22" s="86" t="n">
        <f aca="false">Anchor!E59</f>
        <v>42.686</v>
      </c>
      <c r="I22" s="71"/>
      <c r="J22" s="84" t="n">
        <f aca="false">Test!B59</f>
        <v>4848.644</v>
      </c>
      <c r="K22" s="85" t="n">
        <f aca="false">Test!C59</f>
        <v>39.6541</v>
      </c>
      <c r="L22" s="85" t="n">
        <f aca="false">Test!D59</f>
        <v>41.6874</v>
      </c>
      <c r="M22" s="86" t="n">
        <f aca="false">Test!E59</f>
        <v>42.6858</v>
      </c>
      <c r="N22" s="72"/>
      <c r="O22" s="87"/>
      <c r="P22" s="88"/>
      <c r="Q22" s="88"/>
      <c r="R22" s="87"/>
      <c r="S22" s="88"/>
      <c r="T22" s="89"/>
      <c r="U22" s="87"/>
      <c r="V22" s="88"/>
      <c r="W22" s="89"/>
      <c r="X22" s="72"/>
      <c r="Y22" s="84" t="n">
        <f aca="false">Anchor!F59</f>
        <v>4056.7296</v>
      </c>
      <c r="Z22" s="85" t="n">
        <f aca="false">Anchor!G59</f>
        <v>38.5533</v>
      </c>
      <c r="AA22" s="85" t="n">
        <f aca="false">Anchor!H59</f>
        <v>40.8867</v>
      </c>
      <c r="AB22" s="85" t="n">
        <f aca="false">Anchor!I59</f>
        <v>42.0725</v>
      </c>
      <c r="AC22" s="84" t="n">
        <f aca="false">Anchor!J59</f>
        <v>5329.4</v>
      </c>
      <c r="AD22" s="85" t="n">
        <f aca="false">Anchor!K59</f>
        <v>47.39</v>
      </c>
      <c r="AE22" s="85" t="n">
        <f aca="false">Anchor!L59</f>
        <v>0</v>
      </c>
      <c r="AF22" s="90" t="n">
        <f aca="false">AC22/3600</f>
        <v>1.48038888888889</v>
      </c>
      <c r="AG22" s="91" t="n">
        <f aca="false">E22+Y22</f>
        <v>8901.6264</v>
      </c>
      <c r="AH22" s="72"/>
      <c r="AI22" s="84" t="n">
        <f aca="false">Test!F59</f>
        <v>4056.7296</v>
      </c>
      <c r="AJ22" s="85" t="n">
        <f aca="false">Test!G59</f>
        <v>38.5533</v>
      </c>
      <c r="AK22" s="85" t="n">
        <f aca="false">Test!H59</f>
        <v>40.8867</v>
      </c>
      <c r="AL22" s="85" t="n">
        <f aca="false">Test!I59</f>
        <v>42.0725</v>
      </c>
      <c r="AM22" s="84" t="n">
        <f aca="false">Test!J59</f>
        <v>5347.8</v>
      </c>
      <c r="AN22" s="85" t="n">
        <f aca="false">Test!K59</f>
        <v>46.55</v>
      </c>
      <c r="AO22" s="85" t="n">
        <f aca="false">Test!L59</f>
        <v>0</v>
      </c>
      <c r="AP22" s="90" t="n">
        <f aca="false">AM22/3600</f>
        <v>1.4855</v>
      </c>
      <c r="AQ22" s="91" t="n">
        <f aca="false">J22+AI22</f>
        <v>8905.3736</v>
      </c>
      <c r="AR22" s="72"/>
      <c r="AS22" s="84" t="e">
        <f aca="false">#REF!</f>
        <v>#REF!</v>
      </c>
      <c r="AT22" s="85" t="e">
        <f aca="false">#REF!</f>
        <v>#REF!</v>
      </c>
      <c r="AU22" s="85" t="e">
        <f aca="false">#REF!</f>
        <v>#REF!</v>
      </c>
      <c r="AV22" s="86" t="e">
        <f aca="false">#REF!</f>
        <v>#REF!</v>
      </c>
      <c r="AW22" s="72"/>
      <c r="AX22" s="92" t="n">
        <f aca="false">AM22/AC22</f>
        <v>1.00345254625286</v>
      </c>
      <c r="AY22" s="93" t="n">
        <f aca="false">AN22/AD22</f>
        <v>0.982274741506647</v>
      </c>
      <c r="AZ22" s="94" t="e">
        <f aca="false">AO22/AE22</f>
        <v>#DIV/0!</v>
      </c>
      <c r="BB22" s="95" t="n">
        <f aca="false">ABS(Y22-AI22)+ABS(Z22-AJ22)+ABS(AA22-AK22)+ABS(AB22-AL22)</f>
        <v>0</v>
      </c>
      <c r="BC22" s="39"/>
      <c r="BE22" s="72"/>
    </row>
    <row r="23" customFormat="false" ht="12" hidden="false" customHeight="false" outlineLevel="0" collapsed="false">
      <c r="A23" s="45"/>
      <c r="B23" s="83"/>
      <c r="C23" s="96" t="n">
        <f aca="false">C15</f>
        <v>34</v>
      </c>
      <c r="D23" s="111" t="n">
        <f aca="false">D15</f>
        <v>34</v>
      </c>
      <c r="E23" s="98" t="n">
        <f aca="false">Anchor!B60</f>
        <v>3026.256</v>
      </c>
      <c r="F23" s="99" t="n">
        <f aca="false">Anchor!C60</f>
        <v>37.7743</v>
      </c>
      <c r="G23" s="99" t="n">
        <f aca="false">Anchor!D60</f>
        <v>40.2539</v>
      </c>
      <c r="H23" s="100" t="n">
        <f aca="false">Anchor!E60</f>
        <v>41.3245</v>
      </c>
      <c r="I23" s="71"/>
      <c r="J23" s="98" t="n">
        <f aca="false">Test!B60</f>
        <v>3028.1496</v>
      </c>
      <c r="K23" s="99" t="n">
        <f aca="false">Test!C60</f>
        <v>37.7735</v>
      </c>
      <c r="L23" s="99" t="n">
        <f aca="false">Test!D60</f>
        <v>40.255</v>
      </c>
      <c r="M23" s="100" t="n">
        <f aca="false">Test!E60</f>
        <v>41.3239</v>
      </c>
      <c r="N23" s="72"/>
      <c r="O23" s="101"/>
      <c r="P23" s="102"/>
      <c r="Q23" s="102"/>
      <c r="R23" s="101"/>
      <c r="S23" s="102"/>
      <c r="T23" s="103"/>
      <c r="U23" s="101"/>
      <c r="V23" s="102"/>
      <c r="W23" s="103"/>
      <c r="X23" s="72"/>
      <c r="Y23" s="98" t="n">
        <f aca="false">Anchor!F60</f>
        <v>2434.0576</v>
      </c>
      <c r="Z23" s="99" t="n">
        <f aca="false">Anchor!G60</f>
        <v>35.8868</v>
      </c>
      <c r="AA23" s="99" t="n">
        <f aca="false">Anchor!H60</f>
        <v>39.2698</v>
      </c>
      <c r="AB23" s="99" t="n">
        <f aca="false">Anchor!I60</f>
        <v>40.834</v>
      </c>
      <c r="AC23" s="98" t="n">
        <f aca="false">Anchor!J60</f>
        <v>4994.37</v>
      </c>
      <c r="AD23" s="99" t="n">
        <f aca="false">Anchor!K60</f>
        <v>44.81</v>
      </c>
      <c r="AE23" s="99" t="n">
        <f aca="false">Anchor!L60</f>
        <v>0</v>
      </c>
      <c r="AF23" s="104" t="n">
        <f aca="false">AC23/3600</f>
        <v>1.387325</v>
      </c>
      <c r="AG23" s="105" t="n">
        <f aca="false">E23+Y23</f>
        <v>5460.3136</v>
      </c>
      <c r="AH23" s="72"/>
      <c r="AI23" s="98" t="n">
        <f aca="false">Test!F60</f>
        <v>2434.0576</v>
      </c>
      <c r="AJ23" s="99" t="n">
        <f aca="false">Test!G60</f>
        <v>35.8868</v>
      </c>
      <c r="AK23" s="99" t="n">
        <f aca="false">Test!H60</f>
        <v>39.2698</v>
      </c>
      <c r="AL23" s="99" t="n">
        <f aca="false">Test!I60</f>
        <v>40.834</v>
      </c>
      <c r="AM23" s="98" t="n">
        <f aca="false">Test!J60</f>
        <v>4919.85</v>
      </c>
      <c r="AN23" s="99" t="n">
        <f aca="false">Test!K60</f>
        <v>43.25</v>
      </c>
      <c r="AO23" s="99" t="n">
        <f aca="false">Test!L60</f>
        <v>0</v>
      </c>
      <c r="AP23" s="104" t="n">
        <f aca="false">AM23/3600</f>
        <v>1.366625</v>
      </c>
      <c r="AQ23" s="105" t="n">
        <f aca="false">J23+AI23</f>
        <v>5462.2072</v>
      </c>
      <c r="AR23" s="72"/>
      <c r="AS23" s="84" t="e">
        <f aca="false">#REF!</f>
        <v>#REF!</v>
      </c>
      <c r="AT23" s="85" t="e">
        <f aca="false">#REF!</f>
        <v>#REF!</v>
      </c>
      <c r="AU23" s="85" t="e">
        <f aca="false">#REF!</f>
        <v>#REF!</v>
      </c>
      <c r="AV23" s="86" t="e">
        <f aca="false">#REF!</f>
        <v>#REF!</v>
      </c>
      <c r="AW23" s="72"/>
      <c r="AX23" s="106" t="n">
        <f aca="false">AM23/AC23</f>
        <v>0.985079199178275</v>
      </c>
      <c r="AY23" s="107" t="n">
        <f aca="false">AN23/AD23</f>
        <v>0.9651863423343</v>
      </c>
      <c r="AZ23" s="108" t="e">
        <f aca="false">AO23/AE23</f>
        <v>#DIV/0!</v>
      </c>
      <c r="BB23" s="109" t="n">
        <f aca="false">ABS(Y23-AI23)+ABS(Z23-AJ23)+ABS(AA23-AK23)+ABS(AB23-AL23)</f>
        <v>0</v>
      </c>
      <c r="BC23" s="39"/>
      <c r="BE23" s="72"/>
    </row>
    <row r="24" customFormat="false" ht="11.4" hidden="false" customHeight="false" outlineLevel="0" collapsed="false">
      <c r="A24" s="45"/>
      <c r="B24" s="83"/>
      <c r="C24" s="67" t="n">
        <f aca="false">C16</f>
        <v>22</v>
      </c>
      <c r="D24" s="65" t="n">
        <f aca="false">D16</f>
        <v>24</v>
      </c>
      <c r="E24" s="68" t="n">
        <f aca="false">Anchor!B61</f>
        <v>7826.3544</v>
      </c>
      <c r="F24" s="69" t="n">
        <f aca="false">Anchor!C61</f>
        <v>41.8707</v>
      </c>
      <c r="G24" s="69" t="n">
        <f aca="false">Anchor!D61</f>
        <v>43.4584</v>
      </c>
      <c r="H24" s="70" t="n">
        <f aca="false">Anchor!E61</f>
        <v>44.7614</v>
      </c>
      <c r="I24" s="71"/>
      <c r="J24" s="68" t="n">
        <f aca="false">Test!B61</f>
        <v>7847.0648</v>
      </c>
      <c r="K24" s="69" t="n">
        <f aca="false">Test!C61</f>
        <v>41.8699</v>
      </c>
      <c r="L24" s="69" t="n">
        <f aca="false">Test!D61</f>
        <v>43.4564</v>
      </c>
      <c r="M24" s="70" t="n">
        <f aca="false">Test!E61</f>
        <v>44.7606</v>
      </c>
      <c r="N24" s="72"/>
      <c r="O24" s="73" t="e">
        <f aca="false">bdrate($AG24:$AG27,F24:F27,$AQ24:$AQ27,K24:K27)</f>
        <v>#VALUE!</v>
      </c>
      <c r="P24" s="74" t="e">
        <f aca="false">bdrate($AG24:$AG27,G24:G27,$AQ24:$AQ27,L24:L27)</f>
        <v>#VALUE!</v>
      </c>
      <c r="Q24" s="74" t="e">
        <f aca="false">bdrate($AG24:$AG27,H24:H27,$AQ24:$AQ27,M24:M27)</f>
        <v>#VALUE!</v>
      </c>
      <c r="R24" s="73" t="e">
        <f aca="false">bdrate($AS24:$AS27,AT24:AT27,$AQ24:$AQ27,K24:K27)</f>
        <v>#VALUE!</v>
      </c>
      <c r="S24" s="74" t="e">
        <f aca="false">bdrate($AS24:$AS27,AU24:AU27,$AQ24:$AQ27,L24:L27)</f>
        <v>#VALUE!</v>
      </c>
      <c r="T24" s="75" t="e">
        <f aca="false">bdrate($AS24:$AS27,AV24:AV27,$AQ24:$AQ27,M24:M27)</f>
        <v>#VALUE!</v>
      </c>
      <c r="U24" s="73" t="e">
        <f aca="false">bdrate($E24:$E27,F24:F27,$J24:$J27,K24:K27)</f>
        <v>#VALUE!</v>
      </c>
      <c r="V24" s="74" t="e">
        <f aca="false">bdrate($E24:$E27,G24:G27,$J24:$J27,L24:L27)</f>
        <v>#VALUE!</v>
      </c>
      <c r="W24" s="75" t="e">
        <f aca="false">bdrate($E24:$E27,H24:H27,$J24:$J27,M24:M27)</f>
        <v>#VALUE!</v>
      </c>
      <c r="X24" s="72"/>
      <c r="Y24" s="68" t="n">
        <f aca="false">Anchor!F61</f>
        <v>9680.916</v>
      </c>
      <c r="Z24" s="69" t="n">
        <f aca="false">Anchor!G61</f>
        <v>43.8501</v>
      </c>
      <c r="AA24" s="69" t="n">
        <f aca="false">Anchor!H61</f>
        <v>44.3023</v>
      </c>
      <c r="AB24" s="69" t="n">
        <f aca="false">Anchor!I61</f>
        <v>44.9682</v>
      </c>
      <c r="AC24" s="68" t="n">
        <f aca="false">Anchor!J61</f>
        <v>6275.24</v>
      </c>
      <c r="AD24" s="69" t="n">
        <f aca="false">Anchor!K61</f>
        <v>51.26</v>
      </c>
      <c r="AE24" s="69" t="n">
        <f aca="false">Anchor!L61</f>
        <v>0</v>
      </c>
      <c r="AF24" s="76" t="n">
        <f aca="false">AC24/3600</f>
        <v>1.74312222222222</v>
      </c>
      <c r="AG24" s="77" t="n">
        <f aca="false">E24+Y24</f>
        <v>17507.2704</v>
      </c>
      <c r="AH24" s="72"/>
      <c r="AI24" s="68" t="n">
        <f aca="false">Test!F61</f>
        <v>9680.916</v>
      </c>
      <c r="AJ24" s="69" t="n">
        <f aca="false">Test!G61</f>
        <v>43.8501</v>
      </c>
      <c r="AK24" s="69" t="n">
        <f aca="false">Test!H61</f>
        <v>44.3023</v>
      </c>
      <c r="AL24" s="69" t="n">
        <f aca="false">Test!I61</f>
        <v>44.9682</v>
      </c>
      <c r="AM24" s="68" t="n">
        <f aca="false">Test!J61</f>
        <v>6258.98</v>
      </c>
      <c r="AN24" s="69" t="n">
        <f aca="false">Test!K61</f>
        <v>49.66</v>
      </c>
      <c r="AO24" s="69" t="n">
        <f aca="false">Test!L61</f>
        <v>0</v>
      </c>
      <c r="AP24" s="76" t="n">
        <f aca="false">AM24/3600</f>
        <v>1.73860555555556</v>
      </c>
      <c r="AQ24" s="77" t="n">
        <f aca="false">J24+AI24</f>
        <v>17527.9808</v>
      </c>
      <c r="AR24" s="72"/>
      <c r="AS24" s="68" t="e">
        <f aca="false">#REF!</f>
        <v>#REF!</v>
      </c>
      <c r="AT24" s="69" t="e">
        <f aca="false">#REF!</f>
        <v>#REF!</v>
      </c>
      <c r="AU24" s="69" t="e">
        <f aca="false">#REF!</f>
        <v>#REF!</v>
      </c>
      <c r="AV24" s="70" t="e">
        <f aca="false">#REF!</f>
        <v>#REF!</v>
      </c>
      <c r="AW24" s="72"/>
      <c r="AX24" s="78" t="n">
        <f aca="false">AM24/AC24</f>
        <v>0.997408864043447</v>
      </c>
      <c r="AY24" s="79" t="n">
        <f aca="false">AN24/AD24</f>
        <v>0.968786578228638</v>
      </c>
      <c r="AZ24" s="80" t="e">
        <f aca="false">AO24/AE24</f>
        <v>#DIV/0!</v>
      </c>
      <c r="BB24" s="95" t="n">
        <f aca="false">ABS(Y24-AI24)+ABS(Z24-AJ24)+ABS(AA24-AK24)+ABS(AB24-AL24)</f>
        <v>0</v>
      </c>
      <c r="BC24" s="39"/>
      <c r="BE24" s="72"/>
    </row>
    <row r="25" customFormat="false" ht="11.4" hidden="false" customHeight="false" outlineLevel="0" collapsed="false">
      <c r="A25" s="45"/>
      <c r="B25" s="83"/>
      <c r="C25" s="37" t="n">
        <f aca="false">C17</f>
        <v>26</v>
      </c>
      <c r="D25" s="45" t="n">
        <f aca="false">D17</f>
        <v>28</v>
      </c>
      <c r="E25" s="84" t="n">
        <f aca="false">Anchor!B62</f>
        <v>4427.2768</v>
      </c>
      <c r="F25" s="85" t="n">
        <f aca="false">Anchor!C62</f>
        <v>40.3715</v>
      </c>
      <c r="G25" s="85" t="n">
        <f aca="false">Anchor!D62</f>
        <v>41.9918</v>
      </c>
      <c r="H25" s="86" t="n">
        <f aca="false">Anchor!E62</f>
        <v>43.038</v>
      </c>
      <c r="I25" s="71"/>
      <c r="J25" s="84" t="n">
        <f aca="false">Test!B62</f>
        <v>4434.8128</v>
      </c>
      <c r="K25" s="85" t="n">
        <f aca="false">Test!C62</f>
        <v>40.3699</v>
      </c>
      <c r="L25" s="85" t="n">
        <f aca="false">Test!D62</f>
        <v>41.9913</v>
      </c>
      <c r="M25" s="86" t="n">
        <f aca="false">Test!E62</f>
        <v>43.0368</v>
      </c>
      <c r="N25" s="72"/>
      <c r="O25" s="87"/>
      <c r="P25" s="88"/>
      <c r="Q25" s="88"/>
      <c r="R25" s="87"/>
      <c r="S25" s="88"/>
      <c r="T25" s="89"/>
      <c r="U25" s="87"/>
      <c r="V25" s="88"/>
      <c r="W25" s="89"/>
      <c r="X25" s="72"/>
      <c r="Y25" s="84" t="n">
        <f aca="false">Anchor!F62</f>
        <v>6284.9512</v>
      </c>
      <c r="Z25" s="85" t="n">
        <f aca="false">Anchor!G62</f>
        <v>41.1815</v>
      </c>
      <c r="AA25" s="85" t="n">
        <f aca="false">Anchor!H62</f>
        <v>42.2559</v>
      </c>
      <c r="AB25" s="85" t="n">
        <f aca="false">Anchor!I62</f>
        <v>43.1374</v>
      </c>
      <c r="AC25" s="84" t="n">
        <f aca="false">Anchor!J62</f>
        <v>5548.11</v>
      </c>
      <c r="AD25" s="85" t="n">
        <f aca="false">Anchor!K62</f>
        <v>46.8</v>
      </c>
      <c r="AE25" s="85" t="n">
        <f aca="false">Anchor!L62</f>
        <v>0</v>
      </c>
      <c r="AF25" s="90" t="n">
        <f aca="false">AC25/3600</f>
        <v>1.54114166666667</v>
      </c>
      <c r="AG25" s="91" t="n">
        <f aca="false">E25+Y25</f>
        <v>10712.228</v>
      </c>
      <c r="AH25" s="72"/>
      <c r="AI25" s="84" t="n">
        <f aca="false">Test!F62</f>
        <v>6284.9512</v>
      </c>
      <c r="AJ25" s="85" t="n">
        <f aca="false">Test!G62</f>
        <v>41.1815</v>
      </c>
      <c r="AK25" s="85" t="n">
        <f aca="false">Test!H62</f>
        <v>42.2559</v>
      </c>
      <c r="AL25" s="85" t="n">
        <f aca="false">Test!I62</f>
        <v>43.1374</v>
      </c>
      <c r="AM25" s="84" t="n">
        <f aca="false">Test!J62</f>
        <v>5535.22</v>
      </c>
      <c r="AN25" s="85" t="n">
        <f aca="false">Test!K62</f>
        <v>50.41</v>
      </c>
      <c r="AO25" s="85" t="n">
        <f aca="false">Test!L62</f>
        <v>0</v>
      </c>
      <c r="AP25" s="90" t="n">
        <f aca="false">AM25/3600</f>
        <v>1.53756111111111</v>
      </c>
      <c r="AQ25" s="91" t="n">
        <f aca="false">J25+AI25</f>
        <v>10719.764</v>
      </c>
      <c r="AR25" s="72"/>
      <c r="AS25" s="84" t="e">
        <f aca="false">#REF!</f>
        <v>#REF!</v>
      </c>
      <c r="AT25" s="85" t="e">
        <f aca="false">#REF!</f>
        <v>#REF!</v>
      </c>
      <c r="AU25" s="85" t="e">
        <f aca="false">#REF!</f>
        <v>#REF!</v>
      </c>
      <c r="AV25" s="86" t="e">
        <f aca="false">#REF!</f>
        <v>#REF!</v>
      </c>
      <c r="AW25" s="72"/>
      <c r="AX25" s="92" t="n">
        <f aca="false">AM25/AC25</f>
        <v>0.997676686294973</v>
      </c>
      <c r="AY25" s="93" t="n">
        <f aca="false">AN25/AD25</f>
        <v>1.07713675213675</v>
      </c>
      <c r="AZ25" s="94" t="e">
        <f aca="false">AO25/AE25</f>
        <v>#DIV/0!</v>
      </c>
      <c r="BB25" s="95" t="n">
        <f aca="false">ABS(Y25-AI25)+ABS(Z25-AJ25)+ABS(AA25-AK25)+ABS(AB25-AL25)</f>
        <v>0</v>
      </c>
      <c r="BC25" s="39"/>
      <c r="BE25" s="72"/>
    </row>
    <row r="26" customFormat="false" ht="11.4" hidden="false" customHeight="false" outlineLevel="0" collapsed="false">
      <c r="A26" s="45"/>
      <c r="B26" s="83"/>
      <c r="C26" s="37" t="n">
        <f aca="false">C18</f>
        <v>30</v>
      </c>
      <c r="D26" s="45" t="n">
        <f aca="false">D18</f>
        <v>32</v>
      </c>
      <c r="E26" s="84" t="n">
        <f aca="false">Anchor!B63</f>
        <v>2634.3872</v>
      </c>
      <c r="F26" s="85" t="n">
        <f aca="false">Anchor!C63</f>
        <v>38.5961</v>
      </c>
      <c r="G26" s="85" t="n">
        <f aca="false">Anchor!D63</f>
        <v>40.9107</v>
      </c>
      <c r="H26" s="86" t="n">
        <f aca="false">Anchor!E63</f>
        <v>41.9369</v>
      </c>
      <c r="I26" s="71"/>
      <c r="J26" s="84" t="n">
        <f aca="false">Test!B63</f>
        <v>2638.4848</v>
      </c>
      <c r="K26" s="85" t="n">
        <f aca="false">Test!C63</f>
        <v>38.5956</v>
      </c>
      <c r="L26" s="85" t="n">
        <f aca="false">Test!D63</f>
        <v>40.9089</v>
      </c>
      <c r="M26" s="86" t="n">
        <f aca="false">Test!E63</f>
        <v>41.9358</v>
      </c>
      <c r="N26" s="72"/>
      <c r="O26" s="87"/>
      <c r="P26" s="88"/>
      <c r="Q26" s="88"/>
      <c r="R26" s="87"/>
      <c r="S26" s="88"/>
      <c r="T26" s="89"/>
      <c r="U26" s="87"/>
      <c r="V26" s="88"/>
      <c r="W26" s="89"/>
      <c r="X26" s="72"/>
      <c r="Y26" s="84" t="n">
        <f aca="false">Anchor!F63</f>
        <v>4056.7296</v>
      </c>
      <c r="Z26" s="85" t="n">
        <f aca="false">Anchor!G63</f>
        <v>38.5533</v>
      </c>
      <c r="AA26" s="85" t="n">
        <f aca="false">Anchor!H63</f>
        <v>40.8867</v>
      </c>
      <c r="AB26" s="85" t="n">
        <f aca="false">Anchor!I63</f>
        <v>42.0725</v>
      </c>
      <c r="AC26" s="84" t="n">
        <f aca="false">Anchor!J63</f>
        <v>5104.96</v>
      </c>
      <c r="AD26" s="85" t="n">
        <f aca="false">Anchor!K63</f>
        <v>44.72</v>
      </c>
      <c r="AE26" s="85" t="n">
        <f aca="false">Anchor!L63</f>
        <v>0</v>
      </c>
      <c r="AF26" s="90" t="n">
        <f aca="false">AC26/3600</f>
        <v>1.41804444444444</v>
      </c>
      <c r="AG26" s="91" t="n">
        <f aca="false">E26+Y26</f>
        <v>6691.1168</v>
      </c>
      <c r="AH26" s="72"/>
      <c r="AI26" s="84" t="n">
        <f aca="false">Test!F63</f>
        <v>4056.7296</v>
      </c>
      <c r="AJ26" s="85" t="n">
        <f aca="false">Test!G63</f>
        <v>38.5533</v>
      </c>
      <c r="AK26" s="85" t="n">
        <f aca="false">Test!H63</f>
        <v>40.8867</v>
      </c>
      <c r="AL26" s="85" t="n">
        <f aca="false">Test!I63</f>
        <v>42.0725</v>
      </c>
      <c r="AM26" s="84" t="n">
        <f aca="false">Test!J63</f>
        <v>5131.43</v>
      </c>
      <c r="AN26" s="85" t="n">
        <f aca="false">Test!K63</f>
        <v>43.28</v>
      </c>
      <c r="AO26" s="85" t="n">
        <f aca="false">Test!L63</f>
        <v>0</v>
      </c>
      <c r="AP26" s="90" t="n">
        <f aca="false">AM26/3600</f>
        <v>1.42539722222222</v>
      </c>
      <c r="AQ26" s="91" t="n">
        <f aca="false">J26+AI26</f>
        <v>6695.2144</v>
      </c>
      <c r="AR26" s="72"/>
      <c r="AS26" s="84" t="e">
        <f aca="false">#REF!</f>
        <v>#REF!</v>
      </c>
      <c r="AT26" s="85" t="e">
        <f aca="false">#REF!</f>
        <v>#REF!</v>
      </c>
      <c r="AU26" s="85" t="e">
        <f aca="false">#REF!</f>
        <v>#REF!</v>
      </c>
      <c r="AV26" s="86" t="e">
        <f aca="false">#REF!</f>
        <v>#REF!</v>
      </c>
      <c r="AW26" s="72"/>
      <c r="AX26" s="92" t="n">
        <f aca="false">AM26/AC26</f>
        <v>1.00518515326271</v>
      </c>
      <c r="AY26" s="93" t="n">
        <f aca="false">AN26/AD26</f>
        <v>0.967799642218247</v>
      </c>
      <c r="AZ26" s="94" t="e">
        <f aca="false">AO26/AE26</f>
        <v>#DIV/0!</v>
      </c>
      <c r="BB26" s="95" t="n">
        <f aca="false">ABS(Y26-AI26)+ABS(Z26-AJ26)+ABS(AA26-AK26)+ABS(AB26-AL26)</f>
        <v>0</v>
      </c>
      <c r="BC26" s="39"/>
      <c r="BE26" s="72"/>
    </row>
    <row r="27" customFormat="false" ht="12" hidden="false" customHeight="false" outlineLevel="0" collapsed="false">
      <c r="A27" s="45"/>
      <c r="B27" s="83"/>
      <c r="C27" s="96" t="n">
        <f aca="false">C19</f>
        <v>34</v>
      </c>
      <c r="D27" s="111" t="n">
        <f aca="false">D19</f>
        <v>36</v>
      </c>
      <c r="E27" s="98" t="n">
        <f aca="false">Anchor!B64</f>
        <v>1719.504</v>
      </c>
      <c r="F27" s="99" t="n">
        <f aca="false">Anchor!C64</f>
        <v>36.5954</v>
      </c>
      <c r="G27" s="99" t="n">
        <f aca="false">Anchor!D64</f>
        <v>39.9173</v>
      </c>
      <c r="H27" s="100" t="n">
        <f aca="false">Anchor!E64</f>
        <v>41.0606</v>
      </c>
      <c r="I27" s="71"/>
      <c r="J27" s="98" t="n">
        <f aca="false">Test!B64</f>
        <v>1722.2608</v>
      </c>
      <c r="K27" s="99" t="n">
        <f aca="false">Test!C64</f>
        <v>36.5957</v>
      </c>
      <c r="L27" s="99" t="n">
        <f aca="false">Test!D64</f>
        <v>39.9166</v>
      </c>
      <c r="M27" s="100" t="n">
        <f aca="false">Test!E64</f>
        <v>41.0609</v>
      </c>
      <c r="N27" s="72"/>
      <c r="O27" s="101"/>
      <c r="P27" s="102"/>
      <c r="Q27" s="102"/>
      <c r="R27" s="101"/>
      <c r="S27" s="102"/>
      <c r="T27" s="103"/>
      <c r="U27" s="101"/>
      <c r="V27" s="102"/>
      <c r="W27" s="103"/>
      <c r="X27" s="72"/>
      <c r="Y27" s="98" t="n">
        <f aca="false">Anchor!F64</f>
        <v>2434.0576</v>
      </c>
      <c r="Z27" s="99" t="n">
        <f aca="false">Anchor!G64</f>
        <v>35.8868</v>
      </c>
      <c r="AA27" s="99" t="n">
        <f aca="false">Anchor!H64</f>
        <v>39.2698</v>
      </c>
      <c r="AB27" s="99" t="n">
        <f aca="false">Anchor!I64</f>
        <v>40.834</v>
      </c>
      <c r="AC27" s="98" t="n">
        <f aca="false">Anchor!J64</f>
        <v>6199.4</v>
      </c>
      <c r="AD27" s="99" t="n">
        <f aca="false">Anchor!K64</f>
        <v>62.3</v>
      </c>
      <c r="AE27" s="99" t="n">
        <f aca="false">Anchor!L64</f>
        <v>0</v>
      </c>
      <c r="AF27" s="104" t="n">
        <f aca="false">AC27/3600</f>
        <v>1.72205555555556</v>
      </c>
      <c r="AG27" s="105" t="n">
        <f aca="false">E27+Y27</f>
        <v>4153.5616</v>
      </c>
      <c r="AH27" s="72"/>
      <c r="AI27" s="98" t="n">
        <f aca="false">Test!F64</f>
        <v>2434.0576</v>
      </c>
      <c r="AJ27" s="99" t="n">
        <f aca="false">Test!G64</f>
        <v>35.8868</v>
      </c>
      <c r="AK27" s="99" t="n">
        <f aca="false">Test!H64</f>
        <v>39.2698</v>
      </c>
      <c r="AL27" s="99" t="n">
        <f aca="false">Test!I64</f>
        <v>40.834</v>
      </c>
      <c r="AM27" s="98" t="n">
        <f aca="false">Test!J64</f>
        <v>4623.43</v>
      </c>
      <c r="AN27" s="99" t="n">
        <f aca="false">Test!K64</f>
        <v>38.02</v>
      </c>
      <c r="AO27" s="99" t="n">
        <f aca="false">Test!L64</f>
        <v>0</v>
      </c>
      <c r="AP27" s="104" t="n">
        <f aca="false">AM27/3600</f>
        <v>1.28428611111111</v>
      </c>
      <c r="AQ27" s="105" t="n">
        <f aca="false">J27+AI27</f>
        <v>4156.3184</v>
      </c>
      <c r="AR27" s="72"/>
      <c r="AS27" s="98" t="e">
        <f aca="false">#REF!</f>
        <v>#REF!</v>
      </c>
      <c r="AT27" s="99" t="e">
        <f aca="false">#REF!</f>
        <v>#REF!</v>
      </c>
      <c r="AU27" s="99" t="e">
        <f aca="false">#REF!</f>
        <v>#REF!</v>
      </c>
      <c r="AV27" s="100" t="e">
        <f aca="false">#REF!</f>
        <v>#REF!</v>
      </c>
      <c r="AW27" s="72"/>
      <c r="AX27" s="106" t="n">
        <f aca="false">AM27/AC27</f>
        <v>0.745786689034423</v>
      </c>
      <c r="AY27" s="107" t="n">
        <f aca="false">AN27/AD27</f>
        <v>0.610272873194222</v>
      </c>
      <c r="AZ27" s="108" t="e">
        <f aca="false">AO27/AE27</f>
        <v>#DIV/0!</v>
      </c>
      <c r="BB27" s="95" t="n">
        <f aca="false">ABS(Y27-AI27)+ABS(Z27-AJ27)+ABS(AA27-AK27)+ABS(AB27-AL27)</f>
        <v>0</v>
      </c>
      <c r="BC27" s="39"/>
      <c r="BE27" s="72"/>
    </row>
    <row r="28" customFormat="false" ht="11.4" hidden="false" customHeight="false" outlineLevel="0" collapsed="false">
      <c r="A28" s="45"/>
      <c r="B28" s="66" t="s">
        <v>78</v>
      </c>
      <c r="C28" s="67" t="n">
        <f aca="false">C20</f>
        <v>22</v>
      </c>
      <c r="D28" s="65" t="n">
        <f aca="false">D20</f>
        <v>22</v>
      </c>
      <c r="E28" s="68" t="n">
        <f aca="false">Anchor!B65</f>
        <v>38097.8608</v>
      </c>
      <c r="F28" s="69" t="n">
        <f aca="false">Anchor!C65</f>
        <v>41.4996</v>
      </c>
      <c r="G28" s="69" t="n">
        <f aca="false">Anchor!D65</f>
        <v>43.08</v>
      </c>
      <c r="H28" s="70" t="n">
        <f aca="false">Anchor!E65</f>
        <v>43.9554</v>
      </c>
      <c r="I28" s="71"/>
      <c r="J28" s="68" t="n">
        <f aca="false">Test!B65</f>
        <v>38129.004</v>
      </c>
      <c r="K28" s="69" t="n">
        <f aca="false">Test!C65</f>
        <v>41.4997</v>
      </c>
      <c r="L28" s="69" t="n">
        <f aca="false">Test!D65</f>
        <v>43.0808</v>
      </c>
      <c r="M28" s="70" t="n">
        <f aca="false">Test!E65</f>
        <v>43.9562</v>
      </c>
      <c r="N28" s="72"/>
      <c r="O28" s="73" t="e">
        <f aca="false">bdrate($AG28:$AG31,F28:F31,$AQ28:$AQ31,K28:K31)</f>
        <v>#VALUE!</v>
      </c>
      <c r="P28" s="74" t="e">
        <f aca="false">bdrate($AG28:$AG31,G28:G31,$AQ28:$AQ31,L28:L31)</f>
        <v>#VALUE!</v>
      </c>
      <c r="Q28" s="74" t="e">
        <f aca="false">bdrate($AG28:$AG31,H28:H31,$AQ28:$AQ31,M28:M31)</f>
        <v>#VALUE!</v>
      </c>
      <c r="R28" s="73" t="e">
        <f aca="false">bdrate($AS28:$AS31,AT28:AT31,$AQ28:$AQ31,K28:K31)</f>
        <v>#VALUE!</v>
      </c>
      <c r="S28" s="74" t="e">
        <f aca="false">bdrate($AS28:$AS31,AU28:AU31,$AQ28:$AQ31,L28:L31)</f>
        <v>#VALUE!</v>
      </c>
      <c r="T28" s="75" t="e">
        <f aca="false">bdrate($AS28:$AS31,AV28:AV31,$AQ28:$AQ31,M28:M31)</f>
        <v>#VALUE!</v>
      </c>
      <c r="U28" s="73" t="e">
        <f aca="false">bdrate($E28:$E31,F28:F31,$J28:$J31,K28:K31)</f>
        <v>#VALUE!</v>
      </c>
      <c r="V28" s="74" t="e">
        <f aca="false">bdrate($E28:$E31,G28:G31,$J28:$J31,L28:L31)</f>
        <v>#VALUE!</v>
      </c>
      <c r="W28" s="75" t="e">
        <f aca="false">bdrate($E28:$E31,H28:H31,$J28:$J31,M28:M31)</f>
        <v>#VALUE!</v>
      </c>
      <c r="X28" s="72"/>
      <c r="Y28" s="68" t="n">
        <f aca="false">Anchor!F65</f>
        <v>17888.88</v>
      </c>
      <c r="Z28" s="69" t="n">
        <f aca="false">Anchor!G65</f>
        <v>42.0152</v>
      </c>
      <c r="AA28" s="69" t="n">
        <f aca="false">Anchor!H65</f>
        <v>43.0664</v>
      </c>
      <c r="AB28" s="69" t="n">
        <f aca="false">Anchor!I65</f>
        <v>43.9434</v>
      </c>
      <c r="AC28" s="68" t="n">
        <f aca="false">Anchor!J65</f>
        <v>8316.34</v>
      </c>
      <c r="AD28" s="69" t="n">
        <f aca="false">Anchor!K65</f>
        <v>72.33</v>
      </c>
      <c r="AE28" s="69" t="n">
        <f aca="false">Anchor!L65</f>
        <v>0</v>
      </c>
      <c r="AF28" s="76" t="n">
        <f aca="false">AC28/3600</f>
        <v>2.31009444444444</v>
      </c>
      <c r="AG28" s="77" t="n">
        <f aca="false">E28+Y28</f>
        <v>55986.7408</v>
      </c>
      <c r="AH28" s="72"/>
      <c r="AI28" s="68" t="n">
        <f aca="false">Test!F65</f>
        <v>17888.88</v>
      </c>
      <c r="AJ28" s="69" t="n">
        <f aca="false">Test!G65</f>
        <v>42.0152</v>
      </c>
      <c r="AK28" s="69" t="n">
        <f aca="false">Test!H65</f>
        <v>43.0664</v>
      </c>
      <c r="AL28" s="69" t="n">
        <f aca="false">Test!I65</f>
        <v>43.9434</v>
      </c>
      <c r="AM28" s="68" t="n">
        <f aca="false">Test!J65</f>
        <v>8241.61</v>
      </c>
      <c r="AN28" s="69" t="n">
        <f aca="false">Test!K65</f>
        <v>70.35</v>
      </c>
      <c r="AO28" s="69" t="n">
        <f aca="false">Test!L65</f>
        <v>0</v>
      </c>
      <c r="AP28" s="76" t="n">
        <f aca="false">AM28/3600</f>
        <v>2.28933611111111</v>
      </c>
      <c r="AQ28" s="77" t="n">
        <f aca="false">J28+AI28</f>
        <v>56017.884</v>
      </c>
      <c r="AR28" s="72"/>
      <c r="AS28" s="84" t="e">
        <f aca="false">#REF!</f>
        <v>#REF!</v>
      </c>
      <c r="AT28" s="85" t="e">
        <f aca="false">#REF!</f>
        <v>#REF!</v>
      </c>
      <c r="AU28" s="85" t="e">
        <f aca="false">#REF!</f>
        <v>#REF!</v>
      </c>
      <c r="AV28" s="86" t="e">
        <f aca="false">#REF!</f>
        <v>#REF!</v>
      </c>
      <c r="AW28" s="72"/>
      <c r="AX28" s="78" t="n">
        <f aca="false">AM28/AC28</f>
        <v>0.991014075903583</v>
      </c>
      <c r="AY28" s="79" t="n">
        <f aca="false">AN28/AD28</f>
        <v>0.972625466611365</v>
      </c>
      <c r="AZ28" s="80" t="e">
        <f aca="false">AO28/AE28</f>
        <v>#DIV/0!</v>
      </c>
      <c r="BB28" s="81" t="n">
        <f aca="false">ABS(Y28-AI28)+ABS(Z28-AJ28)+ABS(AA28-AK28)+ABS(AB28-AL28)</f>
        <v>0</v>
      </c>
      <c r="BC28" s="39"/>
      <c r="BE28" s="72"/>
    </row>
    <row r="29" customFormat="false" ht="11.4" hidden="false" customHeight="false" outlineLevel="0" collapsed="false">
      <c r="A29" s="45"/>
      <c r="B29" s="83"/>
      <c r="C29" s="37" t="n">
        <f aca="false">C21</f>
        <v>26</v>
      </c>
      <c r="D29" s="45" t="n">
        <f aca="false">D21</f>
        <v>26</v>
      </c>
      <c r="E29" s="84" t="n">
        <f aca="false">Anchor!B66</f>
        <v>22292.1504</v>
      </c>
      <c r="F29" s="85" t="n">
        <f aca="false">Anchor!C66</f>
        <v>38.9983</v>
      </c>
      <c r="G29" s="85" t="n">
        <f aca="false">Anchor!D66</f>
        <v>40.9357</v>
      </c>
      <c r="H29" s="86" t="n">
        <f aca="false">Anchor!E66</f>
        <v>41.7002</v>
      </c>
      <c r="I29" s="71"/>
      <c r="J29" s="84" t="n">
        <f aca="false">Test!B66</f>
        <v>22310.5952</v>
      </c>
      <c r="K29" s="85" t="n">
        <f aca="false">Test!C66</f>
        <v>38.9983</v>
      </c>
      <c r="L29" s="85" t="n">
        <f aca="false">Test!D66</f>
        <v>40.9364</v>
      </c>
      <c r="M29" s="86" t="n">
        <f aca="false">Test!E66</f>
        <v>41.701</v>
      </c>
      <c r="N29" s="72"/>
      <c r="O29" s="87"/>
      <c r="P29" s="88"/>
      <c r="Q29" s="88"/>
      <c r="R29" s="87"/>
      <c r="S29" s="88"/>
      <c r="T29" s="89"/>
      <c r="U29" s="87"/>
      <c r="V29" s="88"/>
      <c r="W29" s="89"/>
      <c r="X29" s="72"/>
      <c r="Y29" s="84" t="n">
        <f aca="false">Anchor!F66</f>
        <v>11560.5432</v>
      </c>
      <c r="Z29" s="85" t="n">
        <f aca="false">Anchor!G66</f>
        <v>38.7932</v>
      </c>
      <c r="AA29" s="85" t="n">
        <f aca="false">Anchor!H66</f>
        <v>40.5304</v>
      </c>
      <c r="AB29" s="85" t="n">
        <f aca="false">Anchor!I66</f>
        <v>42.0014</v>
      </c>
      <c r="AC29" s="84" t="n">
        <f aca="false">Anchor!J66</f>
        <v>7017.68</v>
      </c>
      <c r="AD29" s="85" t="n">
        <f aca="false">Anchor!K66</f>
        <v>62.99</v>
      </c>
      <c r="AE29" s="85" t="n">
        <f aca="false">Anchor!L66</f>
        <v>0</v>
      </c>
      <c r="AF29" s="90" t="n">
        <f aca="false">AC29/3600</f>
        <v>1.94935555555556</v>
      </c>
      <c r="AG29" s="91" t="n">
        <f aca="false">E29+Y29</f>
        <v>33852.6936</v>
      </c>
      <c r="AH29" s="72"/>
      <c r="AI29" s="84" t="n">
        <f aca="false">Test!F66</f>
        <v>11560.5432</v>
      </c>
      <c r="AJ29" s="85" t="n">
        <f aca="false">Test!G66</f>
        <v>38.7932</v>
      </c>
      <c r="AK29" s="85" t="n">
        <f aca="false">Test!H66</f>
        <v>40.5304</v>
      </c>
      <c r="AL29" s="85" t="n">
        <f aca="false">Test!I66</f>
        <v>42.0014</v>
      </c>
      <c r="AM29" s="84" t="n">
        <f aca="false">Test!J66</f>
        <v>6771.07</v>
      </c>
      <c r="AN29" s="85" t="n">
        <f aca="false">Test!K66</f>
        <v>59.71</v>
      </c>
      <c r="AO29" s="85" t="n">
        <f aca="false">Test!L66</f>
        <v>0</v>
      </c>
      <c r="AP29" s="90" t="n">
        <f aca="false">AM29/3600</f>
        <v>1.88085277777778</v>
      </c>
      <c r="AQ29" s="91" t="n">
        <f aca="false">J29+AI29</f>
        <v>33871.1384</v>
      </c>
      <c r="AR29" s="72"/>
      <c r="AS29" s="84" t="e">
        <f aca="false">#REF!</f>
        <v>#REF!</v>
      </c>
      <c r="AT29" s="85" t="e">
        <f aca="false">#REF!</f>
        <v>#REF!</v>
      </c>
      <c r="AU29" s="85" t="e">
        <f aca="false">#REF!</f>
        <v>#REF!</v>
      </c>
      <c r="AV29" s="86" t="e">
        <f aca="false">#REF!</f>
        <v>#REF!</v>
      </c>
      <c r="AW29" s="72"/>
      <c r="AX29" s="92" t="n">
        <f aca="false">AM29/AC29</f>
        <v>0.964858756740119</v>
      </c>
      <c r="AY29" s="93" t="n">
        <f aca="false">AN29/AD29</f>
        <v>0.947928242578187</v>
      </c>
      <c r="AZ29" s="94" t="e">
        <f aca="false">AO29/AE29</f>
        <v>#DIV/0!</v>
      </c>
      <c r="BB29" s="95" t="n">
        <f aca="false">ABS(Y29-AI29)+ABS(Z29-AJ29)+ABS(AA29-AK29)+ABS(AB29-AL29)</f>
        <v>0</v>
      </c>
      <c r="BC29" s="39"/>
      <c r="BE29" s="72"/>
    </row>
    <row r="30" customFormat="false" ht="11.4" hidden="false" customHeight="false" outlineLevel="0" collapsed="false">
      <c r="A30" s="45"/>
      <c r="B30" s="83"/>
      <c r="C30" s="37" t="n">
        <f aca="false">C22</f>
        <v>30</v>
      </c>
      <c r="D30" s="45" t="n">
        <f aca="false">D22</f>
        <v>30</v>
      </c>
      <c r="E30" s="84" t="n">
        <f aca="false">Anchor!B67</f>
        <v>13180.4792</v>
      </c>
      <c r="F30" s="85" t="n">
        <f aca="false">Anchor!C67</f>
        <v>36.6043</v>
      </c>
      <c r="G30" s="85" t="n">
        <f aca="false">Anchor!D67</f>
        <v>39.4354</v>
      </c>
      <c r="H30" s="86" t="n">
        <f aca="false">Anchor!E67</f>
        <v>40.3272</v>
      </c>
      <c r="I30" s="71"/>
      <c r="J30" s="84" t="n">
        <f aca="false">Test!B67</f>
        <v>13189.8968</v>
      </c>
      <c r="K30" s="85" t="n">
        <f aca="false">Test!C67</f>
        <v>36.6045</v>
      </c>
      <c r="L30" s="85" t="n">
        <f aca="false">Test!D67</f>
        <v>39.4356</v>
      </c>
      <c r="M30" s="86" t="n">
        <f aca="false">Test!E67</f>
        <v>40.3268</v>
      </c>
      <c r="N30" s="72"/>
      <c r="O30" s="87"/>
      <c r="P30" s="88"/>
      <c r="Q30" s="88"/>
      <c r="R30" s="87"/>
      <c r="S30" s="88"/>
      <c r="T30" s="89"/>
      <c r="U30" s="87"/>
      <c r="V30" s="88"/>
      <c r="W30" s="89"/>
      <c r="X30" s="72"/>
      <c r="Y30" s="84" t="n">
        <f aca="false">Anchor!F67</f>
        <v>7202.4384</v>
      </c>
      <c r="Z30" s="85" t="n">
        <f aca="false">Anchor!G67</f>
        <v>35.8299</v>
      </c>
      <c r="AA30" s="85" t="n">
        <f aca="false">Anchor!H67</f>
        <v>38.8601</v>
      </c>
      <c r="AB30" s="85" t="n">
        <f aca="false">Anchor!I67</f>
        <v>40.8816</v>
      </c>
      <c r="AC30" s="84" t="n">
        <f aca="false">Anchor!J67</f>
        <v>6186.73</v>
      </c>
      <c r="AD30" s="85" t="n">
        <f aca="false">Anchor!K67</f>
        <v>59.62</v>
      </c>
      <c r="AE30" s="85" t="n">
        <f aca="false">Anchor!L67</f>
        <v>0</v>
      </c>
      <c r="AF30" s="90" t="n">
        <f aca="false">AC30/3600</f>
        <v>1.71853611111111</v>
      </c>
      <c r="AG30" s="91" t="n">
        <f aca="false">E30+Y30</f>
        <v>20382.9176</v>
      </c>
      <c r="AH30" s="72"/>
      <c r="AI30" s="84" t="n">
        <f aca="false">Test!F67</f>
        <v>7202.4384</v>
      </c>
      <c r="AJ30" s="85" t="n">
        <f aca="false">Test!G67</f>
        <v>35.8299</v>
      </c>
      <c r="AK30" s="85" t="n">
        <f aca="false">Test!H67</f>
        <v>38.8601</v>
      </c>
      <c r="AL30" s="85" t="n">
        <f aca="false">Test!I67</f>
        <v>40.8816</v>
      </c>
      <c r="AM30" s="84" t="n">
        <f aca="false">Test!J67</f>
        <v>6204.39</v>
      </c>
      <c r="AN30" s="85" t="n">
        <f aca="false">Test!K67</f>
        <v>56</v>
      </c>
      <c r="AO30" s="85" t="n">
        <f aca="false">Test!L67</f>
        <v>0</v>
      </c>
      <c r="AP30" s="90" t="n">
        <f aca="false">AM30/3600</f>
        <v>1.72344166666667</v>
      </c>
      <c r="AQ30" s="91" t="n">
        <f aca="false">J30+AI30</f>
        <v>20392.3352</v>
      </c>
      <c r="AR30" s="72"/>
      <c r="AS30" s="84" t="e">
        <f aca="false">#REF!</f>
        <v>#REF!</v>
      </c>
      <c r="AT30" s="85" t="e">
        <f aca="false">#REF!</f>
        <v>#REF!</v>
      </c>
      <c r="AU30" s="85" t="e">
        <f aca="false">#REF!</f>
        <v>#REF!</v>
      </c>
      <c r="AV30" s="86" t="e">
        <f aca="false">#REF!</f>
        <v>#REF!</v>
      </c>
      <c r="AW30" s="72"/>
      <c r="AX30" s="92" t="n">
        <f aca="false">AM30/AC30</f>
        <v>1.00285449664039</v>
      </c>
      <c r="AY30" s="93" t="n">
        <f aca="false">AN30/AD30</f>
        <v>0.939282120093928</v>
      </c>
      <c r="AZ30" s="94" t="e">
        <f aca="false">AO30/AE30</f>
        <v>#DIV/0!</v>
      </c>
      <c r="BB30" s="95" t="n">
        <f aca="false">ABS(Y30-AI30)+ABS(Z30-AJ30)+ABS(AA30-AK30)+ABS(AB30-AL30)</f>
        <v>0</v>
      </c>
      <c r="BC30" s="39"/>
      <c r="BE30" s="72"/>
    </row>
    <row r="31" customFormat="false" ht="12" hidden="false" customHeight="false" outlineLevel="0" collapsed="false">
      <c r="A31" s="45"/>
      <c r="B31" s="83"/>
      <c r="C31" s="96" t="n">
        <f aca="false">C23</f>
        <v>34</v>
      </c>
      <c r="D31" s="111" t="n">
        <f aca="false">D23</f>
        <v>34</v>
      </c>
      <c r="E31" s="98" t="n">
        <f aca="false">Anchor!B68</f>
        <v>7414.096</v>
      </c>
      <c r="F31" s="99" t="n">
        <f aca="false">Anchor!C68</f>
        <v>34.2632</v>
      </c>
      <c r="G31" s="99" t="n">
        <f aca="false">Anchor!D68</f>
        <v>37.635</v>
      </c>
      <c r="H31" s="100" t="n">
        <f aca="false">Anchor!E68</f>
        <v>38.9918</v>
      </c>
      <c r="I31" s="71"/>
      <c r="J31" s="98" t="n">
        <f aca="false">Test!B68</f>
        <v>7418.3784</v>
      </c>
      <c r="K31" s="99" t="n">
        <f aca="false">Test!C68</f>
        <v>34.2631</v>
      </c>
      <c r="L31" s="99" t="n">
        <f aca="false">Test!D68</f>
        <v>37.6347</v>
      </c>
      <c r="M31" s="100" t="n">
        <f aca="false">Test!E68</f>
        <v>38.9924</v>
      </c>
      <c r="N31" s="72"/>
      <c r="O31" s="101"/>
      <c r="P31" s="102"/>
      <c r="Q31" s="102"/>
      <c r="R31" s="101"/>
      <c r="S31" s="102"/>
      <c r="T31" s="103"/>
      <c r="U31" s="101"/>
      <c r="V31" s="102"/>
      <c r="W31" s="103"/>
      <c r="X31" s="72"/>
      <c r="Y31" s="98" t="n">
        <f aca="false">Anchor!F68</f>
        <v>4038.3728</v>
      </c>
      <c r="Z31" s="99" t="n">
        <f aca="false">Anchor!G68</f>
        <v>33.0387</v>
      </c>
      <c r="AA31" s="99" t="n">
        <f aca="false">Anchor!H68</f>
        <v>37.0277</v>
      </c>
      <c r="AB31" s="99" t="n">
        <f aca="false">Anchor!I68</f>
        <v>39.6204</v>
      </c>
      <c r="AC31" s="98" t="n">
        <f aca="false">Anchor!J68</f>
        <v>5556.78</v>
      </c>
      <c r="AD31" s="99" t="n">
        <f aca="false">Anchor!K68</f>
        <v>52.34</v>
      </c>
      <c r="AE31" s="99" t="n">
        <f aca="false">Anchor!L68</f>
        <v>0</v>
      </c>
      <c r="AF31" s="104" t="n">
        <f aca="false">AC31/3600</f>
        <v>1.54355</v>
      </c>
      <c r="AG31" s="105" t="n">
        <f aca="false">E31+Y31</f>
        <v>11452.4688</v>
      </c>
      <c r="AH31" s="72"/>
      <c r="AI31" s="98" t="n">
        <f aca="false">Test!F68</f>
        <v>4038.3728</v>
      </c>
      <c r="AJ31" s="99" t="n">
        <f aca="false">Test!G68</f>
        <v>33.0387</v>
      </c>
      <c r="AK31" s="99" t="n">
        <f aca="false">Test!H68</f>
        <v>37.0277</v>
      </c>
      <c r="AL31" s="99" t="n">
        <f aca="false">Test!I68</f>
        <v>39.6204</v>
      </c>
      <c r="AM31" s="98" t="n">
        <f aca="false">Test!J68</f>
        <v>7013.29</v>
      </c>
      <c r="AN31" s="99" t="n">
        <f aca="false">Test!K68</f>
        <v>78.25</v>
      </c>
      <c r="AO31" s="99" t="n">
        <f aca="false">Test!L68</f>
        <v>0</v>
      </c>
      <c r="AP31" s="104" t="n">
        <f aca="false">AM31/3600</f>
        <v>1.94813611111111</v>
      </c>
      <c r="AQ31" s="105" t="n">
        <f aca="false">J31+AI31</f>
        <v>11456.7512</v>
      </c>
      <c r="AR31" s="72"/>
      <c r="AS31" s="84" t="e">
        <f aca="false">#REF!</f>
        <v>#REF!</v>
      </c>
      <c r="AT31" s="85" t="e">
        <f aca="false">#REF!</f>
        <v>#REF!</v>
      </c>
      <c r="AU31" s="85" t="e">
        <f aca="false">#REF!</f>
        <v>#REF!</v>
      </c>
      <c r="AV31" s="86" t="e">
        <f aca="false">#REF!</f>
        <v>#REF!</v>
      </c>
      <c r="AW31" s="72"/>
      <c r="AX31" s="106" t="n">
        <f aca="false">AM31/AC31</f>
        <v>1.26211403006777</v>
      </c>
      <c r="AY31" s="107" t="n">
        <f aca="false">AN31/AD31</f>
        <v>1.49503247993886</v>
      </c>
      <c r="AZ31" s="108" t="e">
        <f aca="false">AO31/AE31</f>
        <v>#DIV/0!</v>
      </c>
      <c r="BB31" s="109" t="n">
        <f aca="false">ABS(Y31-AI31)+ABS(Z31-AJ31)+ABS(AA31-AK31)+ABS(AB31-AL31)</f>
        <v>0</v>
      </c>
      <c r="BC31" s="39"/>
      <c r="BE31" s="72"/>
    </row>
    <row r="32" customFormat="false" ht="11.4" hidden="false" customHeight="false" outlineLevel="0" collapsed="false">
      <c r="A32" s="45"/>
      <c r="B32" s="83"/>
      <c r="C32" s="67" t="n">
        <f aca="false">C24</f>
        <v>22</v>
      </c>
      <c r="D32" s="65" t="n">
        <f aca="false">D24</f>
        <v>24</v>
      </c>
      <c r="E32" s="68" t="n">
        <f aca="false">Anchor!B69</f>
        <v>26392.5816</v>
      </c>
      <c r="F32" s="69" t="n">
        <f aca="false">Anchor!C69</f>
        <v>40.2175</v>
      </c>
      <c r="G32" s="69" t="n">
        <f aca="false">Anchor!D69</f>
        <v>41.943</v>
      </c>
      <c r="H32" s="70" t="n">
        <f aca="false">Anchor!E69</f>
        <v>42.7601</v>
      </c>
      <c r="I32" s="71"/>
      <c r="J32" s="68" t="n">
        <f aca="false">Test!B69</f>
        <v>26422.4552</v>
      </c>
      <c r="K32" s="69" t="n">
        <f aca="false">Test!C69</f>
        <v>40.2176</v>
      </c>
      <c r="L32" s="69" t="n">
        <f aca="false">Test!D69</f>
        <v>41.9441</v>
      </c>
      <c r="M32" s="70" t="n">
        <f aca="false">Test!E69</f>
        <v>42.7615</v>
      </c>
      <c r="N32" s="72"/>
      <c r="O32" s="73" t="e">
        <f aca="false">bdrate($AG32:$AG35,F32:F35,$AQ32:$AQ35,K32:K35)</f>
        <v>#VALUE!</v>
      </c>
      <c r="P32" s="74" t="e">
        <f aca="false">bdrate($AG32:$AG35,G32:G35,$AQ32:$AQ35,L32:L35)</f>
        <v>#VALUE!</v>
      </c>
      <c r="Q32" s="74" t="e">
        <f aca="false">bdrate($AG32:$AG35,H32:H35,$AQ32:$AQ35,M32:M35)</f>
        <v>#VALUE!</v>
      </c>
      <c r="R32" s="73" t="e">
        <f aca="false">bdrate($AS32:$AS35,AT32:AT35,$AQ32:$AQ35,K32:K35)</f>
        <v>#VALUE!</v>
      </c>
      <c r="S32" s="74" t="e">
        <f aca="false">bdrate($AS32:$AS35,AU32:AU35,$AQ32:$AQ35,L32:L35)</f>
        <v>#VALUE!</v>
      </c>
      <c r="T32" s="75" t="e">
        <f aca="false">bdrate($AS32:$AS35,AV32:AV35,$AQ32:$AQ35,M32:M35)</f>
        <v>#VALUE!</v>
      </c>
      <c r="U32" s="73" t="e">
        <f aca="false">bdrate($E32:$E35,F32:F35,$J32:$J35,K32:K35)</f>
        <v>#VALUE!</v>
      </c>
      <c r="V32" s="74" t="e">
        <f aca="false">bdrate($E32:$E35,G32:G35,$J32:$J35,L32:L35)</f>
        <v>#VALUE!</v>
      </c>
      <c r="W32" s="75" t="e">
        <f aca="false">bdrate($E32:$E35,H32:H35,$J32:$J35,M32:M35)</f>
        <v>#VALUE!</v>
      </c>
      <c r="X32" s="72"/>
      <c r="Y32" s="68" t="n">
        <f aca="false">Anchor!F69</f>
        <v>17888.88</v>
      </c>
      <c r="Z32" s="69" t="n">
        <f aca="false">Anchor!G69</f>
        <v>42.0152</v>
      </c>
      <c r="AA32" s="69" t="n">
        <f aca="false">Anchor!H69</f>
        <v>43.0664</v>
      </c>
      <c r="AB32" s="69" t="n">
        <f aca="false">Anchor!I69</f>
        <v>43.9434</v>
      </c>
      <c r="AC32" s="68" t="n">
        <f aca="false">Anchor!J69</f>
        <v>9852.62</v>
      </c>
      <c r="AD32" s="69" t="n">
        <f aca="false">Anchor!K69</f>
        <v>92.14</v>
      </c>
      <c r="AE32" s="69" t="n">
        <f aca="false">Anchor!L69</f>
        <v>0</v>
      </c>
      <c r="AF32" s="76" t="n">
        <f aca="false">AC32/3600</f>
        <v>2.73683888888889</v>
      </c>
      <c r="AG32" s="77" t="n">
        <f aca="false">E32+Y32</f>
        <v>44281.4616</v>
      </c>
      <c r="AH32" s="72"/>
      <c r="AI32" s="68" t="n">
        <f aca="false">Test!F69</f>
        <v>17888.88</v>
      </c>
      <c r="AJ32" s="69" t="n">
        <f aca="false">Test!G69</f>
        <v>42.0152</v>
      </c>
      <c r="AK32" s="69" t="n">
        <f aca="false">Test!H69</f>
        <v>43.0664</v>
      </c>
      <c r="AL32" s="69" t="n">
        <f aca="false">Test!I69</f>
        <v>43.9434</v>
      </c>
      <c r="AM32" s="68" t="n">
        <f aca="false">Test!J69</f>
        <v>7693.06</v>
      </c>
      <c r="AN32" s="69" t="n">
        <f aca="false">Test!K69</f>
        <v>65.52</v>
      </c>
      <c r="AO32" s="69" t="n">
        <f aca="false">Test!L69</f>
        <v>0</v>
      </c>
      <c r="AP32" s="76" t="n">
        <f aca="false">AM32/3600</f>
        <v>2.13696111111111</v>
      </c>
      <c r="AQ32" s="77" t="n">
        <f aca="false">J32+AI32</f>
        <v>44311.3352</v>
      </c>
      <c r="AR32" s="72"/>
      <c r="AS32" s="68" t="e">
        <f aca="false">#REF!</f>
        <v>#REF!</v>
      </c>
      <c r="AT32" s="69" t="e">
        <f aca="false">#REF!</f>
        <v>#REF!</v>
      </c>
      <c r="AU32" s="69" t="e">
        <f aca="false">#REF!</f>
        <v>#REF!</v>
      </c>
      <c r="AV32" s="70" t="e">
        <f aca="false">#REF!</f>
        <v>#REF!</v>
      </c>
      <c r="AW32" s="72"/>
      <c r="AX32" s="78" t="n">
        <f aca="false">AM32/AC32</f>
        <v>0.780813631298071</v>
      </c>
      <c r="AY32" s="79" t="n">
        <f aca="false">AN32/AD32</f>
        <v>0.711091816800521</v>
      </c>
      <c r="AZ32" s="80" t="e">
        <f aca="false">AO32/AE32</f>
        <v>#DIV/0!</v>
      </c>
      <c r="BB32" s="95" t="n">
        <f aca="false">ABS(Y32-AI32)+ABS(Z32-AJ32)+ABS(AA32-AK32)+ABS(AB32-AL32)</f>
        <v>0</v>
      </c>
      <c r="BC32" s="39"/>
      <c r="BE32" s="72"/>
    </row>
    <row r="33" customFormat="false" ht="11.4" hidden="false" customHeight="false" outlineLevel="0" collapsed="false">
      <c r="A33" s="45"/>
      <c r="B33" s="83"/>
      <c r="C33" s="37" t="n">
        <f aca="false">C25</f>
        <v>26</v>
      </c>
      <c r="D33" s="45" t="n">
        <f aca="false">D25</f>
        <v>28</v>
      </c>
      <c r="E33" s="84" t="n">
        <f aca="false">Anchor!B70</f>
        <v>14461.9024</v>
      </c>
      <c r="F33" s="85" t="n">
        <f aca="false">Anchor!C70</f>
        <v>37.732</v>
      </c>
      <c r="G33" s="85" t="n">
        <f aca="false">Anchor!D70</f>
        <v>39.8534</v>
      </c>
      <c r="H33" s="86" t="n">
        <f aca="false">Anchor!E70</f>
        <v>40.7153</v>
      </c>
      <c r="I33" s="71"/>
      <c r="J33" s="84" t="n">
        <f aca="false">Test!B70</f>
        <v>14477.916</v>
      </c>
      <c r="K33" s="85" t="n">
        <f aca="false">Test!C70</f>
        <v>37.7319</v>
      </c>
      <c r="L33" s="85" t="n">
        <f aca="false">Test!D70</f>
        <v>39.8542</v>
      </c>
      <c r="M33" s="86" t="n">
        <f aca="false">Test!E70</f>
        <v>40.7151</v>
      </c>
      <c r="N33" s="72"/>
      <c r="O33" s="87"/>
      <c r="P33" s="88"/>
      <c r="Q33" s="88"/>
      <c r="R33" s="87"/>
      <c r="S33" s="88"/>
      <c r="T33" s="89"/>
      <c r="U33" s="87"/>
      <c r="V33" s="88"/>
      <c r="W33" s="89"/>
      <c r="X33" s="72"/>
      <c r="Y33" s="84" t="n">
        <f aca="false">Anchor!F70</f>
        <v>11560.5432</v>
      </c>
      <c r="Z33" s="85" t="n">
        <f aca="false">Anchor!G70</f>
        <v>38.7932</v>
      </c>
      <c r="AA33" s="85" t="n">
        <f aca="false">Anchor!H70</f>
        <v>40.5304</v>
      </c>
      <c r="AB33" s="85" t="n">
        <f aca="false">Anchor!I70</f>
        <v>42.0014</v>
      </c>
      <c r="AC33" s="84" t="n">
        <f aca="false">Anchor!J70</f>
        <v>6713.5</v>
      </c>
      <c r="AD33" s="85" t="n">
        <f aca="false">Anchor!K70</f>
        <v>58.4</v>
      </c>
      <c r="AE33" s="85" t="n">
        <f aca="false">Anchor!L70</f>
        <v>0</v>
      </c>
      <c r="AF33" s="90" t="n">
        <f aca="false">AC33/3600</f>
        <v>1.86486111111111</v>
      </c>
      <c r="AG33" s="91" t="n">
        <f aca="false">E33+Y33</f>
        <v>26022.4456</v>
      </c>
      <c r="AH33" s="72"/>
      <c r="AI33" s="84" t="n">
        <f aca="false">Test!F70</f>
        <v>11560.5432</v>
      </c>
      <c r="AJ33" s="85" t="n">
        <f aca="false">Test!G70</f>
        <v>38.7932</v>
      </c>
      <c r="AK33" s="85" t="n">
        <f aca="false">Test!H70</f>
        <v>40.5304</v>
      </c>
      <c r="AL33" s="85" t="n">
        <f aca="false">Test!I70</f>
        <v>42.0014</v>
      </c>
      <c r="AM33" s="84" t="n">
        <f aca="false">Test!J70</f>
        <v>6439.87</v>
      </c>
      <c r="AN33" s="85" t="n">
        <f aca="false">Test!K70</f>
        <v>55.23</v>
      </c>
      <c r="AO33" s="85" t="n">
        <f aca="false">Test!L70</f>
        <v>0</v>
      </c>
      <c r="AP33" s="90" t="n">
        <f aca="false">AM33/3600</f>
        <v>1.78885277777778</v>
      </c>
      <c r="AQ33" s="91" t="n">
        <f aca="false">J33+AI33</f>
        <v>26038.4592</v>
      </c>
      <c r="AR33" s="72"/>
      <c r="AS33" s="84" t="e">
        <f aca="false">#REF!</f>
        <v>#REF!</v>
      </c>
      <c r="AT33" s="85" t="e">
        <f aca="false">#REF!</f>
        <v>#REF!</v>
      </c>
      <c r="AU33" s="85" t="e">
        <f aca="false">#REF!</f>
        <v>#REF!</v>
      </c>
      <c r="AV33" s="86" t="e">
        <f aca="false">#REF!</f>
        <v>#REF!</v>
      </c>
      <c r="AW33" s="72"/>
      <c r="AX33" s="92" t="n">
        <f aca="false">AM33/AC33</f>
        <v>0.959241826171148</v>
      </c>
      <c r="AY33" s="93" t="n">
        <f aca="false">AN33/AD33</f>
        <v>0.945719178082192</v>
      </c>
      <c r="AZ33" s="94" t="e">
        <f aca="false">AO33/AE33</f>
        <v>#DIV/0!</v>
      </c>
      <c r="BB33" s="95" t="n">
        <f aca="false">ABS(Y33-AI33)+ABS(Z33-AJ33)+ABS(AA33-AK33)+ABS(AB33-AL33)</f>
        <v>0</v>
      </c>
      <c r="BC33" s="39"/>
      <c r="BE33" s="72"/>
    </row>
    <row r="34" customFormat="false" ht="11.4" hidden="false" customHeight="false" outlineLevel="0" collapsed="false">
      <c r="A34" s="45"/>
      <c r="B34" s="83"/>
      <c r="C34" s="37" t="n">
        <f aca="false">C26</f>
        <v>30</v>
      </c>
      <c r="D34" s="45" t="n">
        <f aca="false">D26</f>
        <v>32</v>
      </c>
      <c r="E34" s="84" t="n">
        <f aca="false">Anchor!B71</f>
        <v>7828.7824</v>
      </c>
      <c r="F34" s="85" t="n">
        <f aca="false">Anchor!C71</f>
        <v>35.3249</v>
      </c>
      <c r="G34" s="85" t="n">
        <f aca="false">Anchor!D71</f>
        <v>38.4142</v>
      </c>
      <c r="H34" s="86" t="n">
        <f aca="false">Anchor!E71</f>
        <v>39.5647</v>
      </c>
      <c r="I34" s="71"/>
      <c r="J34" s="84" t="n">
        <f aca="false">Test!B71</f>
        <v>7835.3424</v>
      </c>
      <c r="K34" s="85" t="n">
        <f aca="false">Test!C71</f>
        <v>35.3246</v>
      </c>
      <c r="L34" s="85" t="n">
        <f aca="false">Test!D71</f>
        <v>38.4137</v>
      </c>
      <c r="M34" s="86" t="n">
        <f aca="false">Test!E71</f>
        <v>39.5651</v>
      </c>
      <c r="N34" s="72"/>
      <c r="O34" s="87"/>
      <c r="P34" s="88"/>
      <c r="Q34" s="88"/>
      <c r="R34" s="87"/>
      <c r="S34" s="88"/>
      <c r="T34" s="89"/>
      <c r="U34" s="87"/>
      <c r="V34" s="88"/>
      <c r="W34" s="89"/>
      <c r="X34" s="72"/>
      <c r="Y34" s="84" t="n">
        <f aca="false">Anchor!F71</f>
        <v>7202.4384</v>
      </c>
      <c r="Z34" s="85" t="n">
        <f aca="false">Anchor!G71</f>
        <v>35.8299</v>
      </c>
      <c r="AA34" s="85" t="n">
        <f aca="false">Anchor!H71</f>
        <v>38.8601</v>
      </c>
      <c r="AB34" s="85" t="n">
        <f aca="false">Anchor!I71</f>
        <v>40.8816</v>
      </c>
      <c r="AC34" s="84" t="n">
        <f aca="false">Anchor!J71</f>
        <v>5819.08</v>
      </c>
      <c r="AD34" s="85" t="n">
        <f aca="false">Anchor!K71</f>
        <v>52.84</v>
      </c>
      <c r="AE34" s="85" t="n">
        <f aca="false">Anchor!L71</f>
        <v>0</v>
      </c>
      <c r="AF34" s="90" t="n">
        <f aca="false">AC34/3600</f>
        <v>1.61641111111111</v>
      </c>
      <c r="AG34" s="91" t="n">
        <f aca="false">E34+Y34</f>
        <v>15031.2208</v>
      </c>
      <c r="AH34" s="72"/>
      <c r="AI34" s="84" t="n">
        <f aca="false">Test!F71</f>
        <v>7202.4384</v>
      </c>
      <c r="AJ34" s="85" t="n">
        <f aca="false">Test!G71</f>
        <v>35.8299</v>
      </c>
      <c r="AK34" s="85" t="n">
        <f aca="false">Test!H71</f>
        <v>38.8601</v>
      </c>
      <c r="AL34" s="85" t="n">
        <f aca="false">Test!I71</f>
        <v>40.8816</v>
      </c>
      <c r="AM34" s="84" t="n">
        <f aca="false">Test!J71</f>
        <v>5868.75</v>
      </c>
      <c r="AN34" s="85" t="n">
        <f aca="false">Test!K71</f>
        <v>51.54</v>
      </c>
      <c r="AO34" s="85" t="n">
        <f aca="false">Test!L71</f>
        <v>0</v>
      </c>
      <c r="AP34" s="90" t="n">
        <f aca="false">AM34/3600</f>
        <v>1.63020833333333</v>
      </c>
      <c r="AQ34" s="91" t="n">
        <f aca="false">J34+AI34</f>
        <v>15037.7808</v>
      </c>
      <c r="AR34" s="72"/>
      <c r="AS34" s="84" t="e">
        <f aca="false">#REF!</f>
        <v>#REF!</v>
      </c>
      <c r="AT34" s="85" t="e">
        <f aca="false">#REF!</f>
        <v>#REF!</v>
      </c>
      <c r="AU34" s="85" t="e">
        <f aca="false">#REF!</f>
        <v>#REF!</v>
      </c>
      <c r="AV34" s="86" t="e">
        <f aca="false">#REF!</f>
        <v>#REF!</v>
      </c>
      <c r="AW34" s="72"/>
      <c r="AX34" s="92" t="n">
        <f aca="false">AM34/AC34</f>
        <v>1.00853571354922</v>
      </c>
      <c r="AY34" s="93" t="n">
        <f aca="false">AN34/AD34</f>
        <v>0.975397426192279</v>
      </c>
      <c r="AZ34" s="94" t="e">
        <f aca="false">AO34/AE34</f>
        <v>#DIV/0!</v>
      </c>
      <c r="BB34" s="95" t="n">
        <f aca="false">ABS(Y34-AI34)+ABS(Z34-AJ34)+ABS(AA34-AK34)+ABS(AB34-AL34)</f>
        <v>0</v>
      </c>
      <c r="BC34" s="39"/>
      <c r="BE34" s="72"/>
    </row>
    <row r="35" customFormat="false" ht="12" hidden="false" customHeight="false" outlineLevel="0" collapsed="false">
      <c r="A35" s="45"/>
      <c r="B35" s="83"/>
      <c r="C35" s="96" t="n">
        <f aca="false">C27</f>
        <v>34</v>
      </c>
      <c r="D35" s="111" t="n">
        <f aca="false">D27</f>
        <v>36</v>
      </c>
      <c r="E35" s="98" t="n">
        <f aca="false">Anchor!B72</f>
        <v>4368.688</v>
      </c>
      <c r="F35" s="99" t="n">
        <f aca="false">Anchor!C72</f>
        <v>33.0452</v>
      </c>
      <c r="G35" s="99" t="n">
        <f aca="false">Anchor!D72</f>
        <v>37.2197</v>
      </c>
      <c r="H35" s="100" t="n">
        <f aca="false">Anchor!E72</f>
        <v>38.7551</v>
      </c>
      <c r="I35" s="71"/>
      <c r="J35" s="98" t="n">
        <f aca="false">Test!B72</f>
        <v>4371.4848</v>
      </c>
      <c r="K35" s="99" t="n">
        <f aca="false">Test!C72</f>
        <v>33.045</v>
      </c>
      <c r="L35" s="99" t="n">
        <f aca="false">Test!D72</f>
        <v>37.2197</v>
      </c>
      <c r="M35" s="100" t="n">
        <f aca="false">Test!E72</f>
        <v>38.7548</v>
      </c>
      <c r="N35" s="72"/>
      <c r="O35" s="101"/>
      <c r="P35" s="102"/>
      <c r="Q35" s="102"/>
      <c r="R35" s="101"/>
      <c r="S35" s="102"/>
      <c r="T35" s="103"/>
      <c r="U35" s="101"/>
      <c r="V35" s="102"/>
      <c r="W35" s="103"/>
      <c r="X35" s="72"/>
      <c r="Y35" s="98" t="n">
        <f aca="false">Anchor!F72</f>
        <v>4038.3728</v>
      </c>
      <c r="Z35" s="99" t="n">
        <f aca="false">Anchor!G72</f>
        <v>33.0387</v>
      </c>
      <c r="AA35" s="99" t="n">
        <f aca="false">Anchor!H72</f>
        <v>37.0277</v>
      </c>
      <c r="AB35" s="99" t="n">
        <f aca="false">Anchor!I72</f>
        <v>39.6204</v>
      </c>
      <c r="AC35" s="98" t="n">
        <f aca="false">Anchor!J72</f>
        <v>5249.15</v>
      </c>
      <c r="AD35" s="99" t="n">
        <f aca="false">Anchor!K72</f>
        <v>48.3</v>
      </c>
      <c r="AE35" s="99" t="n">
        <f aca="false">Anchor!L72</f>
        <v>0</v>
      </c>
      <c r="AF35" s="104" t="n">
        <f aca="false">AC35/3600</f>
        <v>1.45809722222222</v>
      </c>
      <c r="AG35" s="105" t="n">
        <f aca="false">E35+Y35</f>
        <v>8407.0608</v>
      </c>
      <c r="AH35" s="72"/>
      <c r="AI35" s="98" t="n">
        <f aca="false">Test!F72</f>
        <v>4038.3728</v>
      </c>
      <c r="AJ35" s="99" t="n">
        <f aca="false">Test!G72</f>
        <v>33.0387</v>
      </c>
      <c r="AK35" s="99" t="n">
        <f aca="false">Test!H72</f>
        <v>37.0277</v>
      </c>
      <c r="AL35" s="99" t="n">
        <f aca="false">Test!I72</f>
        <v>39.6204</v>
      </c>
      <c r="AM35" s="98" t="n">
        <f aca="false">Test!J72</f>
        <v>5258.06</v>
      </c>
      <c r="AN35" s="99" t="n">
        <f aca="false">Test!K72</f>
        <v>46.86</v>
      </c>
      <c r="AO35" s="99" t="n">
        <f aca="false">Test!L72</f>
        <v>0</v>
      </c>
      <c r="AP35" s="104" t="n">
        <f aca="false">AM35/3600</f>
        <v>1.46057222222222</v>
      </c>
      <c r="AQ35" s="105" t="n">
        <f aca="false">J35+AI35</f>
        <v>8409.8576</v>
      </c>
      <c r="AR35" s="72"/>
      <c r="AS35" s="98" t="e">
        <f aca="false">#REF!</f>
        <v>#REF!</v>
      </c>
      <c r="AT35" s="99" t="e">
        <f aca="false">#REF!</f>
        <v>#REF!</v>
      </c>
      <c r="AU35" s="99" t="e">
        <f aca="false">#REF!</f>
        <v>#REF!</v>
      </c>
      <c r="AV35" s="100" t="e">
        <f aca="false">#REF!</f>
        <v>#REF!</v>
      </c>
      <c r="AW35" s="72"/>
      <c r="AX35" s="106" t="n">
        <f aca="false">AM35/AC35</f>
        <v>1.00169741767715</v>
      </c>
      <c r="AY35" s="107" t="n">
        <f aca="false">AN35/AD35</f>
        <v>0.970186335403727</v>
      </c>
      <c r="AZ35" s="108" t="e">
        <f aca="false">AO35/AE35</f>
        <v>#DIV/0!</v>
      </c>
      <c r="BB35" s="95" t="n">
        <f aca="false">ABS(Y35-AI35)+ABS(Z35-AJ35)+ABS(AA35-AK35)+ABS(AB35-AL35)</f>
        <v>0</v>
      </c>
      <c r="BC35" s="39"/>
      <c r="BE35" s="72"/>
    </row>
    <row r="36" customFormat="false" ht="11.4" hidden="false" customHeight="false" outlineLevel="0" collapsed="false">
      <c r="A36" s="45"/>
      <c r="B36" s="66" t="s">
        <v>79</v>
      </c>
      <c r="C36" s="67" t="n">
        <f aca="false">C28</f>
        <v>22</v>
      </c>
      <c r="D36" s="65" t="n">
        <f aca="false">D28</f>
        <v>22</v>
      </c>
      <c r="E36" s="68" t="n">
        <f aca="false">Anchor!B73</f>
        <v>83429.0304</v>
      </c>
      <c r="F36" s="69" t="n">
        <f aca="false">Anchor!C73</f>
        <v>40.5359</v>
      </c>
      <c r="G36" s="69" t="n">
        <f aca="false">Anchor!D73</f>
        <v>41.6492</v>
      </c>
      <c r="H36" s="70" t="n">
        <f aca="false">Anchor!E73</f>
        <v>43.9639</v>
      </c>
      <c r="I36" s="71"/>
      <c r="J36" s="68" t="n">
        <f aca="false">Test!B73</f>
        <v>83512.4512</v>
      </c>
      <c r="K36" s="69" t="n">
        <f aca="false">Test!C73</f>
        <v>40.5362</v>
      </c>
      <c r="L36" s="69" t="n">
        <f aca="false">Test!D73</f>
        <v>41.6486</v>
      </c>
      <c r="M36" s="70" t="n">
        <f aca="false">Test!E73</f>
        <v>43.9634</v>
      </c>
      <c r="N36" s="72"/>
      <c r="O36" s="73" t="e">
        <f aca="false">bdrate($AG36:$AG39,F36:F39,$AQ36:$AQ39,K36:K39)</f>
        <v>#VALUE!</v>
      </c>
      <c r="P36" s="74" t="e">
        <f aca="false">bdrate($AG36:$AG39,G36:G39,$AQ36:$AQ39,L36:L39)</f>
        <v>#VALUE!</v>
      </c>
      <c r="Q36" s="74" t="e">
        <f aca="false">bdrate($AG36:$AG39,H36:H39,$AQ36:$AQ39,M36:M39)</f>
        <v>#VALUE!</v>
      </c>
      <c r="R36" s="73" t="e">
        <f aca="false">bdrate($AS36:$AS39,AT36:AT39,$AQ36:$AQ39,K36:K39)</f>
        <v>#VALUE!</v>
      </c>
      <c r="S36" s="74" t="e">
        <f aca="false">bdrate($AS36:$AS39,AU36:AU39,$AQ36:$AQ39,L36:L39)</f>
        <v>#VALUE!</v>
      </c>
      <c r="T36" s="75" t="e">
        <f aca="false">bdrate($AS36:$AS39,AV36:AV39,$AQ36:$AQ39,M36:M39)</f>
        <v>#VALUE!</v>
      </c>
      <c r="U36" s="73" t="e">
        <f aca="false">bdrate($E36:$E39,F36:F39,$J36:$J39,K36:K39)</f>
        <v>#VALUE!</v>
      </c>
      <c r="V36" s="74" t="e">
        <f aca="false">bdrate($E36:$E39,G36:G39,$J36:$J39,L36:L39)</f>
        <v>#VALUE!</v>
      </c>
      <c r="W36" s="75" t="e">
        <f aca="false">bdrate($E36:$E39,H36:H39,$J36:$J39,M36:M39)</f>
        <v>#VALUE!</v>
      </c>
      <c r="X36" s="72"/>
      <c r="Y36" s="68" t="n">
        <f aca="false">Anchor!F73</f>
        <v>31270.688</v>
      </c>
      <c r="Z36" s="69" t="n">
        <f aca="false">Anchor!G73</f>
        <v>42.5874</v>
      </c>
      <c r="AA36" s="69" t="n">
        <f aca="false">Anchor!H73</f>
        <v>43.4274</v>
      </c>
      <c r="AB36" s="69" t="n">
        <f aca="false">Anchor!I73</f>
        <v>44.571</v>
      </c>
      <c r="AC36" s="68" t="n">
        <f aca="false">Anchor!J73</f>
        <v>17650.78</v>
      </c>
      <c r="AD36" s="69" t="n">
        <f aca="false">Anchor!K73</f>
        <v>153.86</v>
      </c>
      <c r="AE36" s="69" t="n">
        <f aca="false">Anchor!L73</f>
        <v>0</v>
      </c>
      <c r="AF36" s="76" t="n">
        <f aca="false">AC36/3600</f>
        <v>4.90299444444444</v>
      </c>
      <c r="AG36" s="77" t="n">
        <f aca="false">E36+Y36</f>
        <v>114699.7184</v>
      </c>
      <c r="AH36" s="72"/>
      <c r="AI36" s="68" t="n">
        <f aca="false">Test!F73</f>
        <v>31270.688</v>
      </c>
      <c r="AJ36" s="69" t="n">
        <f aca="false">Test!G73</f>
        <v>42.5874</v>
      </c>
      <c r="AK36" s="69" t="n">
        <f aca="false">Test!H73</f>
        <v>43.4274</v>
      </c>
      <c r="AL36" s="69" t="n">
        <f aca="false">Test!I73</f>
        <v>44.571</v>
      </c>
      <c r="AM36" s="68" t="n">
        <f aca="false">Test!J73</f>
        <v>17741.15</v>
      </c>
      <c r="AN36" s="69" t="n">
        <f aca="false">Test!K73</f>
        <v>151.69</v>
      </c>
      <c r="AO36" s="69" t="n">
        <f aca="false">Test!L73</f>
        <v>0</v>
      </c>
      <c r="AP36" s="76" t="n">
        <f aca="false">AM36/3600</f>
        <v>4.92809722222222</v>
      </c>
      <c r="AQ36" s="77" t="n">
        <f aca="false">J36+AI36</f>
        <v>114783.1392</v>
      </c>
      <c r="AR36" s="72"/>
      <c r="AS36" s="84" t="e">
        <f aca="false">#REF!</f>
        <v>#REF!</v>
      </c>
      <c r="AT36" s="85" t="e">
        <f aca="false">#REF!</f>
        <v>#REF!</v>
      </c>
      <c r="AU36" s="85" t="e">
        <f aca="false">#REF!</f>
        <v>#REF!</v>
      </c>
      <c r="AV36" s="86" t="e">
        <f aca="false">#REF!</f>
        <v>#REF!</v>
      </c>
      <c r="AW36" s="72"/>
      <c r="AX36" s="78" t="n">
        <f aca="false">AM36/AC36</f>
        <v>1.00511988705315</v>
      </c>
      <c r="AY36" s="79" t="n">
        <f aca="false">AN36/AD36</f>
        <v>0.98589626933576</v>
      </c>
      <c r="AZ36" s="80" t="e">
        <f aca="false">AO36/AE36</f>
        <v>#DIV/0!</v>
      </c>
      <c r="BB36" s="81" t="n">
        <f aca="false">ABS(Y36-AI36)+ABS(Z36-AJ36)+ABS(AA36-AK36)+ABS(AB36-AL36)</f>
        <v>0</v>
      </c>
      <c r="BC36" s="39"/>
      <c r="BE36" s="72"/>
    </row>
    <row r="37" customFormat="false" ht="11.4" hidden="false" customHeight="false" outlineLevel="0" collapsed="false">
      <c r="A37" s="45"/>
      <c r="B37" s="83"/>
      <c r="C37" s="37" t="n">
        <f aca="false">C29</f>
        <v>26</v>
      </c>
      <c r="D37" s="45" t="n">
        <f aca="false">D29</f>
        <v>26</v>
      </c>
      <c r="E37" s="84" t="n">
        <f aca="false">Anchor!B74</f>
        <v>40117.5352</v>
      </c>
      <c r="F37" s="85" t="n">
        <f aca="false">Anchor!C74</f>
        <v>38.2543</v>
      </c>
      <c r="G37" s="85" t="n">
        <f aca="false">Anchor!D74</f>
        <v>39.6422</v>
      </c>
      <c r="H37" s="86" t="n">
        <f aca="false">Anchor!E74</f>
        <v>42.2575</v>
      </c>
      <c r="I37" s="71"/>
      <c r="J37" s="84" t="n">
        <f aca="false">Test!B74</f>
        <v>40169.6096</v>
      </c>
      <c r="K37" s="85" t="n">
        <f aca="false">Test!C74</f>
        <v>38.2542</v>
      </c>
      <c r="L37" s="85" t="n">
        <f aca="false">Test!D74</f>
        <v>39.6425</v>
      </c>
      <c r="M37" s="86" t="n">
        <f aca="false">Test!E74</f>
        <v>42.2568</v>
      </c>
      <c r="N37" s="72"/>
      <c r="O37" s="87"/>
      <c r="P37" s="88"/>
      <c r="Q37" s="88"/>
      <c r="R37" s="87"/>
      <c r="S37" s="88"/>
      <c r="T37" s="89"/>
      <c r="U37" s="87"/>
      <c r="V37" s="88"/>
      <c r="W37" s="89"/>
      <c r="X37" s="72"/>
      <c r="Y37" s="84" t="n">
        <f aca="false">Anchor!F74</f>
        <v>21030.1552</v>
      </c>
      <c r="Z37" s="85" t="n">
        <f aca="false">Anchor!G74</f>
        <v>39.6207</v>
      </c>
      <c r="AA37" s="85" t="n">
        <f aca="false">Anchor!H74</f>
        <v>41.4229</v>
      </c>
      <c r="AB37" s="85" t="n">
        <f aca="false">Anchor!I74</f>
        <v>42.2151</v>
      </c>
      <c r="AC37" s="84" t="n">
        <f aca="false">Anchor!J74</f>
        <v>14667.88</v>
      </c>
      <c r="AD37" s="85" t="n">
        <f aca="false">Anchor!K74</f>
        <v>132.08</v>
      </c>
      <c r="AE37" s="85" t="n">
        <f aca="false">Anchor!L74</f>
        <v>0</v>
      </c>
      <c r="AF37" s="90" t="n">
        <f aca="false">AC37/3600</f>
        <v>4.07441111111111</v>
      </c>
      <c r="AG37" s="91" t="n">
        <f aca="false">E37+Y37</f>
        <v>61147.6904</v>
      </c>
      <c r="AH37" s="72"/>
      <c r="AI37" s="84" t="n">
        <f aca="false">Test!F74</f>
        <v>21030.1552</v>
      </c>
      <c r="AJ37" s="85" t="n">
        <f aca="false">Test!G74</f>
        <v>39.6207</v>
      </c>
      <c r="AK37" s="85" t="n">
        <f aca="false">Test!H74</f>
        <v>41.4229</v>
      </c>
      <c r="AL37" s="85" t="n">
        <f aca="false">Test!I74</f>
        <v>42.2151</v>
      </c>
      <c r="AM37" s="84" t="n">
        <f aca="false">Test!J74</f>
        <v>13988.59</v>
      </c>
      <c r="AN37" s="85" t="n">
        <f aca="false">Test!K74</f>
        <v>125.72</v>
      </c>
      <c r="AO37" s="85" t="n">
        <f aca="false">Test!L74</f>
        <v>0</v>
      </c>
      <c r="AP37" s="90" t="n">
        <f aca="false">AM37/3600</f>
        <v>3.88571944444444</v>
      </c>
      <c r="AQ37" s="91" t="n">
        <f aca="false">J37+AI37</f>
        <v>61199.7648</v>
      </c>
      <c r="AR37" s="72"/>
      <c r="AS37" s="84" t="e">
        <f aca="false">#REF!</f>
        <v>#REF!</v>
      </c>
      <c r="AT37" s="85" t="e">
        <f aca="false">#REF!</f>
        <v>#REF!</v>
      </c>
      <c r="AU37" s="85" t="e">
        <f aca="false">#REF!</f>
        <v>#REF!</v>
      </c>
      <c r="AV37" s="86" t="e">
        <f aca="false">#REF!</f>
        <v>#REF!</v>
      </c>
      <c r="AW37" s="72"/>
      <c r="AX37" s="92" t="n">
        <f aca="false">AM37/AC37</f>
        <v>0.953688603942765</v>
      </c>
      <c r="AY37" s="93" t="n">
        <f aca="false">AN37/AD37</f>
        <v>0.951847365233192</v>
      </c>
      <c r="AZ37" s="94" t="e">
        <f aca="false">AO37/AE37</f>
        <v>#DIV/0!</v>
      </c>
      <c r="BB37" s="95" t="n">
        <f aca="false">ABS(Y37-AI37)+ABS(Z37-AJ37)+ABS(AA37-AK37)+ABS(AB37-AL37)</f>
        <v>0</v>
      </c>
      <c r="BC37" s="39"/>
      <c r="BE37" s="72"/>
    </row>
    <row r="38" customFormat="false" ht="11.4" hidden="false" customHeight="false" outlineLevel="0" collapsed="false">
      <c r="A38" s="45"/>
      <c r="B38" s="83"/>
      <c r="C38" s="37" t="n">
        <f aca="false">C30</f>
        <v>30</v>
      </c>
      <c r="D38" s="45" t="n">
        <f aca="false">D30</f>
        <v>30</v>
      </c>
      <c r="E38" s="84" t="n">
        <f aca="false">Anchor!B75</f>
        <v>23796.868</v>
      </c>
      <c r="F38" s="85" t="n">
        <f aca="false">Anchor!C75</f>
        <v>36.4837</v>
      </c>
      <c r="G38" s="85" t="n">
        <f aca="false">Anchor!D75</f>
        <v>38.7785</v>
      </c>
      <c r="H38" s="86" t="n">
        <f aca="false">Anchor!E75</f>
        <v>40.9711</v>
      </c>
      <c r="I38" s="71"/>
      <c r="J38" s="84" t="n">
        <f aca="false">Test!B75</f>
        <v>23825.1536</v>
      </c>
      <c r="K38" s="85" t="n">
        <f aca="false">Test!C75</f>
        <v>36.4835</v>
      </c>
      <c r="L38" s="85" t="n">
        <f aca="false">Test!D75</f>
        <v>38.778</v>
      </c>
      <c r="M38" s="86" t="n">
        <f aca="false">Test!E75</f>
        <v>40.9699</v>
      </c>
      <c r="N38" s="72"/>
      <c r="O38" s="87"/>
      <c r="P38" s="88"/>
      <c r="Q38" s="88"/>
      <c r="R38" s="87"/>
      <c r="S38" s="88"/>
      <c r="T38" s="89"/>
      <c r="U38" s="87"/>
      <c r="V38" s="88"/>
      <c r="W38" s="89"/>
      <c r="X38" s="72"/>
      <c r="Y38" s="84" t="n">
        <f aca="false">Anchor!F75</f>
        <v>13805.0328</v>
      </c>
      <c r="Z38" s="85" t="n">
        <f aca="false">Anchor!G75</f>
        <v>36.7303</v>
      </c>
      <c r="AA38" s="85" t="n">
        <f aca="false">Anchor!H75</f>
        <v>40.0454</v>
      </c>
      <c r="AB38" s="85" t="n">
        <f aca="false">Anchor!I75</f>
        <v>40.4821</v>
      </c>
      <c r="AC38" s="84" t="n">
        <f aca="false">Anchor!J75</f>
        <v>12562.94</v>
      </c>
      <c r="AD38" s="85" t="n">
        <f aca="false">Anchor!K75</f>
        <v>120.35</v>
      </c>
      <c r="AE38" s="85" t="n">
        <f aca="false">Anchor!L75</f>
        <v>0</v>
      </c>
      <c r="AF38" s="90" t="n">
        <f aca="false">AC38/3600</f>
        <v>3.48970555555556</v>
      </c>
      <c r="AG38" s="91" t="n">
        <f aca="false">E38+Y38</f>
        <v>37601.9008</v>
      </c>
      <c r="AH38" s="72"/>
      <c r="AI38" s="84" t="n">
        <f aca="false">Test!F75</f>
        <v>13805.0328</v>
      </c>
      <c r="AJ38" s="85" t="n">
        <f aca="false">Test!G75</f>
        <v>36.7303</v>
      </c>
      <c r="AK38" s="85" t="n">
        <f aca="false">Test!H75</f>
        <v>40.0454</v>
      </c>
      <c r="AL38" s="85" t="n">
        <f aca="false">Test!I75</f>
        <v>40.4821</v>
      </c>
      <c r="AM38" s="84" t="n">
        <f aca="false">Test!J75</f>
        <v>12027.06</v>
      </c>
      <c r="AN38" s="85" t="n">
        <f aca="false">Test!K75</f>
        <v>114.94</v>
      </c>
      <c r="AO38" s="85" t="n">
        <f aca="false">Test!L75</f>
        <v>0</v>
      </c>
      <c r="AP38" s="90" t="n">
        <f aca="false">AM38/3600</f>
        <v>3.34085</v>
      </c>
      <c r="AQ38" s="91" t="n">
        <f aca="false">J38+AI38</f>
        <v>37630.1864</v>
      </c>
      <c r="AR38" s="72"/>
      <c r="AS38" s="84" t="e">
        <f aca="false">#REF!</f>
        <v>#REF!</v>
      </c>
      <c r="AT38" s="85" t="e">
        <f aca="false">#REF!</f>
        <v>#REF!</v>
      </c>
      <c r="AU38" s="85" t="e">
        <f aca="false">#REF!</f>
        <v>#REF!</v>
      </c>
      <c r="AV38" s="86" t="e">
        <f aca="false">#REF!</f>
        <v>#REF!</v>
      </c>
      <c r="AW38" s="72"/>
      <c r="AX38" s="92" t="n">
        <f aca="false">AM38/AC38</f>
        <v>0.957344379579939</v>
      </c>
      <c r="AY38" s="93" t="n">
        <f aca="false">AN38/AD38</f>
        <v>0.955047777316161</v>
      </c>
      <c r="AZ38" s="94" t="e">
        <f aca="false">AO38/AE38</f>
        <v>#DIV/0!</v>
      </c>
      <c r="BB38" s="95" t="n">
        <f aca="false">ABS(Y38-AI38)+ABS(Z38-AJ38)+ABS(AA38-AK38)+ABS(AB38-AL38)</f>
        <v>0</v>
      </c>
      <c r="BC38" s="39"/>
      <c r="BE38" s="72"/>
    </row>
    <row r="39" customFormat="false" ht="12" hidden="false" customHeight="false" outlineLevel="0" collapsed="false">
      <c r="A39" s="45"/>
      <c r="B39" s="83"/>
      <c r="C39" s="96" t="n">
        <f aca="false">C31</f>
        <v>34</v>
      </c>
      <c r="D39" s="111" t="n">
        <f aca="false">D31</f>
        <v>34</v>
      </c>
      <c r="E39" s="98" t="n">
        <f aca="false">Anchor!B76</f>
        <v>14116.1088</v>
      </c>
      <c r="F39" s="99" t="n">
        <f aca="false">Anchor!C76</f>
        <v>34.5706</v>
      </c>
      <c r="G39" s="99" t="n">
        <f aca="false">Anchor!D76</f>
        <v>37.6575</v>
      </c>
      <c r="H39" s="100" t="n">
        <f aca="false">Anchor!E76</f>
        <v>39.2133</v>
      </c>
      <c r="I39" s="71"/>
      <c r="J39" s="98" t="n">
        <f aca="false">Test!B76</f>
        <v>14128.6496</v>
      </c>
      <c r="K39" s="99" t="n">
        <f aca="false">Test!C76</f>
        <v>34.57</v>
      </c>
      <c r="L39" s="99" t="n">
        <f aca="false">Test!D76</f>
        <v>37.658</v>
      </c>
      <c r="M39" s="100" t="n">
        <f aca="false">Test!E76</f>
        <v>39.2141</v>
      </c>
      <c r="N39" s="72"/>
      <c r="O39" s="101"/>
      <c r="P39" s="102"/>
      <c r="Q39" s="102"/>
      <c r="R39" s="101"/>
      <c r="S39" s="102"/>
      <c r="T39" s="103"/>
      <c r="U39" s="101"/>
      <c r="V39" s="102"/>
      <c r="W39" s="103"/>
      <c r="X39" s="72"/>
      <c r="Y39" s="98" t="n">
        <f aca="false">Anchor!F76</f>
        <v>8401.4016</v>
      </c>
      <c r="Z39" s="99" t="n">
        <f aca="false">Anchor!G76</f>
        <v>33.9553</v>
      </c>
      <c r="AA39" s="99" t="n">
        <f aca="false">Anchor!H76</f>
        <v>38.1549</v>
      </c>
      <c r="AB39" s="99" t="n">
        <f aca="false">Anchor!I76</f>
        <v>38.1605</v>
      </c>
      <c r="AC39" s="98" t="n">
        <f aca="false">Anchor!J76</f>
        <v>11306</v>
      </c>
      <c r="AD39" s="99" t="n">
        <f aca="false">Anchor!K76</f>
        <v>112.93</v>
      </c>
      <c r="AE39" s="99" t="n">
        <f aca="false">Anchor!L76</f>
        <v>0</v>
      </c>
      <c r="AF39" s="104" t="n">
        <f aca="false">AC39/3600</f>
        <v>3.14055555555556</v>
      </c>
      <c r="AG39" s="105" t="n">
        <f aca="false">E39+Y39</f>
        <v>22517.5104</v>
      </c>
      <c r="AH39" s="72"/>
      <c r="AI39" s="98" t="n">
        <f aca="false">Test!F76</f>
        <v>8401.4016</v>
      </c>
      <c r="AJ39" s="99" t="n">
        <f aca="false">Test!G76</f>
        <v>33.9553</v>
      </c>
      <c r="AK39" s="99" t="n">
        <f aca="false">Test!H76</f>
        <v>38.1549</v>
      </c>
      <c r="AL39" s="99" t="n">
        <f aca="false">Test!I76</f>
        <v>38.1605</v>
      </c>
      <c r="AM39" s="98" t="n">
        <f aca="false">Test!J76</f>
        <v>11376.36</v>
      </c>
      <c r="AN39" s="99" t="n">
        <f aca="false">Test!K76</f>
        <v>109.58</v>
      </c>
      <c r="AO39" s="99" t="n">
        <f aca="false">Test!L76</f>
        <v>0</v>
      </c>
      <c r="AP39" s="104" t="n">
        <f aca="false">AM39/3600</f>
        <v>3.1601</v>
      </c>
      <c r="AQ39" s="105" t="n">
        <f aca="false">J39+AI39</f>
        <v>22530.0512</v>
      </c>
      <c r="AR39" s="72"/>
      <c r="AS39" s="84" t="e">
        <f aca="false">#REF!</f>
        <v>#REF!</v>
      </c>
      <c r="AT39" s="85" t="e">
        <f aca="false">#REF!</f>
        <v>#REF!</v>
      </c>
      <c r="AU39" s="85" t="e">
        <f aca="false">#REF!</f>
        <v>#REF!</v>
      </c>
      <c r="AV39" s="86" t="e">
        <f aca="false">#REF!</f>
        <v>#REF!</v>
      </c>
      <c r="AW39" s="72"/>
      <c r="AX39" s="106" t="n">
        <f aca="false">AM39/AC39</f>
        <v>1.00622324429506</v>
      </c>
      <c r="AY39" s="107" t="n">
        <f aca="false">AN39/AD39</f>
        <v>0.97033560612769</v>
      </c>
      <c r="AZ39" s="108" t="e">
        <f aca="false">AO39/AE39</f>
        <v>#DIV/0!</v>
      </c>
      <c r="BB39" s="109" t="n">
        <f aca="false">ABS(Y39-AI39)+ABS(Z39-AJ39)+ABS(AA39-AK39)+ABS(AB39-AL39)</f>
        <v>0</v>
      </c>
      <c r="BC39" s="39"/>
      <c r="BE39" s="72"/>
    </row>
    <row r="40" customFormat="false" ht="11.4" hidden="false" customHeight="false" outlineLevel="0" collapsed="false">
      <c r="A40" s="45"/>
      <c r="B40" s="83"/>
      <c r="C40" s="67" t="n">
        <f aca="false">C32</f>
        <v>22</v>
      </c>
      <c r="D40" s="65" t="n">
        <f aca="false">D32</f>
        <v>24</v>
      </c>
      <c r="E40" s="68" t="n">
        <f aca="false">Anchor!B77</f>
        <v>51598.7744</v>
      </c>
      <c r="F40" s="69" t="n">
        <f aca="false">Anchor!C77</f>
        <v>39.2359</v>
      </c>
      <c r="G40" s="69" t="n">
        <f aca="false">Anchor!D77</f>
        <v>40.4933</v>
      </c>
      <c r="H40" s="70" t="n">
        <f aca="false">Anchor!E77</f>
        <v>43.0815</v>
      </c>
      <c r="I40" s="71"/>
      <c r="J40" s="68" t="n">
        <f aca="false">Test!B77</f>
        <v>51679.456</v>
      </c>
      <c r="K40" s="69" t="n">
        <f aca="false">Test!C77</f>
        <v>39.2364</v>
      </c>
      <c r="L40" s="69" t="n">
        <f aca="false">Test!D77</f>
        <v>40.4932</v>
      </c>
      <c r="M40" s="70" t="n">
        <f aca="false">Test!E77</f>
        <v>43.0812</v>
      </c>
      <c r="N40" s="72"/>
      <c r="O40" s="73" t="e">
        <f aca="false">bdrate($AG40:$AG43,F40:F43,$AQ40:$AQ43,K40:K43)</f>
        <v>#VALUE!</v>
      </c>
      <c r="P40" s="74" t="e">
        <f aca="false">bdrate($AG40:$AG43,G40:G43,$AQ40:$AQ43,L40:L43)</f>
        <v>#VALUE!</v>
      </c>
      <c r="Q40" s="74" t="e">
        <f aca="false">bdrate($AG40:$AG43,H40:H43,$AQ40:$AQ43,M40:M43)</f>
        <v>#VALUE!</v>
      </c>
      <c r="R40" s="73" t="e">
        <f aca="false">bdrate($AS40:$AS43,AT40:AT43,$AQ40:$AQ43,K40:K43)</f>
        <v>#VALUE!</v>
      </c>
      <c r="S40" s="74" t="e">
        <f aca="false">bdrate($AS40:$AS43,AU40:AU43,$AQ40:$AQ43,L40:L43)</f>
        <v>#VALUE!</v>
      </c>
      <c r="T40" s="75" t="e">
        <f aca="false">bdrate($AS40:$AS43,AV40:AV43,$AQ40:$AQ43,M40:M43)</f>
        <v>#VALUE!</v>
      </c>
      <c r="U40" s="73" t="e">
        <f aca="false">bdrate($E40:$E43,F40:F43,$J40:$J43,K40:K43)</f>
        <v>#VALUE!</v>
      </c>
      <c r="V40" s="74" t="e">
        <f aca="false">bdrate($E40:$E43,G40:G43,$J40:$J43,L40:L43)</f>
        <v>#VALUE!</v>
      </c>
      <c r="W40" s="75" t="e">
        <f aca="false">bdrate($E40:$E43,H40:H43,$J40:$J43,M40:M43)</f>
        <v>#VALUE!</v>
      </c>
      <c r="X40" s="72"/>
      <c r="Y40" s="68" t="n">
        <f aca="false">Anchor!F77</f>
        <v>31270.688</v>
      </c>
      <c r="Z40" s="69" t="n">
        <f aca="false">Anchor!G77</f>
        <v>42.5874</v>
      </c>
      <c r="AA40" s="69" t="n">
        <f aca="false">Anchor!H77</f>
        <v>43.4274</v>
      </c>
      <c r="AB40" s="69" t="n">
        <f aca="false">Anchor!I77</f>
        <v>44.571</v>
      </c>
      <c r="AC40" s="68" t="n">
        <f aca="false">Anchor!J77</f>
        <v>16283.3</v>
      </c>
      <c r="AD40" s="69" t="n">
        <f aca="false">Anchor!K77</f>
        <v>137.86</v>
      </c>
      <c r="AE40" s="69" t="n">
        <f aca="false">Anchor!L77</f>
        <v>0</v>
      </c>
      <c r="AF40" s="76" t="n">
        <f aca="false">AC40/3600</f>
        <v>4.52313888888889</v>
      </c>
      <c r="AG40" s="77" t="n">
        <f aca="false">E40+Y40</f>
        <v>82869.4624</v>
      </c>
      <c r="AH40" s="72"/>
      <c r="AI40" s="68" t="n">
        <f aca="false">Test!F77</f>
        <v>31270.688</v>
      </c>
      <c r="AJ40" s="69" t="n">
        <f aca="false">Test!G77</f>
        <v>42.5874</v>
      </c>
      <c r="AK40" s="69" t="n">
        <f aca="false">Test!H77</f>
        <v>43.4274</v>
      </c>
      <c r="AL40" s="69" t="n">
        <f aca="false">Test!I77</f>
        <v>44.571</v>
      </c>
      <c r="AM40" s="68" t="n">
        <f aca="false">Test!J77</f>
        <v>16052.45</v>
      </c>
      <c r="AN40" s="69" t="n">
        <f aca="false">Test!K77</f>
        <v>134.76</v>
      </c>
      <c r="AO40" s="69" t="n">
        <f aca="false">Test!L77</f>
        <v>0</v>
      </c>
      <c r="AP40" s="76" t="n">
        <f aca="false">AM40/3600</f>
        <v>4.45901388888889</v>
      </c>
      <c r="AQ40" s="77" t="n">
        <f aca="false">J40+AI40</f>
        <v>82950.144</v>
      </c>
      <c r="AR40" s="72"/>
      <c r="AS40" s="68" t="e">
        <f aca="false">#REF!</f>
        <v>#REF!</v>
      </c>
      <c r="AT40" s="69" t="e">
        <f aca="false">#REF!</f>
        <v>#REF!</v>
      </c>
      <c r="AU40" s="69" t="e">
        <f aca="false">#REF!</f>
        <v>#REF!</v>
      </c>
      <c r="AV40" s="70" t="e">
        <f aca="false">#REF!</f>
        <v>#REF!</v>
      </c>
      <c r="AW40" s="72"/>
      <c r="AX40" s="78" t="n">
        <f aca="false">AM40/AC40</f>
        <v>0.985822898306854</v>
      </c>
      <c r="AY40" s="79" t="n">
        <f aca="false">AN40/AD40</f>
        <v>0.977513419410997</v>
      </c>
      <c r="AZ40" s="80" t="e">
        <f aca="false">AO40/AE40</f>
        <v>#DIV/0!</v>
      </c>
      <c r="BB40" s="95" t="n">
        <f aca="false">ABS(Y40-AI40)+ABS(Z40-AJ40)+ABS(AA40-AK40)+ABS(AB40-AL40)</f>
        <v>0</v>
      </c>
      <c r="BC40" s="39"/>
      <c r="BE40" s="72"/>
    </row>
    <row r="41" customFormat="false" ht="11.4" hidden="false" customHeight="false" outlineLevel="0" collapsed="false">
      <c r="A41" s="45"/>
      <c r="B41" s="83"/>
      <c r="C41" s="37" t="n">
        <f aca="false">C33</f>
        <v>26</v>
      </c>
      <c r="D41" s="45" t="n">
        <f aca="false">D33</f>
        <v>28</v>
      </c>
      <c r="E41" s="84" t="n">
        <f aca="false">Anchor!B78</f>
        <v>26273.0784</v>
      </c>
      <c r="F41" s="85" t="n">
        <f aca="false">Anchor!C78</f>
        <v>37.3201</v>
      </c>
      <c r="G41" s="85" t="n">
        <f aca="false">Anchor!D78</f>
        <v>39.0173</v>
      </c>
      <c r="H41" s="86" t="n">
        <f aca="false">Anchor!E78</f>
        <v>41.3537</v>
      </c>
      <c r="I41" s="71"/>
      <c r="J41" s="84" t="n">
        <f aca="false">Test!B78</f>
        <v>26328.3008</v>
      </c>
      <c r="K41" s="85" t="n">
        <f aca="false">Test!C78</f>
        <v>37.3204</v>
      </c>
      <c r="L41" s="85" t="n">
        <f aca="false">Test!D78</f>
        <v>39.0176</v>
      </c>
      <c r="M41" s="86" t="n">
        <f aca="false">Test!E78</f>
        <v>41.3531</v>
      </c>
      <c r="N41" s="72"/>
      <c r="O41" s="87"/>
      <c r="P41" s="88"/>
      <c r="Q41" s="88"/>
      <c r="R41" s="87"/>
      <c r="S41" s="88"/>
      <c r="T41" s="89"/>
      <c r="U41" s="87"/>
      <c r="V41" s="88"/>
      <c r="W41" s="89"/>
      <c r="X41" s="72"/>
      <c r="Y41" s="84" t="n">
        <f aca="false">Anchor!F78</f>
        <v>21030.1552</v>
      </c>
      <c r="Z41" s="85" t="n">
        <f aca="false">Anchor!G78</f>
        <v>39.6207</v>
      </c>
      <c r="AA41" s="85" t="n">
        <f aca="false">Anchor!H78</f>
        <v>41.4229</v>
      </c>
      <c r="AB41" s="85" t="n">
        <f aca="false">Anchor!I78</f>
        <v>42.2151</v>
      </c>
      <c r="AC41" s="84" t="n">
        <f aca="false">Anchor!J78</f>
        <v>12968.34</v>
      </c>
      <c r="AD41" s="85" t="n">
        <f aca="false">Anchor!K78</f>
        <v>115.67</v>
      </c>
      <c r="AE41" s="85" t="n">
        <f aca="false">Anchor!L78</f>
        <v>0</v>
      </c>
      <c r="AF41" s="90" t="n">
        <f aca="false">AC41/3600</f>
        <v>3.60231666666667</v>
      </c>
      <c r="AG41" s="91" t="n">
        <f aca="false">E41+Y41</f>
        <v>47303.2336</v>
      </c>
      <c r="AH41" s="72"/>
      <c r="AI41" s="84" t="n">
        <f aca="false">Test!F78</f>
        <v>21030.1552</v>
      </c>
      <c r="AJ41" s="85" t="n">
        <f aca="false">Test!G78</f>
        <v>39.6207</v>
      </c>
      <c r="AK41" s="85" t="n">
        <f aca="false">Test!H78</f>
        <v>41.4229</v>
      </c>
      <c r="AL41" s="85" t="n">
        <f aca="false">Test!I78</f>
        <v>42.2151</v>
      </c>
      <c r="AM41" s="84" t="n">
        <f aca="false">Test!J78</f>
        <v>12995.62</v>
      </c>
      <c r="AN41" s="85" t="n">
        <f aca="false">Test!K78</f>
        <v>113.54</v>
      </c>
      <c r="AO41" s="85" t="n">
        <f aca="false">Test!L78</f>
        <v>0</v>
      </c>
      <c r="AP41" s="90" t="n">
        <f aca="false">AM41/3600</f>
        <v>3.60989444444444</v>
      </c>
      <c r="AQ41" s="91" t="n">
        <f aca="false">J41+AI41</f>
        <v>47358.456</v>
      </c>
      <c r="AR41" s="72"/>
      <c r="AS41" s="84" t="e">
        <f aca="false">#REF!</f>
        <v>#REF!</v>
      </c>
      <c r="AT41" s="85" t="e">
        <f aca="false">#REF!</f>
        <v>#REF!</v>
      </c>
      <c r="AU41" s="85" t="e">
        <f aca="false">#REF!</f>
        <v>#REF!</v>
      </c>
      <c r="AV41" s="86" t="e">
        <f aca="false">#REF!</f>
        <v>#REF!</v>
      </c>
      <c r="AW41" s="72"/>
      <c r="AX41" s="92" t="n">
        <f aca="false">AM41/AC41</f>
        <v>1.00210358457598</v>
      </c>
      <c r="AY41" s="93" t="n">
        <f aca="false">AN41/AD41</f>
        <v>0.981585545085156</v>
      </c>
      <c r="AZ41" s="94" t="e">
        <f aca="false">AO41/AE41</f>
        <v>#DIV/0!</v>
      </c>
      <c r="BB41" s="95" t="n">
        <f aca="false">ABS(Y41-AI41)+ABS(Z41-AJ41)+ABS(AA41-AK41)+ABS(AB41-AL41)</f>
        <v>0</v>
      </c>
      <c r="BC41" s="39"/>
      <c r="BE41" s="72"/>
    </row>
    <row r="42" customFormat="false" ht="11.4" hidden="false" customHeight="false" outlineLevel="0" collapsed="false">
      <c r="A42" s="45"/>
      <c r="B42" s="83"/>
      <c r="C42" s="37" t="n">
        <f aca="false">C34</f>
        <v>30</v>
      </c>
      <c r="D42" s="45" t="n">
        <f aca="false">D34</f>
        <v>32</v>
      </c>
      <c r="E42" s="84" t="n">
        <f aca="false">Anchor!B79</f>
        <v>14834.316</v>
      </c>
      <c r="F42" s="85" t="n">
        <f aca="false">Anchor!C79</f>
        <v>35.4548</v>
      </c>
      <c r="G42" s="85" t="n">
        <f aca="false">Anchor!D79</f>
        <v>38.175</v>
      </c>
      <c r="H42" s="86" t="n">
        <f aca="false">Anchor!E79</f>
        <v>40.0122</v>
      </c>
      <c r="I42" s="71"/>
      <c r="J42" s="84" t="n">
        <f aca="false">Test!B79</f>
        <v>14861.6016</v>
      </c>
      <c r="K42" s="85" t="n">
        <f aca="false">Test!C79</f>
        <v>35.4545</v>
      </c>
      <c r="L42" s="85" t="n">
        <f aca="false">Test!D79</f>
        <v>38.175</v>
      </c>
      <c r="M42" s="86" t="n">
        <f aca="false">Test!E79</f>
        <v>40.0105</v>
      </c>
      <c r="N42" s="72"/>
      <c r="O42" s="87"/>
      <c r="P42" s="88"/>
      <c r="Q42" s="88"/>
      <c r="R42" s="87"/>
      <c r="S42" s="88"/>
      <c r="T42" s="89"/>
      <c r="U42" s="87"/>
      <c r="V42" s="88"/>
      <c r="W42" s="89"/>
      <c r="X42" s="72"/>
      <c r="Y42" s="84" t="n">
        <f aca="false">Anchor!F79</f>
        <v>13805.0328</v>
      </c>
      <c r="Z42" s="85" t="n">
        <f aca="false">Anchor!G79</f>
        <v>36.7303</v>
      </c>
      <c r="AA42" s="85" t="n">
        <f aca="false">Anchor!H79</f>
        <v>40.0454</v>
      </c>
      <c r="AB42" s="85" t="n">
        <f aca="false">Anchor!I79</f>
        <v>40.4821</v>
      </c>
      <c r="AC42" s="84" t="n">
        <f aca="false">Anchor!J79</f>
        <v>11488.7</v>
      </c>
      <c r="AD42" s="85" t="n">
        <f aca="false">Anchor!K79</f>
        <v>106.42</v>
      </c>
      <c r="AE42" s="85" t="n">
        <f aca="false">Anchor!L79</f>
        <v>0</v>
      </c>
      <c r="AF42" s="90" t="n">
        <f aca="false">AC42/3600</f>
        <v>3.19130555555556</v>
      </c>
      <c r="AG42" s="91" t="n">
        <f aca="false">E42+Y42</f>
        <v>28639.3488</v>
      </c>
      <c r="AH42" s="72"/>
      <c r="AI42" s="84" t="n">
        <f aca="false">Test!F79</f>
        <v>13805.0328</v>
      </c>
      <c r="AJ42" s="85" t="n">
        <f aca="false">Test!G79</f>
        <v>36.7303</v>
      </c>
      <c r="AK42" s="85" t="n">
        <f aca="false">Test!H79</f>
        <v>40.0454</v>
      </c>
      <c r="AL42" s="85" t="n">
        <f aca="false">Test!I79</f>
        <v>40.4821</v>
      </c>
      <c r="AM42" s="84" t="n">
        <f aca="false">Test!J79</f>
        <v>12021.33</v>
      </c>
      <c r="AN42" s="85" t="n">
        <f aca="false">Test!K79</f>
        <v>107.61</v>
      </c>
      <c r="AO42" s="85" t="n">
        <f aca="false">Test!L79</f>
        <v>0</v>
      </c>
      <c r="AP42" s="90" t="n">
        <f aca="false">AM42/3600</f>
        <v>3.33925833333333</v>
      </c>
      <c r="AQ42" s="91" t="n">
        <f aca="false">J42+AI42</f>
        <v>28666.6344</v>
      </c>
      <c r="AR42" s="72"/>
      <c r="AS42" s="84" t="e">
        <f aca="false">#REF!</f>
        <v>#REF!</v>
      </c>
      <c r="AT42" s="85" t="e">
        <f aca="false">#REF!</f>
        <v>#REF!</v>
      </c>
      <c r="AU42" s="85" t="e">
        <f aca="false">#REF!</f>
        <v>#REF!</v>
      </c>
      <c r="AV42" s="86" t="e">
        <f aca="false">#REF!</f>
        <v>#REF!</v>
      </c>
      <c r="AW42" s="72"/>
      <c r="AX42" s="92" t="n">
        <f aca="false">AM42/AC42</f>
        <v>1.04636120709915</v>
      </c>
      <c r="AY42" s="93" t="n">
        <f aca="false">AN42/AD42</f>
        <v>1.0111821086262</v>
      </c>
      <c r="AZ42" s="94" t="e">
        <f aca="false">AO42/AE42</f>
        <v>#DIV/0!</v>
      </c>
      <c r="BB42" s="95" t="n">
        <f aca="false">ABS(Y42-AI42)+ABS(Z42-AJ42)+ABS(AA42-AK42)+ABS(AB42-AL42)</f>
        <v>0</v>
      </c>
      <c r="BC42" s="39"/>
      <c r="BE42" s="72"/>
    </row>
    <row r="43" customFormat="false" ht="12" hidden="false" customHeight="false" outlineLevel="0" collapsed="false">
      <c r="A43" s="45"/>
      <c r="B43" s="83"/>
      <c r="C43" s="96" t="n">
        <f aca="false">C35</f>
        <v>34</v>
      </c>
      <c r="D43" s="111" t="n">
        <f aca="false">D35</f>
        <v>36</v>
      </c>
      <c r="E43" s="98" t="n">
        <f aca="false">Anchor!B80</f>
        <v>8809.3408</v>
      </c>
      <c r="F43" s="99" t="n">
        <f aca="false">Anchor!C80</f>
        <v>33.47</v>
      </c>
      <c r="G43" s="99" t="n">
        <f aca="false">Anchor!D80</f>
        <v>37.3583</v>
      </c>
      <c r="H43" s="100" t="n">
        <f aca="false">Anchor!E80</f>
        <v>38.7424</v>
      </c>
      <c r="I43" s="71"/>
      <c r="J43" s="98" t="n">
        <f aca="false">Test!B80</f>
        <v>8822.3368</v>
      </c>
      <c r="K43" s="99" t="n">
        <f aca="false">Test!C80</f>
        <v>33.47</v>
      </c>
      <c r="L43" s="99" t="n">
        <f aca="false">Test!D80</f>
        <v>37.3579</v>
      </c>
      <c r="M43" s="100" t="n">
        <f aca="false">Test!E80</f>
        <v>38.7408</v>
      </c>
      <c r="N43" s="72"/>
      <c r="O43" s="101"/>
      <c r="P43" s="102"/>
      <c r="Q43" s="102"/>
      <c r="R43" s="101"/>
      <c r="S43" s="102"/>
      <c r="T43" s="103"/>
      <c r="U43" s="101"/>
      <c r="V43" s="102"/>
      <c r="W43" s="103"/>
      <c r="X43" s="72"/>
      <c r="Y43" s="98" t="n">
        <f aca="false">Anchor!F80</f>
        <v>8401.4016</v>
      </c>
      <c r="Z43" s="99" t="n">
        <f aca="false">Anchor!G80</f>
        <v>33.9553</v>
      </c>
      <c r="AA43" s="99" t="n">
        <f aca="false">Anchor!H80</f>
        <v>38.1549</v>
      </c>
      <c r="AB43" s="99" t="n">
        <f aca="false">Anchor!I80</f>
        <v>38.1605</v>
      </c>
      <c r="AC43" s="98" t="n">
        <f aca="false">Anchor!J80</f>
        <v>10880.03</v>
      </c>
      <c r="AD43" s="99" t="n">
        <f aca="false">Anchor!K80</f>
        <v>102.06</v>
      </c>
      <c r="AE43" s="99" t="n">
        <f aca="false">Anchor!L80</f>
        <v>0</v>
      </c>
      <c r="AF43" s="104" t="n">
        <f aca="false">AC43/3600</f>
        <v>3.02223055555556</v>
      </c>
      <c r="AG43" s="105" t="n">
        <f aca="false">E43+Y43</f>
        <v>17210.7424</v>
      </c>
      <c r="AH43" s="72"/>
      <c r="AI43" s="98" t="n">
        <f aca="false">Test!F80</f>
        <v>8401.4016</v>
      </c>
      <c r="AJ43" s="99" t="n">
        <f aca="false">Test!G80</f>
        <v>33.9553</v>
      </c>
      <c r="AK43" s="99" t="n">
        <f aca="false">Test!H80</f>
        <v>38.1549</v>
      </c>
      <c r="AL43" s="99" t="n">
        <f aca="false">Test!I80</f>
        <v>38.1605</v>
      </c>
      <c r="AM43" s="98" t="n">
        <f aca="false">Test!J80</f>
        <v>10426.82</v>
      </c>
      <c r="AN43" s="99" t="n">
        <f aca="false">Test!K80</f>
        <v>98.27</v>
      </c>
      <c r="AO43" s="99" t="n">
        <f aca="false">Test!L80</f>
        <v>0</v>
      </c>
      <c r="AP43" s="104" t="n">
        <f aca="false">AM43/3600</f>
        <v>2.89633888888889</v>
      </c>
      <c r="AQ43" s="105" t="n">
        <f aca="false">J43+AI43</f>
        <v>17223.7384</v>
      </c>
      <c r="AR43" s="72"/>
      <c r="AS43" s="98" t="e">
        <f aca="false">#REF!</f>
        <v>#REF!</v>
      </c>
      <c r="AT43" s="99" t="e">
        <f aca="false">#REF!</f>
        <v>#REF!</v>
      </c>
      <c r="AU43" s="99" t="e">
        <f aca="false">#REF!</f>
        <v>#REF!</v>
      </c>
      <c r="AV43" s="100" t="e">
        <f aca="false">#REF!</f>
        <v>#REF!</v>
      </c>
      <c r="AW43" s="72"/>
      <c r="AX43" s="106" t="n">
        <f aca="false">AM43/AC43</f>
        <v>0.958344783975779</v>
      </c>
      <c r="AY43" s="107" t="n">
        <f aca="false">AN43/AD43</f>
        <v>0.9628649813835</v>
      </c>
      <c r="AZ43" s="108" t="e">
        <f aca="false">AO43/AE43</f>
        <v>#DIV/0!</v>
      </c>
      <c r="BB43" s="95" t="n">
        <f aca="false">ABS(Y43-AI43)+ABS(Z43-AJ43)+ABS(AA43-AK43)+ABS(AB43-AL43)</f>
        <v>0</v>
      </c>
      <c r="BC43" s="39"/>
      <c r="BE43" s="72"/>
    </row>
    <row r="44" customFormat="false" ht="11.4" hidden="false" customHeight="false" outlineLevel="0" collapsed="false">
      <c r="A44" s="45"/>
      <c r="B44" s="66" t="s">
        <v>80</v>
      </c>
      <c r="C44" s="67" t="n">
        <f aca="false">C36</f>
        <v>22</v>
      </c>
      <c r="D44" s="65" t="n">
        <f aca="false">D36</f>
        <v>22</v>
      </c>
      <c r="E44" s="68" t="n">
        <f aca="false">Anchor!B81</f>
        <v>59859.7472</v>
      </c>
      <c r="F44" s="69" t="n">
        <f aca="false">Anchor!C81</f>
        <v>41.233</v>
      </c>
      <c r="G44" s="69" t="n">
        <f aca="false">Anchor!D81</f>
        <v>44.2646</v>
      </c>
      <c r="H44" s="70" t="n">
        <f aca="false">Anchor!E81</f>
        <v>45.7692</v>
      </c>
      <c r="I44" s="71"/>
      <c r="J44" s="68" t="n">
        <f aca="false">Test!B81</f>
        <v>59898.9144</v>
      </c>
      <c r="K44" s="69" t="n">
        <f aca="false">Test!C81</f>
        <v>41.2327</v>
      </c>
      <c r="L44" s="69" t="n">
        <f aca="false">Test!D81</f>
        <v>44.2646</v>
      </c>
      <c r="M44" s="70" t="n">
        <f aca="false">Test!E81</f>
        <v>45.7686</v>
      </c>
      <c r="N44" s="72"/>
      <c r="O44" s="73" t="e">
        <f aca="false">bdrate($AG44:$AG47,F44:F47,$AQ44:$AQ47,K44:K47)</f>
        <v>#VALUE!</v>
      </c>
      <c r="P44" s="74" t="e">
        <f aca="false">bdrate($AG44:$AG47,G44:G47,$AQ44:$AQ47,L44:L47)</f>
        <v>#VALUE!</v>
      </c>
      <c r="Q44" s="74" t="e">
        <f aca="false">bdrate($AG44:$AG47,H44:H47,$AQ44:$AQ47,M44:M47)</f>
        <v>#VALUE!</v>
      </c>
      <c r="R44" s="73" t="e">
        <f aca="false">bdrate($AS44:$AS47,AT44:AT47,$AQ44:$AQ47,K44:K47)</f>
        <v>#VALUE!</v>
      </c>
      <c r="S44" s="74" t="e">
        <f aca="false">bdrate($AS44:$AS47,AU44:AU47,$AQ44:$AQ47,L44:L47)</f>
        <v>#VALUE!</v>
      </c>
      <c r="T44" s="75" t="e">
        <f aca="false">bdrate($AS44:$AS47,AV44:AV47,$AQ44:$AQ47,M44:M47)</f>
        <v>#VALUE!</v>
      </c>
      <c r="U44" s="73" t="e">
        <f aca="false">bdrate($E44:$E47,F44:F47,$J44:$J47,K44:K47)</f>
        <v>#VALUE!</v>
      </c>
      <c r="V44" s="74" t="e">
        <f aca="false">bdrate($E44:$E47,G44:G47,$J44:$J47,L44:L47)</f>
        <v>#VALUE!</v>
      </c>
      <c r="W44" s="75" t="e">
        <f aca="false">bdrate($E44:$E47,H44:H47,$J44:$J47,M44:M47)</f>
        <v>#VALUE!</v>
      </c>
      <c r="X44" s="72"/>
      <c r="Y44" s="68" t="n">
        <f aca="false">Anchor!F81</f>
        <v>18739.1056</v>
      </c>
      <c r="Z44" s="69" t="n">
        <f aca="false">Anchor!G81</f>
        <v>43.4695</v>
      </c>
      <c r="AA44" s="69" t="n">
        <f aca="false">Anchor!H81</f>
        <v>46.0129</v>
      </c>
      <c r="AB44" s="69" t="n">
        <f aca="false">Anchor!I81</f>
        <v>46.0899</v>
      </c>
      <c r="AC44" s="68" t="n">
        <f aca="false">Anchor!J81</f>
        <v>15294.53</v>
      </c>
      <c r="AD44" s="69" t="n">
        <f aca="false">Anchor!K81</f>
        <v>139.05</v>
      </c>
      <c r="AE44" s="69" t="n">
        <f aca="false">Anchor!L81</f>
        <v>0</v>
      </c>
      <c r="AF44" s="76" t="n">
        <f aca="false">AC44/3600</f>
        <v>4.24848055555556</v>
      </c>
      <c r="AG44" s="77" t="n">
        <f aca="false">E44+Y44</f>
        <v>78598.8528</v>
      </c>
      <c r="AH44" s="72"/>
      <c r="AI44" s="68" t="n">
        <f aca="false">Test!F81</f>
        <v>18739.1056</v>
      </c>
      <c r="AJ44" s="69" t="n">
        <f aca="false">Test!G81</f>
        <v>43.4695</v>
      </c>
      <c r="AK44" s="69" t="n">
        <f aca="false">Test!H81</f>
        <v>46.0129</v>
      </c>
      <c r="AL44" s="69" t="n">
        <f aca="false">Test!I81</f>
        <v>46.0899</v>
      </c>
      <c r="AM44" s="68" t="n">
        <f aca="false">Test!J81</f>
        <v>16025.9</v>
      </c>
      <c r="AN44" s="69" t="n">
        <f aca="false">Test!K81</f>
        <v>141.54</v>
      </c>
      <c r="AO44" s="69" t="n">
        <f aca="false">Test!L81</f>
        <v>0</v>
      </c>
      <c r="AP44" s="76" t="n">
        <f aca="false">AM44/3600</f>
        <v>4.45163888888889</v>
      </c>
      <c r="AQ44" s="77" t="n">
        <f aca="false">J44+AI44</f>
        <v>78638.02</v>
      </c>
      <c r="AR44" s="72"/>
      <c r="AS44" s="84" t="e">
        <f aca="false">#REF!</f>
        <v>#REF!</v>
      </c>
      <c r="AT44" s="85" t="e">
        <f aca="false">#REF!</f>
        <v>#REF!</v>
      </c>
      <c r="AU44" s="85" t="e">
        <f aca="false">#REF!</f>
        <v>#REF!</v>
      </c>
      <c r="AV44" s="86" t="e">
        <f aca="false">#REF!</f>
        <v>#REF!</v>
      </c>
      <c r="AW44" s="72"/>
      <c r="AX44" s="78" t="n">
        <f aca="false">AM44/AC44</f>
        <v>1.0478190568785</v>
      </c>
      <c r="AY44" s="79" t="n">
        <f aca="false">AN44/AD44</f>
        <v>1.01790722761597</v>
      </c>
      <c r="AZ44" s="80" t="e">
        <f aca="false">AO44/AE44</f>
        <v>#DIV/0!</v>
      </c>
      <c r="BB44" s="81" t="n">
        <f aca="false">ABS(Y44-AI44)+ABS(Z44-AJ44)+ABS(AA44-AK44)+ABS(AB44-AL44)</f>
        <v>0</v>
      </c>
      <c r="BC44" s="39"/>
      <c r="BE44" s="72"/>
    </row>
    <row r="45" customFormat="false" ht="11.4" hidden="false" customHeight="false" outlineLevel="0" collapsed="false">
      <c r="A45" s="45"/>
      <c r="B45" s="83"/>
      <c r="C45" s="37" t="n">
        <f aca="false">C37</f>
        <v>26</v>
      </c>
      <c r="D45" s="45" t="n">
        <f aca="false">D37</f>
        <v>26</v>
      </c>
      <c r="E45" s="84" t="n">
        <f aca="false">Anchor!B82</f>
        <v>26547.844</v>
      </c>
      <c r="F45" s="85" t="n">
        <f aca="false">Anchor!C82</f>
        <v>39.0202</v>
      </c>
      <c r="G45" s="85" t="n">
        <f aca="false">Anchor!D82</f>
        <v>43.0746</v>
      </c>
      <c r="H45" s="86" t="n">
        <f aca="false">Anchor!E82</f>
        <v>44.0697</v>
      </c>
      <c r="I45" s="71"/>
      <c r="J45" s="84" t="n">
        <f aca="false">Test!B82</f>
        <v>26571.664</v>
      </c>
      <c r="K45" s="85" t="n">
        <f aca="false">Test!C82</f>
        <v>39.0204</v>
      </c>
      <c r="L45" s="85" t="n">
        <f aca="false">Test!D82</f>
        <v>43.0734</v>
      </c>
      <c r="M45" s="86" t="n">
        <f aca="false">Test!E82</f>
        <v>44.0671</v>
      </c>
      <c r="N45" s="72"/>
      <c r="O45" s="87"/>
      <c r="P45" s="88"/>
      <c r="Q45" s="88"/>
      <c r="R45" s="87"/>
      <c r="S45" s="88"/>
      <c r="T45" s="89"/>
      <c r="U45" s="87"/>
      <c r="V45" s="88"/>
      <c r="W45" s="89"/>
      <c r="X45" s="72"/>
      <c r="Y45" s="84" t="n">
        <f aca="false">Anchor!F82</f>
        <v>12242.7832</v>
      </c>
      <c r="Z45" s="85" t="n">
        <f aca="false">Anchor!G82</f>
        <v>40.9918</v>
      </c>
      <c r="AA45" s="85" t="n">
        <f aca="false">Anchor!H82</f>
        <v>43.9718</v>
      </c>
      <c r="AB45" s="85" t="n">
        <f aca="false">Anchor!I82</f>
        <v>43.7114</v>
      </c>
      <c r="AC45" s="84" t="n">
        <f aca="false">Anchor!J82</f>
        <v>12660.5</v>
      </c>
      <c r="AD45" s="85" t="n">
        <f aca="false">Anchor!K82</f>
        <v>120.22</v>
      </c>
      <c r="AE45" s="85" t="n">
        <f aca="false">Anchor!L82</f>
        <v>0</v>
      </c>
      <c r="AF45" s="90" t="n">
        <f aca="false">AC45/3600</f>
        <v>3.51680555555556</v>
      </c>
      <c r="AG45" s="91" t="n">
        <f aca="false">E45+Y45</f>
        <v>38790.6272</v>
      </c>
      <c r="AH45" s="72"/>
      <c r="AI45" s="84" t="n">
        <f aca="false">Test!F82</f>
        <v>12242.7832</v>
      </c>
      <c r="AJ45" s="85" t="n">
        <f aca="false">Test!G82</f>
        <v>40.9918</v>
      </c>
      <c r="AK45" s="85" t="n">
        <f aca="false">Test!H82</f>
        <v>43.9718</v>
      </c>
      <c r="AL45" s="85" t="n">
        <f aca="false">Test!I82</f>
        <v>43.7114</v>
      </c>
      <c r="AM45" s="84" t="n">
        <f aca="false">Test!J82</f>
        <v>13648.19</v>
      </c>
      <c r="AN45" s="85" t="n">
        <f aca="false">Test!K82</f>
        <v>123.8</v>
      </c>
      <c r="AO45" s="85" t="n">
        <f aca="false">Test!L82</f>
        <v>0</v>
      </c>
      <c r="AP45" s="90" t="n">
        <f aca="false">AM45/3600</f>
        <v>3.79116388888889</v>
      </c>
      <c r="AQ45" s="91" t="n">
        <f aca="false">J45+AI45</f>
        <v>38814.4472</v>
      </c>
      <c r="AR45" s="72"/>
      <c r="AS45" s="84" t="e">
        <f aca="false">#REF!</f>
        <v>#REF!</v>
      </c>
      <c r="AT45" s="85" t="e">
        <f aca="false">#REF!</f>
        <v>#REF!</v>
      </c>
      <c r="AU45" s="85" t="e">
        <f aca="false">#REF!</f>
        <v>#REF!</v>
      </c>
      <c r="AV45" s="86" t="e">
        <f aca="false">#REF!</f>
        <v>#REF!</v>
      </c>
      <c r="AW45" s="72"/>
      <c r="AX45" s="92" t="n">
        <f aca="false">AM45/AC45</f>
        <v>1.07801350657557</v>
      </c>
      <c r="AY45" s="93" t="n">
        <f aca="false">AN45/AD45</f>
        <v>1.02977873897854</v>
      </c>
      <c r="AZ45" s="94" t="e">
        <f aca="false">AO45/AE45</f>
        <v>#DIV/0!</v>
      </c>
      <c r="BB45" s="95" t="n">
        <f aca="false">ABS(Y45-AI45)+ABS(Z45-AJ45)+ABS(AA45-AK45)+ABS(AB45-AL45)</f>
        <v>0</v>
      </c>
      <c r="BC45" s="39"/>
      <c r="BE45" s="72"/>
    </row>
    <row r="46" customFormat="false" ht="11.4" hidden="false" customHeight="false" outlineLevel="0" collapsed="false">
      <c r="A46" s="45"/>
      <c r="B46" s="83"/>
      <c r="C46" s="37" t="n">
        <f aca="false">C38</f>
        <v>30</v>
      </c>
      <c r="D46" s="45" t="n">
        <f aca="false">D38</f>
        <v>30</v>
      </c>
      <c r="E46" s="84" t="n">
        <f aca="false">Anchor!B83</f>
        <v>14760.5688</v>
      </c>
      <c r="F46" s="85" t="n">
        <f aca="false">Anchor!C83</f>
        <v>37.5568</v>
      </c>
      <c r="G46" s="85" t="n">
        <f aca="false">Anchor!D83</f>
        <v>42.0883</v>
      </c>
      <c r="H46" s="86" t="n">
        <f aca="false">Anchor!E83</f>
        <v>42.6691</v>
      </c>
      <c r="I46" s="71"/>
      <c r="J46" s="84" t="n">
        <f aca="false">Test!B83</f>
        <v>14771.2</v>
      </c>
      <c r="K46" s="85" t="n">
        <f aca="false">Test!C83</f>
        <v>37.5564</v>
      </c>
      <c r="L46" s="85" t="n">
        <f aca="false">Test!D83</f>
        <v>42.0886</v>
      </c>
      <c r="M46" s="86" t="n">
        <f aca="false">Test!E83</f>
        <v>42.6688</v>
      </c>
      <c r="N46" s="72"/>
      <c r="O46" s="87"/>
      <c r="P46" s="88"/>
      <c r="Q46" s="88"/>
      <c r="R46" s="87"/>
      <c r="S46" s="88"/>
      <c r="T46" s="89"/>
      <c r="U46" s="87"/>
      <c r="V46" s="88"/>
      <c r="W46" s="89"/>
      <c r="X46" s="72"/>
      <c r="Y46" s="84" t="n">
        <f aca="false">Anchor!F83</f>
        <v>8098.5848</v>
      </c>
      <c r="Z46" s="85" t="n">
        <f aca="false">Anchor!G83</f>
        <v>38.5831</v>
      </c>
      <c r="AA46" s="85" t="n">
        <f aca="false">Anchor!H83</f>
        <v>42.4642</v>
      </c>
      <c r="AB46" s="85" t="n">
        <f aca="false">Anchor!I83</f>
        <v>41.9436</v>
      </c>
      <c r="AC46" s="84" t="n">
        <f aca="false">Anchor!J83</f>
        <v>11135.46</v>
      </c>
      <c r="AD46" s="85" t="n">
        <f aca="false">Anchor!K83</f>
        <v>109.82</v>
      </c>
      <c r="AE46" s="85" t="n">
        <f aca="false">Anchor!L83</f>
        <v>0</v>
      </c>
      <c r="AF46" s="90" t="n">
        <f aca="false">AC46/3600</f>
        <v>3.09318333333333</v>
      </c>
      <c r="AG46" s="91" t="n">
        <f aca="false">E46+Y46</f>
        <v>22859.1536</v>
      </c>
      <c r="AH46" s="72"/>
      <c r="AI46" s="84" t="n">
        <f aca="false">Test!F83</f>
        <v>8098.5848</v>
      </c>
      <c r="AJ46" s="85" t="n">
        <f aca="false">Test!G83</f>
        <v>38.5831</v>
      </c>
      <c r="AK46" s="85" t="n">
        <f aca="false">Test!H83</f>
        <v>42.4642</v>
      </c>
      <c r="AL46" s="85" t="n">
        <f aca="false">Test!I83</f>
        <v>41.9436</v>
      </c>
      <c r="AM46" s="84" t="n">
        <f aca="false">Test!J83</f>
        <v>11640.27</v>
      </c>
      <c r="AN46" s="85" t="n">
        <f aca="false">Test!K83</f>
        <v>118.71</v>
      </c>
      <c r="AO46" s="85" t="n">
        <f aca="false">Test!L83</f>
        <v>0</v>
      </c>
      <c r="AP46" s="90" t="n">
        <f aca="false">AM46/3600</f>
        <v>3.23340833333333</v>
      </c>
      <c r="AQ46" s="91" t="n">
        <f aca="false">J46+AI46</f>
        <v>22869.7848</v>
      </c>
      <c r="AR46" s="72"/>
      <c r="AS46" s="84" t="e">
        <f aca="false">#REF!</f>
        <v>#REF!</v>
      </c>
      <c r="AT46" s="85" t="e">
        <f aca="false">#REF!</f>
        <v>#REF!</v>
      </c>
      <c r="AU46" s="85" t="e">
        <f aca="false">#REF!</f>
        <v>#REF!</v>
      </c>
      <c r="AV46" s="86" t="e">
        <f aca="false">#REF!</f>
        <v>#REF!</v>
      </c>
      <c r="AW46" s="72"/>
      <c r="AX46" s="92" t="n">
        <f aca="false">AM46/AC46</f>
        <v>1.04533355604528</v>
      </c>
      <c r="AY46" s="93" t="n">
        <f aca="false">AN46/AD46</f>
        <v>1.08095064651248</v>
      </c>
      <c r="AZ46" s="94" t="e">
        <f aca="false">AO46/AE46</f>
        <v>#DIV/0!</v>
      </c>
      <c r="BB46" s="95" t="n">
        <f aca="false">ABS(Y46-AI46)+ABS(Z46-AJ46)+ABS(AA46-AK46)+ABS(AB46-AL46)</f>
        <v>0</v>
      </c>
      <c r="BC46" s="39"/>
      <c r="BE46" s="72"/>
    </row>
    <row r="47" customFormat="false" ht="12" hidden="false" customHeight="false" outlineLevel="0" collapsed="false">
      <c r="A47" s="45"/>
      <c r="B47" s="83"/>
      <c r="C47" s="96" t="n">
        <f aca="false">C39</f>
        <v>34</v>
      </c>
      <c r="D47" s="111" t="n">
        <f aca="false">D39</f>
        <v>34</v>
      </c>
      <c r="E47" s="98" t="n">
        <f aca="false">Anchor!B84</f>
        <v>8746.9136</v>
      </c>
      <c r="F47" s="99" t="n">
        <f aca="false">Anchor!C84</f>
        <v>36.068</v>
      </c>
      <c r="G47" s="99" t="n">
        <f aca="false">Anchor!D84</f>
        <v>40.5928</v>
      </c>
      <c r="H47" s="100" t="n">
        <f aca="false">Anchor!E84</f>
        <v>40.6926</v>
      </c>
      <c r="I47" s="71"/>
      <c r="J47" s="98" t="n">
        <f aca="false">Test!B84</f>
        <v>8752.1152</v>
      </c>
      <c r="K47" s="99" t="n">
        <f aca="false">Test!C84</f>
        <v>36.0677</v>
      </c>
      <c r="L47" s="99" t="n">
        <f aca="false">Test!D84</f>
        <v>40.5934</v>
      </c>
      <c r="M47" s="100" t="n">
        <f aca="false">Test!E84</f>
        <v>40.6901</v>
      </c>
      <c r="N47" s="72"/>
      <c r="O47" s="101"/>
      <c r="P47" s="102"/>
      <c r="Q47" s="102"/>
      <c r="R47" s="101"/>
      <c r="S47" s="102"/>
      <c r="T47" s="103"/>
      <c r="U47" s="101"/>
      <c r="V47" s="102"/>
      <c r="W47" s="103"/>
      <c r="X47" s="72"/>
      <c r="Y47" s="98" t="n">
        <f aca="false">Anchor!F84</f>
        <v>5082.9464</v>
      </c>
      <c r="Z47" s="99" t="n">
        <f aca="false">Anchor!G84</f>
        <v>36.1018</v>
      </c>
      <c r="AA47" s="99" t="n">
        <f aca="false">Anchor!H84</f>
        <v>40.3522</v>
      </c>
      <c r="AB47" s="99" t="n">
        <f aca="false">Anchor!I84</f>
        <v>39.5173</v>
      </c>
      <c r="AC47" s="98" t="n">
        <f aca="false">Anchor!J84</f>
        <v>10190.08</v>
      </c>
      <c r="AD47" s="99" t="n">
        <f aca="false">Anchor!K84</f>
        <v>102.05</v>
      </c>
      <c r="AE47" s="99" t="n">
        <f aca="false">Anchor!L84</f>
        <v>0</v>
      </c>
      <c r="AF47" s="104" t="n">
        <f aca="false">AC47/3600</f>
        <v>2.83057777777778</v>
      </c>
      <c r="AG47" s="105" t="n">
        <f aca="false">E47+Y47</f>
        <v>13829.86</v>
      </c>
      <c r="AH47" s="72"/>
      <c r="AI47" s="98" t="n">
        <f aca="false">Test!F84</f>
        <v>5082.9464</v>
      </c>
      <c r="AJ47" s="99" t="n">
        <f aca="false">Test!G84</f>
        <v>36.1018</v>
      </c>
      <c r="AK47" s="99" t="n">
        <f aca="false">Test!H84</f>
        <v>40.3522</v>
      </c>
      <c r="AL47" s="99" t="n">
        <f aca="false">Test!I84</f>
        <v>39.5173</v>
      </c>
      <c r="AM47" s="98" t="n">
        <f aca="false">Test!J84</f>
        <v>10663.62</v>
      </c>
      <c r="AN47" s="99" t="n">
        <f aca="false">Test!K84</f>
        <v>112.88</v>
      </c>
      <c r="AO47" s="99" t="n">
        <f aca="false">Test!L84</f>
        <v>0</v>
      </c>
      <c r="AP47" s="104" t="n">
        <f aca="false">AM47/3600</f>
        <v>2.96211666666667</v>
      </c>
      <c r="AQ47" s="105" t="n">
        <f aca="false">J47+AI47</f>
        <v>13835.0616</v>
      </c>
      <c r="AR47" s="72"/>
      <c r="AS47" s="84" t="e">
        <f aca="false">#REF!</f>
        <v>#REF!</v>
      </c>
      <c r="AT47" s="85" t="e">
        <f aca="false">#REF!</f>
        <v>#REF!</v>
      </c>
      <c r="AU47" s="85" t="e">
        <f aca="false">#REF!</f>
        <v>#REF!</v>
      </c>
      <c r="AV47" s="86" t="e">
        <f aca="false">#REF!</f>
        <v>#REF!</v>
      </c>
      <c r="AW47" s="72"/>
      <c r="AX47" s="106" t="n">
        <f aca="false">AM47/AC47</f>
        <v>1.04647068521543</v>
      </c>
      <c r="AY47" s="107" t="n">
        <f aca="false">AN47/AD47</f>
        <v>1.10612444879961</v>
      </c>
      <c r="AZ47" s="108" t="e">
        <f aca="false">AO47/AE47</f>
        <v>#DIV/0!</v>
      </c>
      <c r="BB47" s="109" t="n">
        <f aca="false">ABS(Y47-AI47)+ABS(Z47-AJ47)+ABS(AA47-AK47)+ABS(AB47-AL47)</f>
        <v>0</v>
      </c>
      <c r="BC47" s="39"/>
      <c r="BE47" s="72"/>
    </row>
    <row r="48" customFormat="false" ht="11.4" hidden="false" customHeight="false" outlineLevel="0" collapsed="false">
      <c r="A48" s="45"/>
      <c r="B48" s="83"/>
      <c r="C48" s="67" t="n">
        <f aca="false">C40</f>
        <v>22</v>
      </c>
      <c r="D48" s="65" t="n">
        <f aca="false">D40</f>
        <v>24</v>
      </c>
      <c r="E48" s="68" t="n">
        <f aca="false">Anchor!B85</f>
        <v>35257.0664</v>
      </c>
      <c r="F48" s="69" t="n">
        <f aca="false">Anchor!C85</f>
        <v>39.9228</v>
      </c>
      <c r="G48" s="69" t="n">
        <f aca="false">Anchor!D85</f>
        <v>43.6858</v>
      </c>
      <c r="H48" s="70" t="n">
        <f aca="false">Anchor!E85</f>
        <v>44.961</v>
      </c>
      <c r="I48" s="71"/>
      <c r="J48" s="68" t="n">
        <f aca="false">Test!B85</f>
        <v>35291.4728</v>
      </c>
      <c r="K48" s="69" t="n">
        <f aca="false">Test!C85</f>
        <v>39.9228</v>
      </c>
      <c r="L48" s="69" t="n">
        <f aca="false">Test!D85</f>
        <v>43.685</v>
      </c>
      <c r="M48" s="70" t="n">
        <f aca="false">Test!E85</f>
        <v>44.9598</v>
      </c>
      <c r="N48" s="72"/>
      <c r="O48" s="73" t="e">
        <f aca="false">bdrate($AG48:$AG51,F48:F51,$AQ48:$AQ51,K48:K51)</f>
        <v>#VALUE!</v>
      </c>
      <c r="P48" s="74" t="e">
        <f aca="false">bdrate($AG48:$AG51,G48:G51,$AQ48:$AQ51,L48:L51)</f>
        <v>#VALUE!</v>
      </c>
      <c r="Q48" s="74" t="e">
        <f aca="false">bdrate($AG48:$AG51,H48:H51,$AQ48:$AQ51,M48:M51)</f>
        <v>#VALUE!</v>
      </c>
      <c r="R48" s="73" t="e">
        <f aca="false">bdrate($AS48:$AS51,AT48:AT51,$AQ48:$AQ51,K48:K51)</f>
        <v>#VALUE!</v>
      </c>
      <c r="S48" s="74" t="e">
        <f aca="false">bdrate($AS48:$AS51,AU48:AU51,$AQ48:$AQ51,L48:L51)</f>
        <v>#VALUE!</v>
      </c>
      <c r="T48" s="75" t="e">
        <f aca="false">bdrate($AS48:$AS51,AV48:AV51,$AQ48:$AQ51,M48:M51)</f>
        <v>#VALUE!</v>
      </c>
      <c r="U48" s="73" t="e">
        <f aca="false">bdrate($E48:$E51,F48:F51,$J48:$J51,K48:K51)</f>
        <v>#VALUE!</v>
      </c>
      <c r="V48" s="74" t="e">
        <f aca="false">bdrate($E48:$E51,G48:G51,$J48:$J51,L48:L51)</f>
        <v>#VALUE!</v>
      </c>
      <c r="W48" s="75" t="e">
        <f aca="false">bdrate($E48:$E51,H48:H51,$J48:$J51,M48:M51)</f>
        <v>#VALUE!</v>
      </c>
      <c r="X48" s="72"/>
      <c r="Y48" s="68" t="n">
        <f aca="false">Anchor!F85</f>
        <v>18739.1056</v>
      </c>
      <c r="Z48" s="69" t="n">
        <f aca="false">Anchor!G85</f>
        <v>43.4695</v>
      </c>
      <c r="AA48" s="69" t="n">
        <f aca="false">Anchor!H85</f>
        <v>46.0129</v>
      </c>
      <c r="AB48" s="69" t="n">
        <f aca="false">Anchor!I85</f>
        <v>46.0899</v>
      </c>
      <c r="AC48" s="68" t="n">
        <f aca="false">Anchor!J85</f>
        <v>14647.12</v>
      </c>
      <c r="AD48" s="69" t="n">
        <f aca="false">Anchor!K85</f>
        <v>131.67</v>
      </c>
      <c r="AE48" s="69" t="n">
        <f aca="false">Anchor!L85</f>
        <v>0</v>
      </c>
      <c r="AF48" s="76" t="n">
        <f aca="false">AC48/3600</f>
        <v>4.06864444444445</v>
      </c>
      <c r="AG48" s="77" t="n">
        <f aca="false">E48+Y48</f>
        <v>53996.172</v>
      </c>
      <c r="AH48" s="72"/>
      <c r="AI48" s="68" t="n">
        <f aca="false">Test!F85</f>
        <v>18739.1056</v>
      </c>
      <c r="AJ48" s="69" t="n">
        <f aca="false">Test!G85</f>
        <v>43.4695</v>
      </c>
      <c r="AK48" s="69" t="n">
        <f aca="false">Test!H85</f>
        <v>46.0129</v>
      </c>
      <c r="AL48" s="69" t="n">
        <f aca="false">Test!I85</f>
        <v>46.0899</v>
      </c>
      <c r="AM48" s="68" t="n">
        <f aca="false">Test!J85</f>
        <v>14472.06</v>
      </c>
      <c r="AN48" s="69" t="n">
        <f aca="false">Test!K85</f>
        <v>123.82</v>
      </c>
      <c r="AO48" s="69" t="n">
        <f aca="false">Test!L85</f>
        <v>0</v>
      </c>
      <c r="AP48" s="76" t="n">
        <f aca="false">AM48/3600</f>
        <v>4.02001666666667</v>
      </c>
      <c r="AQ48" s="77" t="n">
        <f aca="false">J48+AI48</f>
        <v>54030.5784</v>
      </c>
      <c r="AR48" s="72"/>
      <c r="AS48" s="68" t="e">
        <f aca="false">#REF!</f>
        <v>#REF!</v>
      </c>
      <c r="AT48" s="69" t="e">
        <f aca="false">#REF!</f>
        <v>#REF!</v>
      </c>
      <c r="AU48" s="69" t="e">
        <f aca="false">#REF!</f>
        <v>#REF!</v>
      </c>
      <c r="AV48" s="70" t="e">
        <f aca="false">#REF!</f>
        <v>#REF!</v>
      </c>
      <c r="AW48" s="72"/>
      <c r="AX48" s="78" t="n">
        <f aca="false">AM48/AC48</f>
        <v>0.988048162369121</v>
      </c>
      <c r="AY48" s="79" t="n">
        <f aca="false">AN48/AD48</f>
        <v>0.94038125617073</v>
      </c>
      <c r="AZ48" s="80" t="e">
        <f aca="false">AO48/AE48</f>
        <v>#DIV/0!</v>
      </c>
      <c r="BB48" s="95" t="n">
        <f aca="false">ABS(Y48-AI48)+ABS(Z48-AJ48)+ABS(AA48-AK48)+ABS(AB48-AL48)</f>
        <v>0</v>
      </c>
      <c r="BC48" s="39"/>
      <c r="BE48" s="72"/>
    </row>
    <row r="49" customFormat="false" ht="11.4" hidden="false" customHeight="false" outlineLevel="0" collapsed="false">
      <c r="A49" s="45"/>
      <c r="B49" s="83"/>
      <c r="C49" s="37" t="n">
        <f aca="false">C41</f>
        <v>26</v>
      </c>
      <c r="D49" s="45" t="n">
        <f aca="false">D41</f>
        <v>28</v>
      </c>
      <c r="E49" s="84" t="n">
        <f aca="false">Anchor!B86</f>
        <v>16722.7192</v>
      </c>
      <c r="F49" s="85" t="n">
        <f aca="false">Anchor!C86</f>
        <v>38.2072</v>
      </c>
      <c r="G49" s="85" t="n">
        <f aca="false">Anchor!D86</f>
        <v>42.4092</v>
      </c>
      <c r="H49" s="86" t="n">
        <f aca="false">Anchor!E86</f>
        <v>43.1149</v>
      </c>
      <c r="I49" s="71"/>
      <c r="J49" s="84" t="n">
        <f aca="false">Test!B86</f>
        <v>16743.7824</v>
      </c>
      <c r="K49" s="85" t="n">
        <f aca="false">Test!C86</f>
        <v>38.2072</v>
      </c>
      <c r="L49" s="85" t="n">
        <f aca="false">Test!D86</f>
        <v>42.409</v>
      </c>
      <c r="M49" s="86" t="n">
        <f aca="false">Test!E86</f>
        <v>43.1124</v>
      </c>
      <c r="N49" s="72"/>
      <c r="O49" s="87"/>
      <c r="P49" s="88"/>
      <c r="Q49" s="88"/>
      <c r="R49" s="87"/>
      <c r="S49" s="88"/>
      <c r="T49" s="89"/>
      <c r="U49" s="87"/>
      <c r="V49" s="88"/>
      <c r="W49" s="89"/>
      <c r="X49" s="72"/>
      <c r="Y49" s="84" t="n">
        <f aca="false">Anchor!F86</f>
        <v>12242.7832</v>
      </c>
      <c r="Z49" s="85" t="n">
        <f aca="false">Anchor!G86</f>
        <v>40.9918</v>
      </c>
      <c r="AA49" s="85" t="n">
        <f aca="false">Anchor!H86</f>
        <v>43.9718</v>
      </c>
      <c r="AB49" s="85" t="n">
        <f aca="false">Anchor!I86</f>
        <v>43.7114</v>
      </c>
      <c r="AC49" s="84" t="n">
        <f aca="false">Anchor!J86</f>
        <v>12426.91</v>
      </c>
      <c r="AD49" s="85" t="n">
        <f aca="false">Anchor!K86</f>
        <v>113.2</v>
      </c>
      <c r="AE49" s="85" t="n">
        <f aca="false">Anchor!L86</f>
        <v>0</v>
      </c>
      <c r="AF49" s="90" t="n">
        <f aca="false">AC49/3600</f>
        <v>3.45191944444444</v>
      </c>
      <c r="AG49" s="91" t="n">
        <f aca="false">E49+Y49</f>
        <v>28965.5024</v>
      </c>
      <c r="AH49" s="72"/>
      <c r="AI49" s="84" t="n">
        <f aca="false">Test!F86</f>
        <v>12242.7832</v>
      </c>
      <c r="AJ49" s="85" t="n">
        <f aca="false">Test!G86</f>
        <v>40.9918</v>
      </c>
      <c r="AK49" s="85" t="n">
        <f aca="false">Test!H86</f>
        <v>43.9718</v>
      </c>
      <c r="AL49" s="85" t="n">
        <f aca="false">Test!I86</f>
        <v>43.7114</v>
      </c>
      <c r="AM49" s="84" t="n">
        <f aca="false">Test!J86</f>
        <v>12349.95</v>
      </c>
      <c r="AN49" s="85" t="n">
        <f aca="false">Test!K86</f>
        <v>115.54</v>
      </c>
      <c r="AO49" s="85" t="n">
        <f aca="false">Test!L86</f>
        <v>0</v>
      </c>
      <c r="AP49" s="90" t="n">
        <f aca="false">AM49/3600</f>
        <v>3.43054166666667</v>
      </c>
      <c r="AQ49" s="91" t="n">
        <f aca="false">J49+AI49</f>
        <v>28986.5656</v>
      </c>
      <c r="AR49" s="72"/>
      <c r="AS49" s="84" t="e">
        <f aca="false">#REF!</f>
        <v>#REF!</v>
      </c>
      <c r="AT49" s="85" t="e">
        <f aca="false">#REF!</f>
        <v>#REF!</v>
      </c>
      <c r="AU49" s="85" t="e">
        <f aca="false">#REF!</f>
        <v>#REF!</v>
      </c>
      <c r="AV49" s="86" t="e">
        <f aca="false">#REF!</f>
        <v>#REF!</v>
      </c>
      <c r="AW49" s="72"/>
      <c r="AX49" s="92" t="n">
        <f aca="false">AM49/AC49</f>
        <v>0.993806988221529</v>
      </c>
      <c r="AY49" s="93" t="n">
        <f aca="false">AN49/AD49</f>
        <v>1.02067137809187</v>
      </c>
      <c r="AZ49" s="94" t="e">
        <f aca="false">AO49/AE49</f>
        <v>#DIV/0!</v>
      </c>
      <c r="BB49" s="95" t="n">
        <f aca="false">ABS(Y49-AI49)+ABS(Z49-AJ49)+ABS(AA49-AK49)+ABS(AB49-AL49)</f>
        <v>0</v>
      </c>
      <c r="BC49" s="39"/>
      <c r="BE49" s="72"/>
    </row>
    <row r="50" customFormat="false" ht="11.4" hidden="false" customHeight="false" outlineLevel="0" collapsed="false">
      <c r="A50" s="45"/>
      <c r="B50" s="83"/>
      <c r="C50" s="37" t="n">
        <f aca="false">C42</f>
        <v>30</v>
      </c>
      <c r="D50" s="45" t="n">
        <f aca="false">D42</f>
        <v>32</v>
      </c>
      <c r="E50" s="84" t="n">
        <f aca="false">Anchor!B87</f>
        <v>9346.6776</v>
      </c>
      <c r="F50" s="85" t="n">
        <f aca="false">Anchor!C87</f>
        <v>36.7566</v>
      </c>
      <c r="G50" s="85" t="n">
        <f aca="false">Anchor!D87</f>
        <v>41.338</v>
      </c>
      <c r="H50" s="86" t="n">
        <f aca="false">Anchor!E87</f>
        <v>41.6471</v>
      </c>
      <c r="I50" s="71"/>
      <c r="J50" s="84" t="n">
        <f aca="false">Test!B87</f>
        <v>9357.9608</v>
      </c>
      <c r="K50" s="85" t="n">
        <f aca="false">Test!C87</f>
        <v>36.7563</v>
      </c>
      <c r="L50" s="85" t="n">
        <f aca="false">Test!D87</f>
        <v>41.3374</v>
      </c>
      <c r="M50" s="86" t="n">
        <f aca="false">Test!E87</f>
        <v>41.6463</v>
      </c>
      <c r="N50" s="72"/>
      <c r="O50" s="87"/>
      <c r="P50" s="88"/>
      <c r="Q50" s="88"/>
      <c r="R50" s="87"/>
      <c r="S50" s="88"/>
      <c r="T50" s="89"/>
      <c r="U50" s="87"/>
      <c r="V50" s="88"/>
      <c r="W50" s="89"/>
      <c r="X50" s="72"/>
      <c r="Y50" s="84" t="n">
        <f aca="false">Anchor!F87</f>
        <v>8098.5848</v>
      </c>
      <c r="Z50" s="85" t="n">
        <f aca="false">Anchor!G87</f>
        <v>38.5831</v>
      </c>
      <c r="AA50" s="85" t="n">
        <f aca="false">Anchor!H87</f>
        <v>42.4642</v>
      </c>
      <c r="AB50" s="85" t="n">
        <f aca="false">Anchor!I87</f>
        <v>41.9436</v>
      </c>
      <c r="AC50" s="84" t="n">
        <f aca="false">Anchor!J87</f>
        <v>11167.19</v>
      </c>
      <c r="AD50" s="85" t="n">
        <f aca="false">Anchor!K87</f>
        <v>104.57</v>
      </c>
      <c r="AE50" s="85" t="n">
        <f aca="false">Anchor!L87</f>
        <v>0</v>
      </c>
      <c r="AF50" s="90" t="n">
        <f aca="false">AC50/3600</f>
        <v>3.10199722222222</v>
      </c>
      <c r="AG50" s="91" t="n">
        <f aca="false">E50+Y50</f>
        <v>17445.2624</v>
      </c>
      <c r="AH50" s="72"/>
      <c r="AI50" s="84" t="n">
        <f aca="false">Test!F87</f>
        <v>8098.5848</v>
      </c>
      <c r="AJ50" s="85" t="n">
        <f aca="false">Test!G87</f>
        <v>38.5831</v>
      </c>
      <c r="AK50" s="85" t="n">
        <f aca="false">Test!H87</f>
        <v>42.4642</v>
      </c>
      <c r="AL50" s="85" t="n">
        <f aca="false">Test!I87</f>
        <v>41.9436</v>
      </c>
      <c r="AM50" s="84" t="n">
        <f aca="false">Test!J87</f>
        <v>11160.79</v>
      </c>
      <c r="AN50" s="85" t="n">
        <f aca="false">Test!K87</f>
        <v>109.45</v>
      </c>
      <c r="AO50" s="85" t="n">
        <f aca="false">Test!L87</f>
        <v>0</v>
      </c>
      <c r="AP50" s="90" t="n">
        <f aca="false">AM50/3600</f>
        <v>3.10021944444445</v>
      </c>
      <c r="AQ50" s="91" t="n">
        <f aca="false">J50+AI50</f>
        <v>17456.5456</v>
      </c>
      <c r="AR50" s="72"/>
      <c r="AS50" s="84" t="e">
        <f aca="false">#REF!</f>
        <v>#REF!</v>
      </c>
      <c r="AT50" s="85" t="e">
        <f aca="false">#REF!</f>
        <v>#REF!</v>
      </c>
      <c r="AU50" s="85" t="e">
        <f aca="false">#REF!</f>
        <v>#REF!</v>
      </c>
      <c r="AV50" s="86" t="e">
        <f aca="false">#REF!</f>
        <v>#REF!</v>
      </c>
      <c r="AW50" s="72"/>
      <c r="AX50" s="92" t="n">
        <f aca="false">AM50/AC50</f>
        <v>0.999426892530708</v>
      </c>
      <c r="AY50" s="93" t="n">
        <f aca="false">AN50/AD50</f>
        <v>1.04666730419815</v>
      </c>
      <c r="AZ50" s="94" t="e">
        <f aca="false">AO50/AE50</f>
        <v>#DIV/0!</v>
      </c>
      <c r="BB50" s="95" t="n">
        <f aca="false">ABS(Y50-AI50)+ABS(Z50-AJ50)+ABS(AA50-AK50)+ABS(AB50-AL50)</f>
        <v>0</v>
      </c>
      <c r="BC50" s="39"/>
      <c r="BE50" s="72"/>
    </row>
    <row r="51" customFormat="false" ht="12" hidden="false" customHeight="false" outlineLevel="0" collapsed="false">
      <c r="A51" s="45"/>
      <c r="B51" s="83"/>
      <c r="C51" s="96" t="n">
        <f aca="false">C43</f>
        <v>34</v>
      </c>
      <c r="D51" s="111" t="n">
        <f aca="false">D43</f>
        <v>36</v>
      </c>
      <c r="E51" s="98" t="n">
        <f aca="false">Anchor!B88</f>
        <v>5687.42</v>
      </c>
      <c r="F51" s="99" t="n">
        <f aca="false">Anchor!C88</f>
        <v>35.1594</v>
      </c>
      <c r="G51" s="99" t="n">
        <f aca="false">Anchor!D88</f>
        <v>40.2111</v>
      </c>
      <c r="H51" s="100" t="n">
        <f aca="false">Anchor!E88</f>
        <v>40.1728</v>
      </c>
      <c r="I51" s="71"/>
      <c r="J51" s="98" t="n">
        <f aca="false">Test!B88</f>
        <v>5692.7584</v>
      </c>
      <c r="K51" s="99" t="n">
        <f aca="false">Test!C88</f>
        <v>35.1591</v>
      </c>
      <c r="L51" s="99" t="n">
        <f aca="false">Test!D88</f>
        <v>40.2112</v>
      </c>
      <c r="M51" s="100" t="n">
        <f aca="false">Test!E88</f>
        <v>40.1721</v>
      </c>
      <c r="N51" s="72"/>
      <c r="O51" s="101"/>
      <c r="P51" s="102"/>
      <c r="Q51" s="102"/>
      <c r="R51" s="101"/>
      <c r="S51" s="102"/>
      <c r="T51" s="103"/>
      <c r="U51" s="101"/>
      <c r="V51" s="102"/>
      <c r="W51" s="103"/>
      <c r="X51" s="72"/>
      <c r="Y51" s="98" t="n">
        <f aca="false">Anchor!F88</f>
        <v>5082.9464</v>
      </c>
      <c r="Z51" s="99" t="n">
        <f aca="false">Anchor!G88</f>
        <v>36.1018</v>
      </c>
      <c r="AA51" s="99" t="n">
        <f aca="false">Anchor!H88</f>
        <v>40.3522</v>
      </c>
      <c r="AB51" s="99" t="n">
        <f aca="false">Anchor!I88</f>
        <v>39.5173</v>
      </c>
      <c r="AC51" s="98" t="n">
        <f aca="false">Anchor!J88</f>
        <v>10333.55</v>
      </c>
      <c r="AD51" s="99" t="n">
        <f aca="false">Anchor!K88</f>
        <v>94.83</v>
      </c>
      <c r="AE51" s="99" t="n">
        <f aca="false">Anchor!L88</f>
        <v>0</v>
      </c>
      <c r="AF51" s="104" t="n">
        <f aca="false">AC51/3600</f>
        <v>2.87043055555556</v>
      </c>
      <c r="AG51" s="105" t="n">
        <f aca="false">E51+Y51</f>
        <v>10770.3664</v>
      </c>
      <c r="AH51" s="72"/>
      <c r="AI51" s="98" t="n">
        <f aca="false">Test!F88</f>
        <v>5082.9464</v>
      </c>
      <c r="AJ51" s="99" t="n">
        <f aca="false">Test!G88</f>
        <v>36.1018</v>
      </c>
      <c r="AK51" s="99" t="n">
        <f aca="false">Test!H88</f>
        <v>40.3522</v>
      </c>
      <c r="AL51" s="99" t="n">
        <f aca="false">Test!I88</f>
        <v>39.5173</v>
      </c>
      <c r="AM51" s="98" t="n">
        <f aca="false">Test!J88</f>
        <v>10432.61</v>
      </c>
      <c r="AN51" s="99" t="n">
        <f aca="false">Test!K88</f>
        <v>93.28</v>
      </c>
      <c r="AO51" s="99" t="n">
        <f aca="false">Test!L88</f>
        <v>0</v>
      </c>
      <c r="AP51" s="104" t="n">
        <f aca="false">AM51/3600</f>
        <v>2.89794722222222</v>
      </c>
      <c r="AQ51" s="105" t="n">
        <f aca="false">J51+AI51</f>
        <v>10775.7048</v>
      </c>
      <c r="AR51" s="72"/>
      <c r="AS51" s="98" t="e">
        <f aca="false">#REF!</f>
        <v>#REF!</v>
      </c>
      <c r="AT51" s="99" t="e">
        <f aca="false">#REF!</f>
        <v>#REF!</v>
      </c>
      <c r="AU51" s="99" t="e">
        <f aca="false">#REF!</f>
        <v>#REF!</v>
      </c>
      <c r="AV51" s="100" t="e">
        <f aca="false">#REF!</f>
        <v>#REF!</v>
      </c>
      <c r="AW51" s="72"/>
      <c r="AX51" s="106" t="n">
        <f aca="false">AM51/AC51</f>
        <v>1.00958625061087</v>
      </c>
      <c r="AY51" s="107" t="n">
        <f aca="false">AN51/AD51</f>
        <v>0.983654961510071</v>
      </c>
      <c r="AZ51" s="108" t="e">
        <f aca="false">AO51/AE51</f>
        <v>#DIV/0!</v>
      </c>
      <c r="BB51" s="95" t="n">
        <f aca="false">ABS(Y51-AI51)+ABS(Z51-AJ51)+ABS(AA51-AK51)+ABS(AB51-AL51)</f>
        <v>0</v>
      </c>
      <c r="BC51" s="39"/>
      <c r="BE51" s="72"/>
    </row>
    <row r="52" customFormat="false" ht="11.4" hidden="false" customHeight="false" outlineLevel="0" collapsed="false">
      <c r="A52" s="45"/>
      <c r="B52" s="66" t="s">
        <v>81</v>
      </c>
      <c r="C52" s="67" t="n">
        <f aca="false">C44</f>
        <v>22</v>
      </c>
      <c r="D52" s="65" t="n">
        <f aca="false">D44</f>
        <v>22</v>
      </c>
      <c r="E52" s="68" t="n">
        <f aca="false">Anchor!B89</f>
        <v>157571.3312</v>
      </c>
      <c r="F52" s="69" t="n">
        <f aca="false">Anchor!C89</f>
        <v>42.2571</v>
      </c>
      <c r="G52" s="69" t="n">
        <f aca="false">Anchor!D89</f>
        <v>42.5502</v>
      </c>
      <c r="H52" s="70" t="n">
        <f aca="false">Anchor!E89</f>
        <v>44.3024</v>
      </c>
      <c r="I52" s="71"/>
      <c r="J52" s="68" t="n">
        <f aca="false">Test!B89</f>
        <v>157621.1448</v>
      </c>
      <c r="K52" s="69" t="n">
        <f aca="false">Test!C89</f>
        <v>42.2569</v>
      </c>
      <c r="L52" s="69" t="n">
        <f aca="false">Test!D89</f>
        <v>42.5505</v>
      </c>
      <c r="M52" s="70" t="n">
        <f aca="false">Test!E89</f>
        <v>44.3024</v>
      </c>
      <c r="N52" s="72"/>
      <c r="O52" s="73" t="e">
        <f aca="false">bdrate($AG52:$AG55,F52:F55,$AQ52:$AQ55,K52:K55)</f>
        <v>#VALUE!</v>
      </c>
      <c r="P52" s="74" t="e">
        <f aca="false">bdrate($AG52:$AG55,G52:G55,$AQ52:$AQ55,L52:L55)</f>
        <v>#VALUE!</v>
      </c>
      <c r="Q52" s="74" t="e">
        <f aca="false">bdrate($AG52:$AG55,H52:H55,$AQ52:$AQ55,M52:M55)</f>
        <v>#VALUE!</v>
      </c>
      <c r="R52" s="73" t="e">
        <f aca="false">bdrate($AS52:$AS55,AT52:AT55,$AQ52:$AQ55,K52:K55)</f>
        <v>#VALUE!</v>
      </c>
      <c r="S52" s="74" t="e">
        <f aca="false">bdrate($AS52:$AS55,AU52:AU55,$AQ52:$AQ55,L52:L55)</f>
        <v>#VALUE!</v>
      </c>
      <c r="T52" s="75" t="e">
        <f aca="false">bdrate($AS52:$AS55,AV52:AV55,$AQ52:$AQ55,M52:M55)</f>
        <v>#VALUE!</v>
      </c>
      <c r="U52" s="73" t="e">
        <f aca="false">bdrate($E52:$E55,F52:F55,$J52:$J55,K52:K55)</f>
        <v>#VALUE!</v>
      </c>
      <c r="V52" s="74" t="e">
        <f aca="false">bdrate($E52:$E55,G52:G55,$J52:$J55,L52:L55)</f>
        <v>#VALUE!</v>
      </c>
      <c r="W52" s="75" t="e">
        <f aca="false">bdrate($E52:$E55,H52:H55,$J52:$J55,M52:M55)</f>
        <v>#VALUE!</v>
      </c>
      <c r="X52" s="72"/>
      <c r="Y52" s="68" t="n">
        <f aca="false">Anchor!F89</f>
        <v>39188.8024</v>
      </c>
      <c r="Z52" s="69" t="n">
        <f aca="false">Anchor!G89</f>
        <v>42.1583</v>
      </c>
      <c r="AA52" s="69" t="n">
        <f aca="false">Anchor!H89</f>
        <v>44.4039</v>
      </c>
      <c r="AB52" s="69" t="n">
        <f aca="false">Anchor!I89</f>
        <v>46.1621</v>
      </c>
      <c r="AC52" s="68" t="n">
        <f aca="false">Anchor!J89</f>
        <v>21775.71</v>
      </c>
      <c r="AD52" s="69" t="n">
        <f aca="false">Anchor!K89</f>
        <v>201.95</v>
      </c>
      <c r="AE52" s="69" t="n">
        <f aca="false">Anchor!L89</f>
        <v>0</v>
      </c>
      <c r="AF52" s="76" t="n">
        <f aca="false">AC52/3600</f>
        <v>6.04880833333333</v>
      </c>
      <c r="AG52" s="77" t="n">
        <f aca="false">E52+Y52</f>
        <v>196760.1336</v>
      </c>
      <c r="AH52" s="72"/>
      <c r="AI52" s="68" t="n">
        <f aca="false">Test!F89</f>
        <v>39188.8024</v>
      </c>
      <c r="AJ52" s="69" t="n">
        <f aca="false">Test!G89</f>
        <v>42.1583</v>
      </c>
      <c r="AK52" s="69" t="n">
        <f aca="false">Test!H89</f>
        <v>44.4039</v>
      </c>
      <c r="AL52" s="69" t="n">
        <f aca="false">Test!I89</f>
        <v>46.1621</v>
      </c>
      <c r="AM52" s="68" t="n">
        <f aca="false">Test!J89</f>
        <v>22859.06</v>
      </c>
      <c r="AN52" s="69" t="n">
        <f aca="false">Test!K89</f>
        <v>210.38</v>
      </c>
      <c r="AO52" s="69" t="n">
        <f aca="false">Test!L89</f>
        <v>0</v>
      </c>
      <c r="AP52" s="76" t="n">
        <f aca="false">AM52/3600</f>
        <v>6.34973888888889</v>
      </c>
      <c r="AQ52" s="77" t="n">
        <f aca="false">J52+AI52</f>
        <v>196809.9472</v>
      </c>
      <c r="AR52" s="72"/>
      <c r="AS52" s="84" t="e">
        <f aca="false">#REF!</f>
        <v>#REF!</v>
      </c>
      <c r="AT52" s="85" t="e">
        <f aca="false">#REF!</f>
        <v>#REF!</v>
      </c>
      <c r="AU52" s="85" t="e">
        <f aca="false">#REF!</f>
        <v>#REF!</v>
      </c>
      <c r="AV52" s="86" t="e">
        <f aca="false">#REF!</f>
        <v>#REF!</v>
      </c>
      <c r="AW52" s="72"/>
      <c r="AX52" s="78" t="n">
        <f aca="false">AM52/AC52</f>
        <v>1.04975038701379</v>
      </c>
      <c r="AY52" s="79" t="n">
        <f aca="false">AN52/AD52</f>
        <v>1.04174300569448</v>
      </c>
      <c r="AZ52" s="80" t="e">
        <f aca="false">AO52/AE52</f>
        <v>#DIV/0!</v>
      </c>
      <c r="BB52" s="81" t="n">
        <f aca="false">ABS(Y52-AI52)+ABS(Z52-AJ52)+ABS(AA52-AK52)+ABS(AB52-AL52)</f>
        <v>0</v>
      </c>
      <c r="BC52" s="39"/>
      <c r="BE52" s="72"/>
    </row>
    <row r="53" customFormat="false" ht="11.4" hidden="false" customHeight="false" outlineLevel="0" collapsed="false">
      <c r="A53" s="45"/>
      <c r="B53" s="83"/>
      <c r="C53" s="37" t="n">
        <f aca="false">C45</f>
        <v>26</v>
      </c>
      <c r="D53" s="45" t="n">
        <f aca="false">D45</f>
        <v>26</v>
      </c>
      <c r="E53" s="84" t="n">
        <f aca="false">Anchor!B90</f>
        <v>80525.4656</v>
      </c>
      <c r="F53" s="85" t="n">
        <f aca="false">Anchor!C90</f>
        <v>37.815</v>
      </c>
      <c r="G53" s="85" t="n">
        <f aca="false">Anchor!D90</f>
        <v>41.0016</v>
      </c>
      <c r="H53" s="86" t="n">
        <f aca="false">Anchor!E90</f>
        <v>43.0949</v>
      </c>
      <c r="I53" s="71"/>
      <c r="J53" s="84" t="n">
        <f aca="false">Test!B90</f>
        <v>80563.796</v>
      </c>
      <c r="K53" s="85" t="n">
        <f aca="false">Test!C90</f>
        <v>37.8151</v>
      </c>
      <c r="L53" s="85" t="n">
        <f aca="false">Test!D90</f>
        <v>41.0016</v>
      </c>
      <c r="M53" s="86" t="n">
        <f aca="false">Test!E90</f>
        <v>43.0943</v>
      </c>
      <c r="N53" s="72"/>
      <c r="O53" s="87"/>
      <c r="P53" s="88"/>
      <c r="Q53" s="88"/>
      <c r="R53" s="87"/>
      <c r="S53" s="88"/>
      <c r="T53" s="89"/>
      <c r="U53" s="87"/>
      <c r="V53" s="88"/>
      <c r="W53" s="89"/>
      <c r="X53" s="72"/>
      <c r="Y53" s="84" t="n">
        <f aca="false">Anchor!F90</f>
        <v>26929.44</v>
      </c>
      <c r="Z53" s="85" t="n">
        <f aca="false">Anchor!G90</f>
        <v>39.2196</v>
      </c>
      <c r="AA53" s="85" t="n">
        <f aca="false">Anchor!H90</f>
        <v>42.2994</v>
      </c>
      <c r="AB53" s="85" t="n">
        <f aca="false">Anchor!I90</f>
        <v>44.3352</v>
      </c>
      <c r="AC53" s="84" t="n">
        <f aca="false">Anchor!J90</f>
        <v>18928.72</v>
      </c>
      <c r="AD53" s="85" t="n">
        <f aca="false">Anchor!K90</f>
        <v>178.94</v>
      </c>
      <c r="AE53" s="85" t="n">
        <f aca="false">Anchor!L90</f>
        <v>0</v>
      </c>
      <c r="AF53" s="90" t="n">
        <f aca="false">AC53/3600</f>
        <v>5.25797777777778</v>
      </c>
      <c r="AG53" s="91" t="n">
        <f aca="false">E53+Y53</f>
        <v>107454.9056</v>
      </c>
      <c r="AH53" s="72"/>
      <c r="AI53" s="84" t="n">
        <f aca="false">Test!F90</f>
        <v>26929.44</v>
      </c>
      <c r="AJ53" s="85" t="n">
        <f aca="false">Test!G90</f>
        <v>39.2196</v>
      </c>
      <c r="AK53" s="85" t="n">
        <f aca="false">Test!H90</f>
        <v>42.2994</v>
      </c>
      <c r="AL53" s="85" t="n">
        <f aca="false">Test!I90</f>
        <v>44.3352</v>
      </c>
      <c r="AM53" s="84" t="n">
        <f aca="false">Test!J90</f>
        <v>19019.12</v>
      </c>
      <c r="AN53" s="85" t="n">
        <f aca="false">Test!K90</f>
        <v>174.25</v>
      </c>
      <c r="AO53" s="85" t="n">
        <f aca="false">Test!L90</f>
        <v>0</v>
      </c>
      <c r="AP53" s="90" t="n">
        <f aca="false">AM53/3600</f>
        <v>5.28308888888889</v>
      </c>
      <c r="AQ53" s="91" t="n">
        <f aca="false">J53+AI53</f>
        <v>107493.236</v>
      </c>
      <c r="AR53" s="72"/>
      <c r="AS53" s="84" t="e">
        <f aca="false">#REF!</f>
        <v>#REF!</v>
      </c>
      <c r="AT53" s="85" t="e">
        <f aca="false">#REF!</f>
        <v>#REF!</v>
      </c>
      <c r="AU53" s="85" t="e">
        <f aca="false">#REF!</f>
        <v>#REF!</v>
      </c>
      <c r="AV53" s="86" t="e">
        <f aca="false">#REF!</f>
        <v>#REF!</v>
      </c>
      <c r="AW53" s="72"/>
      <c r="AX53" s="92" t="n">
        <f aca="false">AM53/AC53</f>
        <v>1.00477581157099</v>
      </c>
      <c r="AY53" s="93" t="n">
        <f aca="false">AN53/AD53</f>
        <v>0.973790097239298</v>
      </c>
      <c r="AZ53" s="94" t="e">
        <f aca="false">AO53/AE53</f>
        <v>#DIV/0!</v>
      </c>
      <c r="BB53" s="95" t="n">
        <f aca="false">ABS(Y53-AI53)+ABS(Z53-AJ53)+ABS(AA53-AK53)+ABS(AB53-AL53)</f>
        <v>0</v>
      </c>
      <c r="BC53" s="39"/>
      <c r="BE53" s="72"/>
    </row>
    <row r="54" customFormat="false" ht="11.4" hidden="false" customHeight="false" outlineLevel="0" collapsed="false">
      <c r="A54" s="45"/>
      <c r="B54" s="83"/>
      <c r="C54" s="37" t="n">
        <f aca="false">C46</f>
        <v>30</v>
      </c>
      <c r="D54" s="45" t="n">
        <f aca="false">D46</f>
        <v>30</v>
      </c>
      <c r="E54" s="84" t="n">
        <f aca="false">Anchor!B91</f>
        <v>42681.5392</v>
      </c>
      <c r="F54" s="85" t="n">
        <f aca="false">Anchor!C91</f>
        <v>35.3648</v>
      </c>
      <c r="G54" s="85" t="n">
        <f aca="false">Anchor!D91</f>
        <v>39.94</v>
      </c>
      <c r="H54" s="86" t="n">
        <f aca="false">Anchor!E91</f>
        <v>42.2573</v>
      </c>
      <c r="I54" s="71"/>
      <c r="J54" s="84" t="n">
        <f aca="false">Test!B91</f>
        <v>42709.3672</v>
      </c>
      <c r="K54" s="85" t="n">
        <f aca="false">Test!C91</f>
        <v>35.365</v>
      </c>
      <c r="L54" s="85" t="n">
        <f aca="false">Test!D91</f>
        <v>39.9398</v>
      </c>
      <c r="M54" s="86" t="n">
        <f aca="false">Test!E91</f>
        <v>42.258</v>
      </c>
      <c r="N54" s="72"/>
      <c r="O54" s="87"/>
      <c r="P54" s="88"/>
      <c r="Q54" s="88"/>
      <c r="R54" s="87"/>
      <c r="S54" s="88"/>
      <c r="T54" s="89"/>
      <c r="U54" s="87"/>
      <c r="V54" s="88"/>
      <c r="W54" s="89"/>
      <c r="X54" s="72"/>
      <c r="Y54" s="84" t="n">
        <f aca="false">Anchor!F91</f>
        <v>18167.4904</v>
      </c>
      <c r="Z54" s="85" t="n">
        <f aca="false">Anchor!G91</f>
        <v>36.3361</v>
      </c>
      <c r="AA54" s="85" t="n">
        <f aca="false">Anchor!H91</f>
        <v>40.8524</v>
      </c>
      <c r="AB54" s="85" t="n">
        <f aca="false">Anchor!I91</f>
        <v>42.9876</v>
      </c>
      <c r="AC54" s="84" t="n">
        <f aca="false">Anchor!J91</f>
        <v>15447.61</v>
      </c>
      <c r="AD54" s="85" t="n">
        <f aca="false">Anchor!K91</f>
        <v>149.47</v>
      </c>
      <c r="AE54" s="85" t="n">
        <f aca="false">Anchor!L91</f>
        <v>0</v>
      </c>
      <c r="AF54" s="90" t="n">
        <f aca="false">AC54/3600</f>
        <v>4.29100277777778</v>
      </c>
      <c r="AG54" s="91" t="n">
        <f aca="false">E54+Y54</f>
        <v>60849.0296</v>
      </c>
      <c r="AH54" s="72"/>
      <c r="AI54" s="84" t="n">
        <f aca="false">Test!F91</f>
        <v>18167.4904</v>
      </c>
      <c r="AJ54" s="85" t="n">
        <f aca="false">Test!G91</f>
        <v>36.3361</v>
      </c>
      <c r="AK54" s="85" t="n">
        <f aca="false">Test!H91</f>
        <v>40.8524</v>
      </c>
      <c r="AL54" s="85" t="n">
        <f aca="false">Test!I91</f>
        <v>42.9876</v>
      </c>
      <c r="AM54" s="84" t="n">
        <f aca="false">Test!J91</f>
        <v>16140.13</v>
      </c>
      <c r="AN54" s="85" t="n">
        <f aca="false">Test!K91</f>
        <v>161.98</v>
      </c>
      <c r="AO54" s="85" t="n">
        <f aca="false">Test!L91</f>
        <v>0</v>
      </c>
      <c r="AP54" s="90" t="n">
        <f aca="false">AM54/3600</f>
        <v>4.48336944444444</v>
      </c>
      <c r="AQ54" s="91" t="n">
        <f aca="false">J54+AI54</f>
        <v>60876.8576</v>
      </c>
      <c r="AR54" s="72"/>
      <c r="AS54" s="84" t="e">
        <f aca="false">#REF!</f>
        <v>#REF!</v>
      </c>
      <c r="AT54" s="85" t="e">
        <f aca="false">#REF!</f>
        <v>#REF!</v>
      </c>
      <c r="AU54" s="85" t="e">
        <f aca="false">#REF!</f>
        <v>#REF!</v>
      </c>
      <c r="AV54" s="86" t="e">
        <f aca="false">#REF!</f>
        <v>#REF!</v>
      </c>
      <c r="AW54" s="72"/>
      <c r="AX54" s="92" t="n">
        <f aca="false">AM54/AC54</f>
        <v>1.04483023587468</v>
      </c>
      <c r="AY54" s="93" t="n">
        <f aca="false">AN54/AD54</f>
        <v>1.08369572489463</v>
      </c>
      <c r="AZ54" s="94" t="e">
        <f aca="false">AO54/AE54</f>
        <v>#DIV/0!</v>
      </c>
      <c r="BB54" s="95" t="n">
        <f aca="false">ABS(Y54-AI54)+ABS(Z54-AJ54)+ABS(AA54-AK54)+ABS(AB54-AL54)</f>
        <v>0</v>
      </c>
      <c r="BC54" s="39"/>
      <c r="BE54" s="72"/>
    </row>
    <row r="55" customFormat="false" ht="12" hidden="false" customHeight="false" outlineLevel="0" collapsed="false">
      <c r="A55" s="45"/>
      <c r="B55" s="83"/>
      <c r="C55" s="96" t="n">
        <f aca="false">C47</f>
        <v>34</v>
      </c>
      <c r="D55" s="111" t="n">
        <f aca="false">D47</f>
        <v>34</v>
      </c>
      <c r="E55" s="98" t="n">
        <f aca="false">Anchor!B92</f>
        <v>25149.6504</v>
      </c>
      <c r="F55" s="99" t="n">
        <f aca="false">Anchor!C92</f>
        <v>33.4039</v>
      </c>
      <c r="G55" s="99" t="n">
        <f aca="false">Anchor!D92</f>
        <v>38.5398</v>
      </c>
      <c r="H55" s="100" t="n">
        <f aca="false">Anchor!E92</f>
        <v>41.0512</v>
      </c>
      <c r="I55" s="71"/>
      <c r="J55" s="98" t="n">
        <f aca="false">Test!B92</f>
        <v>25163.736</v>
      </c>
      <c r="K55" s="99" t="n">
        <f aca="false">Test!C92</f>
        <v>33.4038</v>
      </c>
      <c r="L55" s="99" t="n">
        <f aca="false">Test!D92</f>
        <v>38.5394</v>
      </c>
      <c r="M55" s="100" t="n">
        <f aca="false">Test!E92</f>
        <v>41.0504</v>
      </c>
      <c r="N55" s="72"/>
      <c r="O55" s="101"/>
      <c r="P55" s="102"/>
      <c r="Q55" s="102"/>
      <c r="R55" s="101"/>
      <c r="S55" s="102"/>
      <c r="T55" s="103"/>
      <c r="U55" s="101"/>
      <c r="V55" s="102"/>
      <c r="W55" s="103"/>
      <c r="X55" s="72"/>
      <c r="Y55" s="98" t="n">
        <f aca="false">Anchor!F92</f>
        <v>11490.2152</v>
      </c>
      <c r="Z55" s="99" t="n">
        <f aca="false">Anchor!G92</f>
        <v>33.4373</v>
      </c>
      <c r="AA55" s="99" t="n">
        <f aca="false">Anchor!H92</f>
        <v>39.0483</v>
      </c>
      <c r="AB55" s="99" t="n">
        <f aca="false">Anchor!I92</f>
        <v>41.3328</v>
      </c>
      <c r="AC55" s="98" t="n">
        <f aca="false">Anchor!J92</f>
        <v>14350.42</v>
      </c>
      <c r="AD55" s="99" t="n">
        <f aca="false">Anchor!K92</f>
        <v>147.09</v>
      </c>
      <c r="AE55" s="99" t="n">
        <f aca="false">Anchor!L92</f>
        <v>0</v>
      </c>
      <c r="AF55" s="104" t="n">
        <f aca="false">AC55/3600</f>
        <v>3.98622777777778</v>
      </c>
      <c r="AG55" s="105" t="n">
        <f aca="false">E55+Y55</f>
        <v>36639.8656</v>
      </c>
      <c r="AH55" s="72"/>
      <c r="AI55" s="98" t="n">
        <f aca="false">Test!F92</f>
        <v>11490.2152</v>
      </c>
      <c r="AJ55" s="99" t="n">
        <f aca="false">Test!G92</f>
        <v>33.4373</v>
      </c>
      <c r="AK55" s="99" t="n">
        <f aca="false">Test!H92</f>
        <v>39.0483</v>
      </c>
      <c r="AL55" s="99" t="n">
        <f aca="false">Test!I92</f>
        <v>41.3328</v>
      </c>
      <c r="AM55" s="98" t="n">
        <f aca="false">Test!J92</f>
        <v>18322.89</v>
      </c>
      <c r="AN55" s="99" t="n">
        <f aca="false">Test!K92</f>
        <v>215.77</v>
      </c>
      <c r="AO55" s="99" t="n">
        <f aca="false">Test!L92</f>
        <v>0</v>
      </c>
      <c r="AP55" s="104" t="n">
        <f aca="false">AM55/3600</f>
        <v>5.08969166666667</v>
      </c>
      <c r="AQ55" s="105" t="n">
        <f aca="false">J55+AI55</f>
        <v>36653.9512</v>
      </c>
      <c r="AR55" s="72"/>
      <c r="AS55" s="84" t="e">
        <f aca="false">#REF!</f>
        <v>#REF!</v>
      </c>
      <c r="AT55" s="85" t="e">
        <f aca="false">#REF!</f>
        <v>#REF!</v>
      </c>
      <c r="AU55" s="85" t="e">
        <f aca="false">#REF!</f>
        <v>#REF!</v>
      </c>
      <c r="AV55" s="86" t="e">
        <f aca="false">#REF!</f>
        <v>#REF!</v>
      </c>
      <c r="AW55" s="72"/>
      <c r="AX55" s="106" t="n">
        <f aca="false">AM55/AC55</f>
        <v>1.27681907567862</v>
      </c>
      <c r="AY55" s="107" t="n">
        <f aca="false">AN55/AD55</f>
        <v>1.46692501189748</v>
      </c>
      <c r="AZ55" s="108" t="e">
        <f aca="false">AO55/AE55</f>
        <v>#DIV/0!</v>
      </c>
      <c r="BB55" s="109" t="n">
        <f aca="false">ABS(Y55-AI55)+ABS(Z55-AJ55)+ABS(AA55-AK55)+ABS(AB55-AL55)</f>
        <v>0</v>
      </c>
      <c r="BC55" s="39"/>
      <c r="BE55" s="72"/>
    </row>
    <row r="56" customFormat="false" ht="11.4" hidden="false" customHeight="false" outlineLevel="0" collapsed="false">
      <c r="A56" s="45"/>
      <c r="B56" s="83"/>
      <c r="C56" s="67" t="n">
        <f aca="false">C48</f>
        <v>22</v>
      </c>
      <c r="D56" s="65" t="n">
        <f aca="false">D48</f>
        <v>24</v>
      </c>
      <c r="E56" s="68" t="n">
        <f aca="false">Anchor!B93</f>
        <v>116035.016</v>
      </c>
      <c r="F56" s="69" t="n">
        <f aca="false">Anchor!C93</f>
        <v>40.0118</v>
      </c>
      <c r="G56" s="69" t="n">
        <f aca="false">Anchor!D93</f>
        <v>41.7069</v>
      </c>
      <c r="H56" s="70" t="n">
        <f aca="false">Anchor!E93</f>
        <v>43.6454</v>
      </c>
      <c r="I56" s="71"/>
      <c r="J56" s="68" t="n">
        <f aca="false">Test!B93</f>
        <v>116085.3408</v>
      </c>
      <c r="K56" s="69" t="n">
        <f aca="false">Test!C93</f>
        <v>40.0116</v>
      </c>
      <c r="L56" s="69" t="n">
        <f aca="false">Test!D93</f>
        <v>41.707</v>
      </c>
      <c r="M56" s="70" t="n">
        <f aca="false">Test!E93</f>
        <v>43.6458</v>
      </c>
      <c r="N56" s="72"/>
      <c r="O56" s="73" t="e">
        <f aca="false">bdrate($AG56:$AG59,F56:F59,$AQ56:$AQ59,K56:K59)</f>
        <v>#VALUE!</v>
      </c>
      <c r="P56" s="74" t="e">
        <f aca="false">bdrate($AG56:$AG59,G56:G59,$AQ56:$AQ59,L56:L59)</f>
        <v>#VALUE!</v>
      </c>
      <c r="Q56" s="74" t="e">
        <f aca="false">bdrate($AG56:$AG59,H56:H59,$AQ56:$AQ59,M56:M59)</f>
        <v>#VALUE!</v>
      </c>
      <c r="R56" s="73" t="e">
        <f aca="false">bdrate($AS56:$AS59,AT56:AT59,$AQ56:$AQ59,K56:K59)</f>
        <v>#VALUE!</v>
      </c>
      <c r="S56" s="74" t="e">
        <f aca="false">bdrate($AS56:$AS59,AU56:AU59,$AQ56:$AQ59,L56:L59)</f>
        <v>#VALUE!</v>
      </c>
      <c r="T56" s="75" t="e">
        <f aca="false">bdrate($AS56:$AS59,AV56:AV59,$AQ56:$AQ59,M56:M59)</f>
        <v>#VALUE!</v>
      </c>
      <c r="U56" s="73" t="e">
        <f aca="false">bdrate($E56:$E59,F56:F59,$J56:$J59,K56:K59)</f>
        <v>#VALUE!</v>
      </c>
      <c r="V56" s="74" t="e">
        <f aca="false">bdrate($E56:$E59,G56:G59,$J56:$J59,L56:L59)</f>
        <v>#VALUE!</v>
      </c>
      <c r="W56" s="75" t="e">
        <f aca="false">bdrate($E56:$E59,H56:H59,$J56:$J59,M56:M59)</f>
        <v>#VALUE!</v>
      </c>
      <c r="X56" s="72"/>
      <c r="Y56" s="68" t="n">
        <f aca="false">Anchor!F93</f>
        <v>39188.8024</v>
      </c>
      <c r="Z56" s="69" t="n">
        <f aca="false">Anchor!G93</f>
        <v>42.1583</v>
      </c>
      <c r="AA56" s="69" t="n">
        <f aca="false">Anchor!H93</f>
        <v>44.4039</v>
      </c>
      <c r="AB56" s="69" t="n">
        <f aca="false">Anchor!I93</f>
        <v>46.1621</v>
      </c>
      <c r="AC56" s="68" t="n">
        <f aca="false">Anchor!J93</f>
        <v>20972.12</v>
      </c>
      <c r="AD56" s="69" t="n">
        <f aca="false">Anchor!K93</f>
        <v>192.64</v>
      </c>
      <c r="AE56" s="69" t="n">
        <f aca="false">Anchor!L93</f>
        <v>0</v>
      </c>
      <c r="AF56" s="76" t="n">
        <f aca="false">AC56/3600</f>
        <v>5.82558888888889</v>
      </c>
      <c r="AG56" s="77" t="n">
        <f aca="false">E56+Y56</f>
        <v>155223.8184</v>
      </c>
      <c r="AH56" s="72"/>
      <c r="AI56" s="68" t="n">
        <f aca="false">Test!F93</f>
        <v>39188.8024</v>
      </c>
      <c r="AJ56" s="69" t="n">
        <f aca="false">Test!G93</f>
        <v>42.1583</v>
      </c>
      <c r="AK56" s="69" t="n">
        <f aca="false">Test!H93</f>
        <v>44.4039</v>
      </c>
      <c r="AL56" s="69" t="n">
        <f aca="false">Test!I93</f>
        <v>46.1621</v>
      </c>
      <c r="AM56" s="68" t="n">
        <f aca="false">Test!J93</f>
        <v>20871.05</v>
      </c>
      <c r="AN56" s="69" t="n">
        <f aca="false">Test!K93</f>
        <v>195.8</v>
      </c>
      <c r="AO56" s="69" t="n">
        <f aca="false">Test!L93</f>
        <v>0</v>
      </c>
      <c r="AP56" s="76" t="n">
        <f aca="false">AM56/3600</f>
        <v>5.79751388888889</v>
      </c>
      <c r="AQ56" s="77" t="n">
        <f aca="false">J56+AI56</f>
        <v>155274.1432</v>
      </c>
      <c r="AR56" s="72"/>
      <c r="AS56" s="68" t="e">
        <f aca="false">#REF!</f>
        <v>#REF!</v>
      </c>
      <c r="AT56" s="69" t="e">
        <f aca="false">#REF!</f>
        <v>#REF!</v>
      </c>
      <c r="AU56" s="69" t="e">
        <f aca="false">#REF!</f>
        <v>#REF!</v>
      </c>
      <c r="AV56" s="70" t="e">
        <f aca="false">#REF!</f>
        <v>#REF!</v>
      </c>
      <c r="AW56" s="72"/>
      <c r="AX56" s="78" t="n">
        <f aca="false">AM56/AC56</f>
        <v>0.995180744722041</v>
      </c>
      <c r="AY56" s="79" t="n">
        <f aca="false">AN56/AD56</f>
        <v>1.01640365448505</v>
      </c>
      <c r="AZ56" s="80" t="e">
        <f aca="false">AO56/AE56</f>
        <v>#DIV/0!</v>
      </c>
      <c r="BB56" s="95" t="n">
        <f aca="false">ABS(Y56-AI56)+ABS(Z56-AJ56)+ABS(AA56-AK56)+ABS(AB56-AL56)</f>
        <v>0</v>
      </c>
      <c r="BC56" s="39"/>
      <c r="BE56" s="72"/>
    </row>
    <row r="57" customFormat="false" ht="11.4" hidden="false" customHeight="false" outlineLevel="0" collapsed="false">
      <c r="A57" s="45"/>
      <c r="B57" s="83"/>
      <c r="C57" s="37" t="n">
        <f aca="false">C49</f>
        <v>26</v>
      </c>
      <c r="D57" s="45" t="n">
        <f aca="false">D49</f>
        <v>28</v>
      </c>
      <c r="E57" s="84" t="n">
        <f aca="false">Anchor!B94</f>
        <v>52770.9224</v>
      </c>
      <c r="F57" s="85" t="n">
        <f aca="false">Anchor!C94</f>
        <v>36.388</v>
      </c>
      <c r="G57" s="85" t="n">
        <f aca="false">Anchor!D94</f>
        <v>40.2608</v>
      </c>
      <c r="H57" s="86" t="n">
        <f aca="false">Anchor!E94</f>
        <v>42.5154</v>
      </c>
      <c r="I57" s="71"/>
      <c r="J57" s="84" t="n">
        <f aca="false">Test!B94</f>
        <v>52818.708</v>
      </c>
      <c r="K57" s="85" t="n">
        <f aca="false">Test!C94</f>
        <v>36.3885</v>
      </c>
      <c r="L57" s="85" t="n">
        <f aca="false">Test!D94</f>
        <v>40.2616</v>
      </c>
      <c r="M57" s="86" t="n">
        <f aca="false">Test!E94</f>
        <v>42.5156</v>
      </c>
      <c r="N57" s="72"/>
      <c r="O57" s="87"/>
      <c r="P57" s="88"/>
      <c r="Q57" s="88"/>
      <c r="R57" s="87"/>
      <c r="S57" s="88"/>
      <c r="T57" s="89"/>
      <c r="U57" s="87"/>
      <c r="V57" s="88"/>
      <c r="W57" s="89"/>
      <c r="X57" s="72"/>
      <c r="Y57" s="84" t="n">
        <f aca="false">Anchor!F94</f>
        <v>26929.44</v>
      </c>
      <c r="Z57" s="85" t="n">
        <f aca="false">Anchor!G94</f>
        <v>39.2196</v>
      </c>
      <c r="AA57" s="85" t="n">
        <f aca="false">Anchor!H94</f>
        <v>42.2994</v>
      </c>
      <c r="AB57" s="85" t="n">
        <f aca="false">Anchor!I94</f>
        <v>44.3352</v>
      </c>
      <c r="AC57" s="84" t="n">
        <f aca="false">Anchor!J94</f>
        <v>17556.49</v>
      </c>
      <c r="AD57" s="85" t="n">
        <f aca="false">Anchor!K94</f>
        <v>159.03</v>
      </c>
      <c r="AE57" s="85" t="n">
        <f aca="false">Anchor!L94</f>
        <v>0</v>
      </c>
      <c r="AF57" s="90" t="n">
        <f aca="false">AC57/3600</f>
        <v>4.87680277777778</v>
      </c>
      <c r="AG57" s="91" t="n">
        <f aca="false">E57+Y57</f>
        <v>79700.3624</v>
      </c>
      <c r="AH57" s="72"/>
      <c r="AI57" s="84" t="n">
        <f aca="false">Test!F94</f>
        <v>26929.44</v>
      </c>
      <c r="AJ57" s="85" t="n">
        <f aca="false">Test!G94</f>
        <v>39.2196</v>
      </c>
      <c r="AK57" s="85" t="n">
        <f aca="false">Test!H94</f>
        <v>42.2994</v>
      </c>
      <c r="AL57" s="85" t="n">
        <f aca="false">Test!I94</f>
        <v>44.3352</v>
      </c>
      <c r="AM57" s="84" t="n">
        <f aca="false">Test!J94</f>
        <v>16849.79</v>
      </c>
      <c r="AN57" s="85" t="n">
        <f aca="false">Test!K94</f>
        <v>149.96</v>
      </c>
      <c r="AO57" s="85" t="n">
        <f aca="false">Test!L94</f>
        <v>0</v>
      </c>
      <c r="AP57" s="90" t="n">
        <f aca="false">AM57/3600</f>
        <v>4.68049722222222</v>
      </c>
      <c r="AQ57" s="91" t="n">
        <f aca="false">J57+AI57</f>
        <v>79748.148</v>
      </c>
      <c r="AR57" s="72"/>
      <c r="AS57" s="84" t="e">
        <f aca="false">#REF!</f>
        <v>#REF!</v>
      </c>
      <c r="AT57" s="85" t="e">
        <f aca="false">#REF!</f>
        <v>#REF!</v>
      </c>
      <c r="AU57" s="85" t="e">
        <f aca="false">#REF!</f>
        <v>#REF!</v>
      </c>
      <c r="AV57" s="86" t="e">
        <f aca="false">#REF!</f>
        <v>#REF!</v>
      </c>
      <c r="AW57" s="72"/>
      <c r="AX57" s="92" t="n">
        <f aca="false">AM57/AC57</f>
        <v>0.95974707928521</v>
      </c>
      <c r="AY57" s="93" t="n">
        <f aca="false">AN57/AD57</f>
        <v>0.942966735836006</v>
      </c>
      <c r="AZ57" s="94" t="e">
        <f aca="false">AO57/AE57</f>
        <v>#DIV/0!</v>
      </c>
      <c r="BB57" s="95" t="n">
        <f aca="false">ABS(Y57-AI57)+ABS(Z57-AJ57)+ABS(AA57-AK57)+ABS(AB57-AL57)</f>
        <v>0</v>
      </c>
      <c r="BC57" s="39"/>
      <c r="BE57" s="72"/>
    </row>
    <row r="58" customFormat="false" ht="11.4" hidden="false" customHeight="false" outlineLevel="0" collapsed="false">
      <c r="A58" s="45"/>
      <c r="B58" s="83"/>
      <c r="C58" s="37" t="n">
        <f aca="false">C50</f>
        <v>30</v>
      </c>
      <c r="D58" s="45" t="n">
        <f aca="false">D50</f>
        <v>32</v>
      </c>
      <c r="E58" s="84" t="n">
        <f aca="false">Anchor!B95</f>
        <v>29156.8312</v>
      </c>
      <c r="F58" s="85" t="n">
        <f aca="false">Anchor!C95</f>
        <v>34.3154</v>
      </c>
      <c r="G58" s="85" t="n">
        <f aca="false">Anchor!D95</f>
        <v>39.1838</v>
      </c>
      <c r="H58" s="86" t="n">
        <f aca="false">Anchor!E95</f>
        <v>41.6383</v>
      </c>
      <c r="I58" s="71"/>
      <c r="J58" s="84" t="n">
        <f aca="false">Test!B95</f>
        <v>29185.5816</v>
      </c>
      <c r="K58" s="85" t="n">
        <f aca="false">Test!C95</f>
        <v>34.3156</v>
      </c>
      <c r="L58" s="85" t="n">
        <f aca="false">Test!D95</f>
        <v>39.1834</v>
      </c>
      <c r="M58" s="86" t="n">
        <f aca="false">Test!E95</f>
        <v>41.6376</v>
      </c>
      <c r="N58" s="72"/>
      <c r="O58" s="87"/>
      <c r="P58" s="88"/>
      <c r="Q58" s="88"/>
      <c r="R58" s="87"/>
      <c r="S58" s="88"/>
      <c r="T58" s="89"/>
      <c r="U58" s="87"/>
      <c r="V58" s="88"/>
      <c r="W58" s="89"/>
      <c r="X58" s="72"/>
      <c r="Y58" s="84" t="n">
        <f aca="false">Anchor!F95</f>
        <v>18167.4904</v>
      </c>
      <c r="Z58" s="85" t="n">
        <f aca="false">Anchor!G95</f>
        <v>36.3361</v>
      </c>
      <c r="AA58" s="85" t="n">
        <f aca="false">Anchor!H95</f>
        <v>40.8524</v>
      </c>
      <c r="AB58" s="85" t="n">
        <f aca="false">Anchor!I95</f>
        <v>42.9876</v>
      </c>
      <c r="AC58" s="84" t="n">
        <f aca="false">Anchor!J95</f>
        <v>15521.79</v>
      </c>
      <c r="AD58" s="85" t="n">
        <f aca="false">Anchor!K95</f>
        <v>144.99</v>
      </c>
      <c r="AE58" s="85" t="n">
        <f aca="false">Anchor!L95</f>
        <v>0</v>
      </c>
      <c r="AF58" s="90" t="n">
        <f aca="false">AC58/3600</f>
        <v>4.31160833333333</v>
      </c>
      <c r="AG58" s="91" t="n">
        <f aca="false">E58+Y58</f>
        <v>47324.3216</v>
      </c>
      <c r="AH58" s="72"/>
      <c r="AI58" s="84" t="n">
        <f aca="false">Test!F95</f>
        <v>18167.4904</v>
      </c>
      <c r="AJ58" s="85" t="n">
        <f aca="false">Test!G95</f>
        <v>36.3361</v>
      </c>
      <c r="AK58" s="85" t="n">
        <f aca="false">Test!H95</f>
        <v>40.8524</v>
      </c>
      <c r="AL58" s="85" t="n">
        <f aca="false">Test!I95</f>
        <v>42.9876</v>
      </c>
      <c r="AM58" s="84" t="n">
        <f aca="false">Test!J95</f>
        <v>15194.69</v>
      </c>
      <c r="AN58" s="85" t="n">
        <f aca="false">Test!K95</f>
        <v>139.89</v>
      </c>
      <c r="AO58" s="85" t="n">
        <f aca="false">Test!L95</f>
        <v>0</v>
      </c>
      <c r="AP58" s="90" t="n">
        <f aca="false">AM58/3600</f>
        <v>4.22074722222222</v>
      </c>
      <c r="AQ58" s="91" t="n">
        <f aca="false">J58+AI58</f>
        <v>47353.072</v>
      </c>
      <c r="AR58" s="72"/>
      <c r="AS58" s="84" t="e">
        <f aca="false">#REF!</f>
        <v>#REF!</v>
      </c>
      <c r="AT58" s="85" t="e">
        <f aca="false">#REF!</f>
        <v>#REF!</v>
      </c>
      <c r="AU58" s="85" t="e">
        <f aca="false">#REF!</f>
        <v>#REF!</v>
      </c>
      <c r="AV58" s="86" t="e">
        <f aca="false">#REF!</f>
        <v>#REF!</v>
      </c>
      <c r="AW58" s="72"/>
      <c r="AX58" s="92" t="n">
        <f aca="false">AM58/AC58</f>
        <v>0.978926399596954</v>
      </c>
      <c r="AY58" s="93" t="n">
        <f aca="false">AN58/AD58</f>
        <v>0.964825160355887</v>
      </c>
      <c r="AZ58" s="94" t="e">
        <f aca="false">AO58/AE58</f>
        <v>#DIV/0!</v>
      </c>
      <c r="BB58" s="95" t="n">
        <f aca="false">ABS(Y58-AI58)+ABS(Z58-AJ58)+ABS(AA58-AK58)+ABS(AB58-AL58)</f>
        <v>0</v>
      </c>
      <c r="BC58" s="39"/>
      <c r="BE58" s="72"/>
    </row>
    <row r="59" customFormat="false" ht="12" hidden="false" customHeight="false" outlineLevel="0" collapsed="false">
      <c r="A59" s="111"/>
      <c r="B59" s="97"/>
      <c r="C59" s="96" t="n">
        <f aca="false">C51</f>
        <v>34</v>
      </c>
      <c r="D59" s="111" t="n">
        <f aca="false">D51</f>
        <v>36</v>
      </c>
      <c r="E59" s="98" t="n">
        <f aca="false">Anchor!B96</f>
        <v>17007.0792</v>
      </c>
      <c r="F59" s="99" t="n">
        <f aca="false">Anchor!C96</f>
        <v>32.3135</v>
      </c>
      <c r="G59" s="99" t="n">
        <f aca="false">Anchor!D96</f>
        <v>38.2268</v>
      </c>
      <c r="H59" s="100" t="n">
        <f aca="false">Anchor!E96</f>
        <v>40.7951</v>
      </c>
      <c r="I59" s="71"/>
      <c r="J59" s="98" t="n">
        <f aca="false">Test!B96</f>
        <v>17025.4888</v>
      </c>
      <c r="K59" s="99" t="n">
        <f aca="false">Test!C96</f>
        <v>32.3136</v>
      </c>
      <c r="L59" s="99" t="n">
        <f aca="false">Test!D96</f>
        <v>38.2268</v>
      </c>
      <c r="M59" s="100" t="n">
        <f aca="false">Test!E96</f>
        <v>40.7945</v>
      </c>
      <c r="N59" s="72"/>
      <c r="O59" s="101"/>
      <c r="P59" s="102"/>
      <c r="Q59" s="102"/>
      <c r="R59" s="101"/>
      <c r="S59" s="102"/>
      <c r="T59" s="103"/>
      <c r="U59" s="101"/>
      <c r="V59" s="102"/>
      <c r="W59" s="103"/>
      <c r="X59" s="72"/>
      <c r="Y59" s="98" t="n">
        <f aca="false">Anchor!F96</f>
        <v>11490.2152</v>
      </c>
      <c r="Z59" s="99" t="n">
        <f aca="false">Anchor!G96</f>
        <v>33.4373</v>
      </c>
      <c r="AA59" s="99" t="n">
        <f aca="false">Anchor!H96</f>
        <v>39.0483</v>
      </c>
      <c r="AB59" s="99" t="n">
        <f aca="false">Anchor!I96</f>
        <v>41.3328</v>
      </c>
      <c r="AC59" s="98" t="n">
        <f aca="false">Anchor!J96</f>
        <v>13952.11</v>
      </c>
      <c r="AD59" s="99" t="n">
        <f aca="false">Anchor!K96</f>
        <v>137.14</v>
      </c>
      <c r="AE59" s="99" t="n">
        <f aca="false">Anchor!L96</f>
        <v>0</v>
      </c>
      <c r="AF59" s="104" t="n">
        <f aca="false">AC59/3600</f>
        <v>3.87558611111111</v>
      </c>
      <c r="AG59" s="105" t="n">
        <f aca="false">E59+Y59</f>
        <v>28497.2944</v>
      </c>
      <c r="AH59" s="72"/>
      <c r="AI59" s="98" t="n">
        <f aca="false">Test!F96</f>
        <v>11490.2152</v>
      </c>
      <c r="AJ59" s="99" t="n">
        <f aca="false">Test!G96</f>
        <v>33.4373</v>
      </c>
      <c r="AK59" s="99" t="n">
        <f aca="false">Test!H96</f>
        <v>39.0483</v>
      </c>
      <c r="AL59" s="99" t="n">
        <f aca="false">Test!I96</f>
        <v>41.3328</v>
      </c>
      <c r="AM59" s="98" t="n">
        <f aca="false">Test!J96</f>
        <v>13839.89</v>
      </c>
      <c r="AN59" s="99" t="n">
        <f aca="false">Test!K96</f>
        <v>131.98</v>
      </c>
      <c r="AO59" s="99" t="n">
        <f aca="false">Test!L96</f>
        <v>0</v>
      </c>
      <c r="AP59" s="104" t="n">
        <f aca="false">AM59/3600</f>
        <v>3.84441388888889</v>
      </c>
      <c r="AQ59" s="105" t="n">
        <f aca="false">J59+AI59</f>
        <v>28515.704</v>
      </c>
      <c r="AR59" s="72"/>
      <c r="AS59" s="98" t="e">
        <f aca="false">#REF!</f>
        <v>#REF!</v>
      </c>
      <c r="AT59" s="99" t="e">
        <f aca="false">#REF!</f>
        <v>#REF!</v>
      </c>
      <c r="AU59" s="99" t="e">
        <f aca="false">#REF!</f>
        <v>#REF!</v>
      </c>
      <c r="AV59" s="100" t="e">
        <f aca="false">#REF!</f>
        <v>#REF!</v>
      </c>
      <c r="AW59" s="72"/>
      <c r="AX59" s="106" t="n">
        <f aca="false">AM59/AC59</f>
        <v>0.991956772129807</v>
      </c>
      <c r="AY59" s="107" t="n">
        <f aca="false">AN59/AD59</f>
        <v>0.962374216129503</v>
      </c>
      <c r="AZ59" s="108" t="e">
        <f aca="false">AO59/AE59</f>
        <v>#DIV/0!</v>
      </c>
      <c r="BB59" s="109" t="n">
        <f aca="false">ABS(Y59-AI59)+ABS(Z59-AJ59)+ABS(AA59-AK59)+ABS(AB59-AL59)</f>
        <v>0</v>
      </c>
      <c r="BC59" s="39"/>
      <c r="BE59" s="72"/>
    </row>
    <row r="60" customFormat="false" ht="11.4" hidden="false" customHeight="false" outlineLevel="0" collapsed="false">
      <c r="C60" s="44"/>
      <c r="D60" s="44"/>
      <c r="I60" s="72"/>
      <c r="N60" s="112"/>
      <c r="O60" s="113"/>
      <c r="P60" s="113"/>
      <c r="Q60" s="114"/>
      <c r="R60" s="113"/>
      <c r="S60" s="113"/>
      <c r="T60" s="114"/>
      <c r="U60" s="113"/>
      <c r="V60" s="113"/>
      <c r="W60" s="114"/>
      <c r="X60" s="72"/>
      <c r="AH60" s="72"/>
      <c r="AR60" s="72"/>
      <c r="AW60" s="72"/>
      <c r="BE60" s="72"/>
    </row>
    <row r="61" customFormat="false" ht="12" hidden="false" customHeight="false" outlineLevel="0" collapsed="false">
      <c r="A61" s="44"/>
      <c r="B61" s="44"/>
      <c r="C61" s="44"/>
      <c r="D61" s="44"/>
      <c r="I61" s="72"/>
      <c r="N61" s="112"/>
      <c r="O61" s="113"/>
      <c r="P61" s="113"/>
      <c r="Q61" s="115"/>
      <c r="R61" s="113"/>
      <c r="S61" s="113"/>
      <c r="T61" s="115"/>
      <c r="U61" s="113"/>
      <c r="V61" s="113"/>
      <c r="W61" s="115"/>
      <c r="X61" s="72"/>
      <c r="AH61" s="72"/>
      <c r="AR61" s="72"/>
      <c r="AW61" s="72"/>
      <c r="BE61" s="72"/>
    </row>
    <row r="62" customFormat="false" ht="11.4" hidden="false" customHeight="false" outlineLevel="0" collapsed="false">
      <c r="O62" s="73" t="e">
        <f aca="false">AVERAGE(O4:O19)</f>
        <v>#VALUE!</v>
      </c>
      <c r="P62" s="74" t="e">
        <f aca="false">AVERAGE(P4:P19)</f>
        <v>#VALUE!</v>
      </c>
      <c r="Q62" s="74" t="e">
        <f aca="false">AVERAGE(Q4:Q19)</f>
        <v>#VALUE!</v>
      </c>
      <c r="R62" s="73" t="e">
        <f aca="false">AVERAGE(R4:R19)</f>
        <v>#VALUE!</v>
      </c>
      <c r="S62" s="74" t="e">
        <f aca="false">AVERAGE(S4:S19)</f>
        <v>#VALUE!</v>
      </c>
      <c r="T62" s="75" t="e">
        <f aca="false">AVERAGE(T4:T19)</f>
        <v>#VALUE!</v>
      </c>
      <c r="U62" s="73" t="e">
        <f aca="false">AVERAGE(U4:U19)</f>
        <v>#VALUE!</v>
      </c>
      <c r="V62" s="74" t="e">
        <f aca="false">AVERAGE(V4:V19)</f>
        <v>#VALUE!</v>
      </c>
      <c r="W62" s="75" t="e">
        <f aca="false">AVERAGE(W4:W19)</f>
        <v>#VALUE!</v>
      </c>
    </row>
    <row r="63" customFormat="false" ht="12" hidden="false" customHeight="false" outlineLevel="0" collapsed="false">
      <c r="O63" s="101" t="e">
        <f aca="false">AVERAGE(O20:O59)</f>
        <v>#VALUE!</v>
      </c>
      <c r="P63" s="102" t="e">
        <f aca="false">AVERAGE(P20:P59)</f>
        <v>#VALUE!</v>
      </c>
      <c r="Q63" s="102" t="e">
        <f aca="false">AVERAGE(Q20:Q59)</f>
        <v>#VALUE!</v>
      </c>
      <c r="R63" s="101" t="e">
        <f aca="false">AVERAGE(R20:R59)</f>
        <v>#VALUE!</v>
      </c>
      <c r="S63" s="102" t="e">
        <f aca="false">AVERAGE(S20:S59)</f>
        <v>#VALUE!</v>
      </c>
      <c r="T63" s="103" t="e">
        <f aca="false">AVERAGE(T20:T59)</f>
        <v>#VALUE!</v>
      </c>
      <c r="U63" s="101" t="e">
        <f aca="false">AVERAGE(U20:U59)</f>
        <v>#VALUE!</v>
      </c>
      <c r="V63" s="102" t="e">
        <f aca="false">AVERAGE(V20:V59)</f>
        <v>#VALUE!</v>
      </c>
      <c r="W63" s="103" t="e">
        <f aca="false">AVERAGE(W20:W59)</f>
        <v>#VALUE!</v>
      </c>
      <c r="BA63" s="44"/>
      <c r="BC63" s="44"/>
      <c r="BD63" s="44"/>
    </row>
    <row r="64" customFormat="false" ht="12" hidden="false" customHeight="false" outlineLevel="0" collapsed="false">
      <c r="A64" s="52"/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101" t="e">
        <f aca="false">AVERAGE(O4:O59)</f>
        <v>#VALUE!</v>
      </c>
      <c r="P64" s="102" t="e">
        <f aca="false">AVERAGE(P4:P59)</f>
        <v>#VALUE!</v>
      </c>
      <c r="Q64" s="102" t="e">
        <f aca="false">AVERAGE(Q4:Q59)</f>
        <v>#VALUE!</v>
      </c>
      <c r="R64" s="101" t="e">
        <f aca="false">AVERAGE(R4:R59)</f>
        <v>#VALUE!</v>
      </c>
      <c r="S64" s="102" t="e">
        <f aca="false">AVERAGE(S4:S59)</f>
        <v>#VALUE!</v>
      </c>
      <c r="T64" s="103" t="e">
        <f aca="false">AVERAGE(T4:T59)</f>
        <v>#VALUE!</v>
      </c>
      <c r="U64" s="101" t="e">
        <f aca="false">AVERAGE(U4:U59)</f>
        <v>#VALUE!</v>
      </c>
      <c r="V64" s="102" t="e">
        <f aca="false">AVERAGE(V4:V59)</f>
        <v>#VALUE!</v>
      </c>
      <c r="W64" s="103" t="e">
        <f aca="false">AVERAGE(W4:W59)</f>
        <v>#VALUE!</v>
      </c>
      <c r="X64" s="54"/>
      <c r="Y64" s="54"/>
      <c r="Z64" s="54"/>
      <c r="AA64" s="54"/>
      <c r="AB64" s="54"/>
      <c r="AC64" s="54"/>
      <c r="AD64" s="54"/>
      <c r="AE64" s="54"/>
      <c r="AF64" s="53"/>
      <c r="AG64" s="54"/>
      <c r="AH64" s="54"/>
      <c r="AI64" s="116"/>
      <c r="AJ64" s="54"/>
      <c r="AK64" s="54"/>
      <c r="AL64" s="54"/>
      <c r="AM64" s="54"/>
      <c r="AN64" s="54"/>
      <c r="AO64" s="54"/>
      <c r="AP64" s="53"/>
      <c r="AQ64" s="54"/>
      <c r="AR64" s="54"/>
      <c r="AS64" s="116"/>
      <c r="AT64" s="54"/>
      <c r="AU64" s="54"/>
      <c r="AV64" s="54"/>
      <c r="AW64" s="54"/>
      <c r="AX64" s="117" t="n">
        <f aca="false">GEOMEAN(AX4:AX59)</f>
        <v>1.00114675492039</v>
      </c>
      <c r="AY64" s="118" t="n">
        <f aca="false">GEOMEAN(AY4:AY59)</f>
        <v>0.986682436629641</v>
      </c>
      <c r="AZ64" s="119" t="e">
        <f aca="false">GEOMEAN(AZ4:AZ59)</f>
        <v>#DIV/0!</v>
      </c>
      <c r="BA64" s="44"/>
      <c r="BB64" s="120" t="str">
        <f aca="false">IF(SUM(BB4:BB59)=0,"Matched","Not matched")</f>
        <v>Matched</v>
      </c>
      <c r="BC64" s="44"/>
      <c r="BD64" s="44"/>
      <c r="BE64" s="44"/>
    </row>
    <row r="65" customFormat="false" ht="12" hidden="false" customHeight="false" outlineLevel="0" collapsed="false">
      <c r="O65" s="113"/>
      <c r="P65" s="113"/>
      <c r="Q65" s="113"/>
      <c r="R65" s="113"/>
      <c r="S65" s="113"/>
      <c r="T65" s="113"/>
      <c r="U65" s="113"/>
      <c r="V65" s="113"/>
      <c r="W65" s="113"/>
      <c r="BA65" s="44"/>
      <c r="BC65" s="44"/>
      <c r="BD65" s="44"/>
      <c r="BE65" s="44"/>
    </row>
    <row r="66" customFormat="false" ht="11.4" hidden="false" customHeight="false" outlineLevel="0" collapsed="false">
      <c r="K66" s="121"/>
      <c r="O66" s="73" t="e">
        <f aca="false">AVERAGE(O4:O11)</f>
        <v>#VALUE!</v>
      </c>
      <c r="P66" s="74" t="e">
        <f aca="false">AVERAGE(P4:P11)</f>
        <v>#VALUE!</v>
      </c>
      <c r="Q66" s="74" t="e">
        <f aca="false">AVERAGE(Q4:Q11)</f>
        <v>#VALUE!</v>
      </c>
      <c r="R66" s="73" t="e">
        <f aca="false">AVERAGE(R4:R11)</f>
        <v>#VALUE!</v>
      </c>
      <c r="S66" s="74" t="e">
        <f aca="false">AVERAGE(S4:S11)</f>
        <v>#VALUE!</v>
      </c>
      <c r="T66" s="75" t="e">
        <f aca="false">AVERAGE(T4:T11)</f>
        <v>#VALUE!</v>
      </c>
      <c r="U66" s="73" t="e">
        <f aca="false">AVERAGE(U4:U11)</f>
        <v>#VALUE!</v>
      </c>
      <c r="V66" s="74" t="e">
        <f aca="false">AVERAGE(V4:V11)</f>
        <v>#VALUE!</v>
      </c>
      <c r="W66" s="75" t="e">
        <f aca="false">AVERAGE(W4:W11)</f>
        <v>#VALUE!</v>
      </c>
      <c r="BA66" s="44"/>
      <c r="BC66" s="44"/>
      <c r="BD66" s="44"/>
      <c r="BE66" s="44"/>
    </row>
    <row r="67" customFormat="false" ht="11.4" hidden="false" customHeight="false" outlineLevel="0" collapsed="false">
      <c r="O67" s="87" t="e">
        <f aca="false">AVERAGE(O12:O19)</f>
        <v>#VALUE!</v>
      </c>
      <c r="P67" s="88" t="e">
        <f aca="false">AVERAGE(P12:P19)</f>
        <v>#VALUE!</v>
      </c>
      <c r="Q67" s="88" t="e">
        <f aca="false">AVERAGE(Q12:Q19)</f>
        <v>#VALUE!</v>
      </c>
      <c r="R67" s="87" t="e">
        <f aca="false">AVERAGE(R12:R19)</f>
        <v>#VALUE!</v>
      </c>
      <c r="S67" s="88" t="e">
        <f aca="false">AVERAGE(S12:S19)</f>
        <v>#VALUE!</v>
      </c>
      <c r="T67" s="89" t="e">
        <f aca="false">AVERAGE(T12:T19)</f>
        <v>#VALUE!</v>
      </c>
      <c r="U67" s="87" t="e">
        <f aca="false">AVERAGE(U12:U19)</f>
        <v>#VALUE!</v>
      </c>
      <c r="V67" s="88" t="e">
        <f aca="false">AVERAGE(V12:V19)</f>
        <v>#VALUE!</v>
      </c>
      <c r="W67" s="89" t="e">
        <f aca="false">AVERAGE(W12:W19)</f>
        <v>#VALUE!</v>
      </c>
      <c r="BA67" s="44"/>
      <c r="BC67" s="44"/>
      <c r="BD67" s="44"/>
      <c r="BE67" s="44"/>
    </row>
    <row r="68" customFormat="false" ht="11.4" hidden="false" customHeight="false" outlineLevel="0" collapsed="false">
      <c r="O68" s="87" t="e">
        <f aca="false">AVERAGE(O20:O27)</f>
        <v>#VALUE!</v>
      </c>
      <c r="P68" s="88" t="e">
        <f aca="false">AVERAGE(P20:P27)</f>
        <v>#VALUE!</v>
      </c>
      <c r="Q68" s="88" t="e">
        <f aca="false">AVERAGE(Q20:Q27)</f>
        <v>#VALUE!</v>
      </c>
      <c r="R68" s="87" t="e">
        <f aca="false">AVERAGE(R20:R27)</f>
        <v>#VALUE!</v>
      </c>
      <c r="S68" s="88" t="e">
        <f aca="false">AVERAGE(S20:S27)</f>
        <v>#VALUE!</v>
      </c>
      <c r="T68" s="89" t="e">
        <f aca="false">AVERAGE(T20:T27)</f>
        <v>#VALUE!</v>
      </c>
      <c r="U68" s="87" t="e">
        <f aca="false">AVERAGE(U20:U27)</f>
        <v>#VALUE!</v>
      </c>
      <c r="V68" s="88" t="e">
        <f aca="false">AVERAGE(V20:V27)</f>
        <v>#VALUE!</v>
      </c>
      <c r="W68" s="89" t="e">
        <f aca="false">AVERAGE(W20:W27)</f>
        <v>#VALUE!</v>
      </c>
      <c r="BA68" s="44"/>
      <c r="BC68" s="44"/>
      <c r="BD68" s="44"/>
      <c r="BE68" s="44"/>
    </row>
    <row r="69" customFormat="false" ht="11.4" hidden="false" customHeight="false" outlineLevel="0" collapsed="false">
      <c r="O69" s="87" t="e">
        <f aca="false">AVERAGE(O28:O35)</f>
        <v>#VALUE!</v>
      </c>
      <c r="P69" s="88" t="e">
        <f aca="false">AVERAGE(P28:P35)</f>
        <v>#VALUE!</v>
      </c>
      <c r="Q69" s="88" t="e">
        <f aca="false">AVERAGE(Q28:Q35)</f>
        <v>#VALUE!</v>
      </c>
      <c r="R69" s="87" t="e">
        <f aca="false">AVERAGE(R28:R35)</f>
        <v>#VALUE!</v>
      </c>
      <c r="S69" s="88" t="e">
        <f aca="false">AVERAGE(S28:S35)</f>
        <v>#VALUE!</v>
      </c>
      <c r="T69" s="89" t="e">
        <f aca="false">AVERAGE(T28:T35)</f>
        <v>#VALUE!</v>
      </c>
      <c r="U69" s="87" t="e">
        <f aca="false">AVERAGE(U28:U35)</f>
        <v>#VALUE!</v>
      </c>
      <c r="V69" s="88" t="e">
        <f aca="false">AVERAGE(V28:V35)</f>
        <v>#VALUE!</v>
      </c>
      <c r="W69" s="89" t="e">
        <f aca="false">AVERAGE(W28:W35)</f>
        <v>#VALUE!</v>
      </c>
      <c r="BA69" s="44"/>
      <c r="BC69" s="44"/>
      <c r="BD69" s="44"/>
      <c r="BE69" s="44"/>
    </row>
    <row r="70" customFormat="false" ht="11.4" hidden="false" customHeight="false" outlineLevel="0" collapsed="false">
      <c r="O70" s="87" t="e">
        <f aca="false">AVERAGE(O36:O43)</f>
        <v>#VALUE!</v>
      </c>
      <c r="P70" s="88" t="e">
        <f aca="false">AVERAGE(P36:P43)</f>
        <v>#VALUE!</v>
      </c>
      <c r="Q70" s="88" t="e">
        <f aca="false">AVERAGE(Q36:Q43)</f>
        <v>#VALUE!</v>
      </c>
      <c r="R70" s="87" t="e">
        <f aca="false">AVERAGE(R36:R43)</f>
        <v>#VALUE!</v>
      </c>
      <c r="S70" s="88" t="e">
        <f aca="false">AVERAGE(S36:S43)</f>
        <v>#VALUE!</v>
      </c>
      <c r="T70" s="89" t="e">
        <f aca="false">AVERAGE(T36:T43)</f>
        <v>#VALUE!</v>
      </c>
      <c r="U70" s="87" t="e">
        <f aca="false">AVERAGE(U36:U43)</f>
        <v>#VALUE!</v>
      </c>
      <c r="V70" s="88" t="e">
        <f aca="false">AVERAGE(V36:V43)</f>
        <v>#VALUE!</v>
      </c>
      <c r="W70" s="89" t="e">
        <f aca="false">AVERAGE(W36:W43)</f>
        <v>#VALUE!</v>
      </c>
      <c r="BA70" s="44"/>
      <c r="BC70" s="44"/>
      <c r="BD70" s="44"/>
      <c r="BE70" s="44"/>
    </row>
    <row r="71" customFormat="false" ht="11.4" hidden="false" customHeight="false" outlineLevel="0" collapsed="false">
      <c r="O71" s="87" t="e">
        <f aca="false">AVERAGE(O44:O51)</f>
        <v>#VALUE!</v>
      </c>
      <c r="P71" s="88" t="e">
        <f aca="false">AVERAGE(P44:P51)</f>
        <v>#VALUE!</v>
      </c>
      <c r="Q71" s="88" t="e">
        <f aca="false">AVERAGE(Q44:Q51)</f>
        <v>#VALUE!</v>
      </c>
      <c r="R71" s="87" t="e">
        <f aca="false">AVERAGE(R44:R51)</f>
        <v>#VALUE!</v>
      </c>
      <c r="S71" s="88" t="e">
        <f aca="false">AVERAGE(S44:S51)</f>
        <v>#VALUE!</v>
      </c>
      <c r="T71" s="89" t="e">
        <f aca="false">AVERAGE(T44:T51)</f>
        <v>#VALUE!</v>
      </c>
      <c r="U71" s="87" t="e">
        <f aca="false">AVERAGE(U44:U51)</f>
        <v>#VALUE!</v>
      </c>
      <c r="V71" s="88" t="e">
        <f aca="false">AVERAGE(V44:V51)</f>
        <v>#VALUE!</v>
      </c>
      <c r="W71" s="89" t="e">
        <f aca="false">AVERAGE(W44:W51)</f>
        <v>#VALUE!</v>
      </c>
      <c r="BA71" s="44"/>
      <c r="BC71" s="44"/>
      <c r="BD71" s="44"/>
      <c r="BE71" s="44"/>
    </row>
    <row r="72" customFormat="false" ht="12" hidden="false" customHeight="false" outlineLevel="0" collapsed="false">
      <c r="C72" s="122"/>
      <c r="D72" s="122"/>
      <c r="E72" s="122"/>
      <c r="F72" s="122"/>
      <c r="G72" s="122"/>
      <c r="H72" s="122"/>
      <c r="I72" s="122"/>
      <c r="J72" s="122"/>
      <c r="K72" s="122"/>
      <c r="L72" s="122"/>
      <c r="M72" s="122"/>
      <c r="N72" s="96"/>
      <c r="O72" s="101" t="e">
        <f aca="false">AVERAGE(O52:O59)</f>
        <v>#VALUE!</v>
      </c>
      <c r="P72" s="102" t="e">
        <f aca="false">AVERAGE(P52:P59)</f>
        <v>#VALUE!</v>
      </c>
      <c r="Q72" s="102" t="e">
        <f aca="false">AVERAGE(Q52:Q59)</f>
        <v>#VALUE!</v>
      </c>
      <c r="R72" s="101" t="e">
        <f aca="false">AVERAGE(R52:R59)</f>
        <v>#VALUE!</v>
      </c>
      <c r="S72" s="102" t="e">
        <f aca="false">AVERAGE(S52:S59)</f>
        <v>#VALUE!</v>
      </c>
      <c r="T72" s="103" t="e">
        <f aca="false">AVERAGE(T52:T59)</f>
        <v>#VALUE!</v>
      </c>
      <c r="U72" s="101" t="e">
        <f aca="false">AVERAGE(U52:U59)</f>
        <v>#VALUE!</v>
      </c>
      <c r="V72" s="102" t="e">
        <f aca="false">AVERAGE(V52:V59)</f>
        <v>#VALUE!</v>
      </c>
      <c r="W72" s="103" t="e">
        <f aca="false">AVERAGE(W52:W59)</f>
        <v>#VALUE!</v>
      </c>
      <c r="X72" s="122"/>
      <c r="Y72" s="122"/>
      <c r="Z72" s="122"/>
      <c r="AA72" s="122"/>
      <c r="AB72" s="122"/>
      <c r="AC72" s="122"/>
      <c r="AD72" s="122"/>
      <c r="AE72" s="122"/>
      <c r="AF72" s="96"/>
      <c r="AG72" s="122"/>
      <c r="AH72" s="122"/>
      <c r="AI72" s="122"/>
      <c r="AJ72" s="122"/>
      <c r="AK72" s="122"/>
      <c r="AL72" s="122"/>
      <c r="AM72" s="122"/>
      <c r="AN72" s="122"/>
      <c r="AO72" s="122"/>
      <c r="AP72" s="96"/>
      <c r="AQ72" s="122"/>
      <c r="AR72" s="122"/>
      <c r="AS72" s="122"/>
      <c r="AT72" s="122"/>
      <c r="AU72" s="122"/>
      <c r="AV72" s="122"/>
      <c r="AW72" s="122"/>
      <c r="AX72" s="123"/>
      <c r="AY72" s="122"/>
      <c r="AZ72" s="122"/>
      <c r="BA72" s="44"/>
      <c r="BC72" s="44"/>
      <c r="BD72" s="44"/>
      <c r="BE72" s="44"/>
    </row>
    <row r="74" customFormat="false" ht="11.4" hidden="false" customHeight="false" outlineLevel="0" collapsed="false">
      <c r="O74" s="124"/>
      <c r="P74" s="124"/>
      <c r="Q74" s="124"/>
      <c r="R74" s="124"/>
      <c r="S74" s="124"/>
      <c r="T74" s="124"/>
      <c r="U74" s="124"/>
      <c r="V74" s="124"/>
      <c r="W74" s="124"/>
      <c r="AQ74" s="44"/>
      <c r="BD74" s="44"/>
      <c r="BE74" s="44"/>
      <c r="BF74" s="44"/>
      <c r="BG74" s="44"/>
      <c r="BH74" s="44"/>
    </row>
    <row r="75" customFormat="false" ht="11.4" hidden="false" customHeight="false" outlineLevel="0" collapsed="false">
      <c r="O75" s="124"/>
      <c r="P75" s="124"/>
      <c r="Q75" s="124"/>
      <c r="R75" s="124"/>
      <c r="S75" s="124"/>
      <c r="T75" s="124"/>
      <c r="U75" s="124"/>
      <c r="V75" s="124"/>
      <c r="W75" s="124"/>
      <c r="AQ75" s="44"/>
      <c r="BD75" s="44"/>
      <c r="BE75" s="44"/>
      <c r="BF75" s="44"/>
      <c r="BG75" s="44"/>
      <c r="BH75" s="44"/>
    </row>
    <row r="76" customFormat="false" ht="11.4" hidden="false" customHeight="false" outlineLevel="0" collapsed="false">
      <c r="O76" s="124"/>
      <c r="P76" s="124"/>
      <c r="Q76" s="124"/>
      <c r="R76" s="124"/>
      <c r="S76" s="124"/>
      <c r="T76" s="124"/>
      <c r="U76" s="124"/>
      <c r="V76" s="124"/>
      <c r="W76" s="124"/>
      <c r="AQ76" s="44"/>
      <c r="BD76" s="44"/>
      <c r="BE76" s="44"/>
      <c r="BF76" s="44"/>
      <c r="BG76" s="44"/>
      <c r="BH76" s="44"/>
    </row>
    <row r="77" customFormat="false" ht="11.4" hidden="false" customHeight="false" outlineLevel="0" collapsed="false">
      <c r="C77" s="125"/>
      <c r="D77" s="125"/>
      <c r="E77" s="125"/>
      <c r="F77" s="125"/>
      <c r="G77" s="125"/>
      <c r="H77" s="125"/>
      <c r="I77" s="125"/>
      <c r="J77" s="125"/>
      <c r="K77" s="125"/>
      <c r="L77" s="125"/>
      <c r="M77" s="125"/>
      <c r="N77" s="125"/>
      <c r="O77" s="124"/>
      <c r="P77" s="124"/>
      <c r="Q77" s="124"/>
      <c r="R77" s="124"/>
      <c r="S77" s="124"/>
      <c r="T77" s="124"/>
      <c r="U77" s="124"/>
      <c r="V77" s="124"/>
      <c r="W77" s="124"/>
      <c r="X77" s="125"/>
      <c r="Y77" s="125"/>
      <c r="Z77" s="125"/>
      <c r="AA77" s="125"/>
      <c r="AB77" s="125"/>
      <c r="AC77" s="125"/>
      <c r="AD77" s="125"/>
      <c r="AE77" s="125"/>
      <c r="AF77" s="126"/>
      <c r="AH77" s="44"/>
      <c r="AI77" s="44"/>
      <c r="AJ77" s="44"/>
      <c r="AK77" s="44"/>
      <c r="AL77" s="44"/>
      <c r="AM77" s="44"/>
      <c r="AN77" s="44"/>
      <c r="AO77" s="44"/>
      <c r="AQ77" s="44"/>
      <c r="AR77" s="44"/>
      <c r="AS77" s="44"/>
      <c r="AT77" s="44"/>
      <c r="AU77" s="44"/>
      <c r="AV77" s="44"/>
      <c r="BD77" s="44"/>
      <c r="BE77" s="44"/>
      <c r="BF77" s="44"/>
      <c r="BG77" s="44"/>
      <c r="BH77" s="44"/>
    </row>
    <row r="78" customFormat="false" ht="11.4" hidden="false" customHeight="false" outlineLevel="0" collapsed="false">
      <c r="O78" s="44"/>
      <c r="P78" s="44"/>
      <c r="Q78" s="44"/>
      <c r="R78" s="44"/>
      <c r="S78" s="44"/>
      <c r="T78" s="44"/>
      <c r="U78" s="44"/>
      <c r="V78" s="44"/>
      <c r="W78" s="44"/>
      <c r="AQ78" s="44"/>
      <c r="BD78" s="44"/>
      <c r="BE78" s="44"/>
      <c r="BF78" s="44"/>
      <c r="BG78" s="44"/>
      <c r="BH78" s="44"/>
    </row>
    <row r="79" customFormat="false" ht="11.4" hidden="false" customHeight="false" outlineLevel="0" collapsed="false">
      <c r="O79" s="44"/>
      <c r="P79" s="44"/>
      <c r="Q79" s="44"/>
      <c r="R79" s="44"/>
      <c r="S79" s="44"/>
      <c r="T79" s="44"/>
      <c r="U79" s="44"/>
      <c r="V79" s="44"/>
      <c r="W79" s="44"/>
      <c r="AQ79" s="44"/>
      <c r="BD79" s="44"/>
      <c r="BE79" s="44"/>
      <c r="BF79" s="44"/>
      <c r="BG79" s="44"/>
      <c r="BH79" s="44"/>
    </row>
    <row r="80" customFormat="false" ht="11.4" hidden="false" customHeight="false" outlineLevel="0" collapsed="false">
      <c r="B80" s="36" t="s">
        <v>82</v>
      </c>
      <c r="H80" s="127"/>
      <c r="I80" s="127"/>
      <c r="N80" s="127"/>
      <c r="O80" s="44"/>
      <c r="P80" s="44"/>
      <c r="Q80" s="44"/>
      <c r="R80" s="44"/>
      <c r="S80" s="44"/>
      <c r="T80" s="44"/>
      <c r="U80" s="44"/>
      <c r="V80" s="44"/>
      <c r="W80" s="44"/>
      <c r="X80" s="127"/>
      <c r="AB80" s="127"/>
      <c r="AC80" s="127" t="n">
        <f aca="false">GEOMEAN(AC4:AC59)</f>
        <v>9403.72785825882</v>
      </c>
      <c r="AD80" s="127" t="n">
        <f aca="false">GEOMEAN(AD4:AD59)</f>
        <v>87.0346895911462</v>
      </c>
      <c r="AE80" s="127"/>
      <c r="AF80" s="37" t="n">
        <f aca="false">GEOMEAN(AF4:AF59)</f>
        <v>2.61214662729411</v>
      </c>
      <c r="AH80" s="127"/>
      <c r="AL80" s="127"/>
      <c r="AM80" s="127" t="n">
        <f aca="false">GEOMEAN(AM4:AM59)</f>
        <v>9414.51162945024</v>
      </c>
      <c r="AN80" s="127" t="n">
        <f aca="false">GEOMEAN(AN4:AN59)</f>
        <v>85.8755995970966</v>
      </c>
      <c r="AO80" s="127"/>
      <c r="AP80" s="37" t="n">
        <f aca="false">GEOMEAN(AP4:AP59)</f>
        <v>2.61514211929173</v>
      </c>
      <c r="AQ80" s="44"/>
      <c r="AR80" s="127"/>
      <c r="AV80" s="127"/>
      <c r="BD80" s="44"/>
      <c r="BE80" s="128"/>
      <c r="BF80" s="44"/>
      <c r="BG80" s="44"/>
      <c r="BH80" s="44"/>
    </row>
    <row r="81" customFormat="false" ht="11.4" hidden="false" customHeight="false" outlineLevel="0" collapsed="false">
      <c r="B81" s="36" t="s">
        <v>83</v>
      </c>
      <c r="AC81" s="36" t="n">
        <f aca="false">SUM(AC4:AC59)/3600</f>
        <v>158.759241666667</v>
      </c>
      <c r="AD81" s="36" t="n">
        <f aca="false">SUM(AD4:AD59)/3600</f>
        <v>1.47303333333333</v>
      </c>
      <c r="AF81" s="129" t="n">
        <f aca="false">SUM(AF4:AF59)</f>
        <v>158.759241666667</v>
      </c>
      <c r="AM81" s="36" t="n">
        <f aca="false">SUM(AM4:AM59)/3600</f>
        <v>159.776683333333</v>
      </c>
      <c r="AN81" s="36" t="n">
        <f aca="false">SUM(AN4:AN59)/3600</f>
        <v>1.47238611111111</v>
      </c>
      <c r="AP81" s="129" t="n">
        <f aca="false">SUM(AP4:AP59)</f>
        <v>159.776683333333</v>
      </c>
      <c r="AR81" s="130"/>
      <c r="BE81" s="130"/>
    </row>
    <row r="82" customFormat="false" ht="11.4" hidden="false" customHeight="false" outlineLevel="0" collapsed="false">
      <c r="H82" s="127"/>
      <c r="I82" s="127"/>
      <c r="N82" s="127"/>
      <c r="X82" s="127"/>
      <c r="AB82" s="127"/>
      <c r="AH82" s="127"/>
      <c r="AL82" s="127"/>
      <c r="AR82" s="127"/>
      <c r="AV82" s="127"/>
      <c r="BE82" s="12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31" width="8.39"/>
    <col collapsed="false" customWidth="true" hidden="false" outlineLevel="0" max="2" min="2" style="131" width="11.99"/>
    <col collapsed="false" customWidth="true" hidden="false" outlineLevel="0" max="4" min="3" style="131" width="7.9"/>
    <col collapsed="false" customWidth="true" hidden="false" outlineLevel="0" max="5" min="5" style="131" width="9.89"/>
    <col collapsed="false" customWidth="true" hidden="false" outlineLevel="0" max="8" min="6" style="131" width="6.89"/>
    <col collapsed="false" customWidth="true" hidden="false" outlineLevel="0" max="9" min="9" style="131" width="2.9"/>
    <col collapsed="false" customWidth="true" hidden="false" outlineLevel="0" max="10" min="10" style="131" width="9.89"/>
    <col collapsed="false" customWidth="true" hidden="false" outlineLevel="0" max="13" min="11" style="131" width="6.89"/>
    <col collapsed="false" customWidth="true" hidden="false" outlineLevel="0" max="14" min="14" style="131" width="2.9"/>
    <col collapsed="false" customWidth="true" hidden="false" outlineLevel="0" max="20" min="15" style="131" width="8.89"/>
    <col collapsed="false" customWidth="true" hidden="false" outlineLevel="0" max="23" min="21" style="36" width="8.89"/>
    <col collapsed="false" customWidth="true" hidden="false" outlineLevel="0" max="24" min="24" style="131" width="2.9"/>
    <col collapsed="false" customWidth="true" hidden="false" outlineLevel="0" max="25" min="25" style="131" width="9.89"/>
    <col collapsed="false" customWidth="true" hidden="false" outlineLevel="0" max="28" min="26" style="131" width="6.89"/>
    <col collapsed="false" customWidth="true" hidden="false" outlineLevel="0" max="29" min="29" style="131" width="10.59"/>
    <col collapsed="false" customWidth="true" hidden="false" outlineLevel="0" max="31" min="30" style="131" width="6.89"/>
    <col collapsed="false" customWidth="true" hidden="false" outlineLevel="0" max="32" min="32" style="132" width="6.89"/>
    <col collapsed="false" customWidth="true" hidden="false" outlineLevel="0" max="33" min="33" style="131" width="16.59"/>
    <col collapsed="false" customWidth="true" hidden="false" outlineLevel="0" max="34" min="34" style="131" width="2.9"/>
    <col collapsed="false" customWidth="true" hidden="false" outlineLevel="0" max="35" min="35" style="131" width="9.89"/>
    <col collapsed="false" customWidth="true" hidden="false" outlineLevel="0" max="38" min="36" style="131" width="6.89"/>
    <col collapsed="false" customWidth="true" hidden="false" outlineLevel="0" max="39" min="39" style="131" width="10.59"/>
    <col collapsed="false" customWidth="true" hidden="false" outlineLevel="0" max="41" min="40" style="131" width="6.89"/>
    <col collapsed="false" customWidth="true" hidden="false" outlineLevel="0" max="42" min="42" style="132" width="6.89"/>
    <col collapsed="false" customWidth="true" hidden="false" outlineLevel="0" max="43" min="43" style="131" width="16.49"/>
    <col collapsed="false" customWidth="true" hidden="false" outlineLevel="0" max="44" min="44" style="131" width="2.9"/>
    <col collapsed="false" customWidth="true" hidden="false" outlineLevel="0" max="45" min="45" style="36" width="9.89"/>
    <col collapsed="false" customWidth="true" hidden="false" outlineLevel="0" max="48" min="46" style="36" width="6.89"/>
    <col collapsed="false" customWidth="true" hidden="false" outlineLevel="0" max="49" min="49" style="131" width="2.9"/>
    <col collapsed="false" customWidth="true" hidden="false" outlineLevel="0" max="50" min="50" style="133" width="7.49"/>
    <col collapsed="false" customWidth="true" hidden="false" outlineLevel="0" max="51" min="51" style="131" width="6.89"/>
    <col collapsed="false" customWidth="true" hidden="false" outlineLevel="0" max="52" min="52" style="131" width="7.69"/>
    <col collapsed="false" customWidth="true" hidden="false" outlineLevel="0" max="53" min="53" style="131" width="1.89"/>
    <col collapsed="false" customWidth="false" hidden="false" outlineLevel="0" max="54" min="54" style="134" width="10.89"/>
    <col collapsed="false" customWidth="true" hidden="false" outlineLevel="0" max="56" min="55" style="131" width="1.99"/>
    <col collapsed="false" customWidth="true" hidden="false" outlineLevel="0" max="57" min="57" style="131" width="2.9"/>
    <col collapsed="false" customWidth="true" hidden="false" outlineLevel="0" max="59" min="58" style="131" width="2.09"/>
    <col collapsed="false" customWidth="false" hidden="false" outlineLevel="0" max="257" min="60" style="131" width="10.89"/>
  </cols>
  <sheetData>
    <row r="1" customFormat="false" ht="13.5" hidden="false" customHeight="true" outlineLevel="0" collapsed="false">
      <c r="B1" s="135"/>
      <c r="C1" s="136"/>
      <c r="D1" s="136"/>
      <c r="E1" s="137" t="str">
        <f aca="false">CONCATENATE(Summary!$J3,Summary!$K3)</f>
        <v>Reference:SHM-1.1 IBL LFB0 UTB1</v>
      </c>
      <c r="F1" s="137"/>
      <c r="G1" s="137"/>
      <c r="H1" s="137"/>
      <c r="J1" s="137" t="str">
        <f aca="false">CONCATENATE(Summary!$J4,Summary!$K4)</f>
        <v>Tested:SHM-1.1 IBL LFB0 UTB0</v>
      </c>
      <c r="K1" s="137"/>
      <c r="L1" s="137"/>
      <c r="M1" s="137"/>
      <c r="Y1" s="137" t="str">
        <f aca="false">CONCATENATE(Summary!$J3,Summary!$K3)</f>
        <v>Reference:SHM-1.1 IBL LFB0 UTB1</v>
      </c>
      <c r="Z1" s="137"/>
      <c r="AA1" s="137"/>
      <c r="AB1" s="137"/>
      <c r="AC1" s="137"/>
      <c r="AD1" s="137"/>
      <c r="AE1" s="137"/>
      <c r="AF1" s="137"/>
      <c r="AG1" s="137"/>
      <c r="AI1" s="137" t="str">
        <f aca="false">CONCATENATE(Summary!$J4,Summary!$K4)</f>
        <v>Tested:SHM-1.1 IBL LFB0 UTB0</v>
      </c>
      <c r="AJ1" s="137"/>
      <c r="AK1" s="137"/>
      <c r="AL1" s="137"/>
      <c r="AM1" s="137"/>
      <c r="AN1" s="137"/>
      <c r="AO1" s="137"/>
      <c r="AP1" s="137"/>
      <c r="AQ1" s="137"/>
      <c r="AS1" s="43" t="s">
        <v>52</v>
      </c>
      <c r="AT1" s="43"/>
      <c r="AU1" s="43"/>
      <c r="AV1" s="43"/>
      <c r="AX1" s="138"/>
    </row>
    <row r="2" customFormat="false" ht="12.6" hidden="false" customHeight="false" outlineLevel="0" collapsed="false">
      <c r="B2" s="139"/>
      <c r="C2" s="138"/>
      <c r="D2" s="138"/>
      <c r="E2" s="140" t="str">
        <f aca="false">'AI HEVC 2x'!E2</f>
        <v>Enhancement layer</v>
      </c>
      <c r="F2" s="140"/>
      <c r="G2" s="140"/>
      <c r="H2" s="140"/>
      <c r="I2" s="134"/>
      <c r="J2" s="140" t="str">
        <f aca="false">'AI HEVC 2x'!J2</f>
        <v>Enhancement layer</v>
      </c>
      <c r="K2" s="140"/>
      <c r="L2" s="140"/>
      <c r="M2" s="140"/>
      <c r="N2" s="134"/>
      <c r="O2" s="137" t="str">
        <f aca="false">'AI HEVC 2x'!O2</f>
        <v>BD-rate (piecewise cubic) (BL+EL)</v>
      </c>
      <c r="P2" s="137"/>
      <c r="Q2" s="137"/>
      <c r="R2" s="137" t="s">
        <v>56</v>
      </c>
      <c r="S2" s="137"/>
      <c r="T2" s="137"/>
      <c r="U2" s="47" t="s">
        <v>56</v>
      </c>
      <c r="V2" s="47"/>
      <c r="W2" s="47"/>
      <c r="X2" s="134"/>
      <c r="Y2" s="141" t="s">
        <v>57</v>
      </c>
      <c r="Z2" s="141"/>
      <c r="AA2" s="141"/>
      <c r="AB2" s="141"/>
      <c r="AC2" s="137" t="s">
        <v>58</v>
      </c>
      <c r="AD2" s="137"/>
      <c r="AE2" s="137"/>
      <c r="AF2" s="137"/>
      <c r="AG2" s="142" t="s">
        <v>59</v>
      </c>
      <c r="AH2" s="134"/>
      <c r="AI2" s="137" t="s">
        <v>57</v>
      </c>
      <c r="AJ2" s="137"/>
      <c r="AK2" s="137"/>
      <c r="AL2" s="137"/>
      <c r="AM2" s="143" t="s">
        <v>60</v>
      </c>
      <c r="AN2" s="143"/>
      <c r="AO2" s="143"/>
      <c r="AP2" s="143"/>
      <c r="AQ2" s="142" t="s">
        <v>59</v>
      </c>
      <c r="AR2" s="134"/>
      <c r="AS2" s="50" t="s">
        <v>23</v>
      </c>
      <c r="AT2" s="50"/>
      <c r="AU2" s="50"/>
      <c r="AV2" s="50"/>
      <c r="AW2" s="134"/>
      <c r="AX2" s="142" t="s">
        <v>61</v>
      </c>
      <c r="AY2" s="142"/>
      <c r="AZ2" s="142" t="s">
        <v>62</v>
      </c>
      <c r="BA2" s="134"/>
      <c r="BB2" s="144" t="s">
        <v>63</v>
      </c>
      <c r="BE2" s="134"/>
    </row>
    <row r="3" customFormat="false" ht="12" hidden="false" customHeight="false" outlineLevel="0" collapsed="false">
      <c r="A3" s="145"/>
      <c r="B3" s="145"/>
      <c r="C3" s="146" t="s">
        <v>64</v>
      </c>
      <c r="D3" s="147" t="s">
        <v>65</v>
      </c>
      <c r="E3" s="148" t="s">
        <v>27</v>
      </c>
      <c r="F3" s="149" t="s">
        <v>28</v>
      </c>
      <c r="G3" s="149" t="s">
        <v>29</v>
      </c>
      <c r="H3" s="150" t="s">
        <v>30</v>
      </c>
      <c r="I3" s="151"/>
      <c r="J3" s="152" t="s">
        <v>66</v>
      </c>
      <c r="K3" s="149" t="s">
        <v>28</v>
      </c>
      <c r="L3" s="149" t="s">
        <v>29</v>
      </c>
      <c r="M3" s="150" t="s">
        <v>30</v>
      </c>
      <c r="N3" s="151"/>
      <c r="O3" s="148" t="s">
        <v>2</v>
      </c>
      <c r="P3" s="149" t="s">
        <v>3</v>
      </c>
      <c r="Q3" s="150" t="s">
        <v>4</v>
      </c>
      <c r="R3" s="152" t="s">
        <v>2</v>
      </c>
      <c r="S3" s="153" t="s">
        <v>3</v>
      </c>
      <c r="T3" s="154" t="s">
        <v>4</v>
      </c>
      <c r="U3" s="59" t="s">
        <v>2</v>
      </c>
      <c r="V3" s="60" t="s">
        <v>3</v>
      </c>
      <c r="W3" s="61" t="s">
        <v>4</v>
      </c>
      <c r="X3" s="151"/>
      <c r="Y3" s="148" t="s">
        <v>27</v>
      </c>
      <c r="Z3" s="149" t="s">
        <v>28</v>
      </c>
      <c r="AA3" s="149" t="s">
        <v>29</v>
      </c>
      <c r="AB3" s="149" t="s">
        <v>30</v>
      </c>
      <c r="AC3" s="148" t="s">
        <v>67</v>
      </c>
      <c r="AD3" s="149" t="s">
        <v>68</v>
      </c>
      <c r="AE3" s="149" t="s">
        <v>69</v>
      </c>
      <c r="AF3" s="150" t="s">
        <v>70</v>
      </c>
      <c r="AG3" s="155" t="s">
        <v>42</v>
      </c>
      <c r="AH3" s="151"/>
      <c r="AI3" s="148" t="s">
        <v>27</v>
      </c>
      <c r="AJ3" s="149" t="s">
        <v>28</v>
      </c>
      <c r="AK3" s="149" t="s">
        <v>29</v>
      </c>
      <c r="AL3" s="150" t="s">
        <v>30</v>
      </c>
      <c r="AM3" s="149" t="s">
        <v>67</v>
      </c>
      <c r="AN3" s="149" t="s">
        <v>68</v>
      </c>
      <c r="AO3" s="149" t="s">
        <v>69</v>
      </c>
      <c r="AP3" s="150" t="s">
        <v>70</v>
      </c>
      <c r="AQ3" s="155" t="s">
        <v>42</v>
      </c>
      <c r="AR3" s="151"/>
      <c r="AS3" s="59" t="s">
        <v>27</v>
      </c>
      <c r="AT3" s="60" t="s">
        <v>28</v>
      </c>
      <c r="AU3" s="60" t="s">
        <v>29</v>
      </c>
      <c r="AV3" s="61" t="s">
        <v>30</v>
      </c>
      <c r="AW3" s="151"/>
      <c r="AX3" s="148" t="s">
        <v>71</v>
      </c>
      <c r="AY3" s="150" t="s">
        <v>72</v>
      </c>
      <c r="AZ3" s="156" t="s">
        <v>71</v>
      </c>
      <c r="BB3" s="157"/>
      <c r="BE3" s="151"/>
    </row>
    <row r="4" customFormat="false" ht="11.4" hidden="false" customHeight="false" outlineLevel="0" collapsed="false">
      <c r="A4" s="158" t="s">
        <v>7</v>
      </c>
      <c r="B4" s="159" t="s">
        <v>73</v>
      </c>
      <c r="C4" s="67" t="n">
        <v>22</v>
      </c>
      <c r="D4" s="66" t="n">
        <f aca="false">C4</f>
        <v>22</v>
      </c>
      <c r="E4" s="160"/>
      <c r="F4" s="161"/>
      <c r="G4" s="161"/>
      <c r="H4" s="162"/>
      <c r="I4" s="163"/>
      <c r="J4" s="160"/>
      <c r="K4" s="161"/>
      <c r="L4" s="161"/>
      <c r="M4" s="162"/>
      <c r="N4" s="164"/>
      <c r="O4" s="165"/>
      <c r="P4" s="166"/>
      <c r="Q4" s="166"/>
      <c r="R4" s="165"/>
      <c r="S4" s="166"/>
      <c r="T4" s="167"/>
      <c r="U4" s="168"/>
      <c r="V4" s="169"/>
      <c r="W4" s="170"/>
      <c r="X4" s="164"/>
      <c r="Y4" s="160"/>
      <c r="Z4" s="161"/>
      <c r="AA4" s="161"/>
      <c r="AB4" s="161"/>
      <c r="AC4" s="160"/>
      <c r="AD4" s="161"/>
      <c r="AE4" s="161"/>
      <c r="AF4" s="161"/>
      <c r="AG4" s="171"/>
      <c r="AH4" s="164"/>
      <c r="AI4" s="160"/>
      <c r="AJ4" s="161"/>
      <c r="AK4" s="161"/>
      <c r="AL4" s="161"/>
      <c r="AM4" s="160"/>
      <c r="AN4" s="161"/>
      <c r="AO4" s="161"/>
      <c r="AP4" s="161"/>
      <c r="AQ4" s="171"/>
      <c r="AR4" s="164"/>
      <c r="AS4" s="160"/>
      <c r="AT4" s="161"/>
      <c r="AU4" s="161"/>
      <c r="AV4" s="162"/>
      <c r="AW4" s="164"/>
      <c r="AX4" s="172"/>
      <c r="AY4" s="173"/>
      <c r="AZ4" s="174"/>
      <c r="BA4" s="175"/>
      <c r="BB4" s="176"/>
      <c r="BC4" s="134"/>
      <c r="BE4" s="177"/>
    </row>
    <row r="5" customFormat="false" ht="11.4" hidden="false" customHeight="false" outlineLevel="0" collapsed="false">
      <c r="A5" s="178" t="s">
        <v>74</v>
      </c>
      <c r="B5" s="179"/>
      <c r="C5" s="37" t="n">
        <v>26</v>
      </c>
      <c r="D5" s="83" t="n">
        <f aca="false">C5</f>
        <v>26</v>
      </c>
      <c r="E5" s="180"/>
      <c r="F5" s="181"/>
      <c r="G5" s="181"/>
      <c r="H5" s="182"/>
      <c r="I5" s="163"/>
      <c r="J5" s="180"/>
      <c r="K5" s="181"/>
      <c r="L5" s="181"/>
      <c r="M5" s="182"/>
      <c r="N5" s="164"/>
      <c r="O5" s="183"/>
      <c r="P5" s="184"/>
      <c r="Q5" s="184"/>
      <c r="R5" s="183"/>
      <c r="S5" s="184"/>
      <c r="T5" s="185"/>
      <c r="U5" s="186"/>
      <c r="V5" s="187"/>
      <c r="W5" s="188"/>
      <c r="X5" s="164"/>
      <c r="Y5" s="180"/>
      <c r="Z5" s="181"/>
      <c r="AA5" s="181"/>
      <c r="AB5" s="181"/>
      <c r="AC5" s="180"/>
      <c r="AD5" s="181"/>
      <c r="AE5" s="181"/>
      <c r="AF5" s="181"/>
      <c r="AG5" s="189"/>
      <c r="AH5" s="164"/>
      <c r="AI5" s="180"/>
      <c r="AJ5" s="181"/>
      <c r="AK5" s="181"/>
      <c r="AL5" s="181"/>
      <c r="AM5" s="180"/>
      <c r="AN5" s="181"/>
      <c r="AO5" s="181"/>
      <c r="AP5" s="181"/>
      <c r="AQ5" s="189"/>
      <c r="AR5" s="164"/>
      <c r="AS5" s="180"/>
      <c r="AT5" s="181"/>
      <c r="AU5" s="181"/>
      <c r="AV5" s="182"/>
      <c r="AW5" s="164"/>
      <c r="AX5" s="190"/>
      <c r="AY5" s="191"/>
      <c r="AZ5" s="192"/>
      <c r="BA5" s="175"/>
      <c r="BB5" s="193"/>
      <c r="BC5" s="134"/>
      <c r="BE5" s="177"/>
    </row>
    <row r="6" customFormat="false" ht="11.4" hidden="false" customHeight="false" outlineLevel="0" collapsed="false">
      <c r="A6" s="139"/>
      <c r="B6" s="179"/>
      <c r="C6" s="37" t="n">
        <v>30</v>
      </c>
      <c r="D6" s="83" t="n">
        <f aca="false">C6</f>
        <v>30</v>
      </c>
      <c r="E6" s="180"/>
      <c r="F6" s="181"/>
      <c r="G6" s="181"/>
      <c r="H6" s="182"/>
      <c r="I6" s="163"/>
      <c r="J6" s="180"/>
      <c r="K6" s="181"/>
      <c r="L6" s="181"/>
      <c r="M6" s="182"/>
      <c r="N6" s="164"/>
      <c r="O6" s="183"/>
      <c r="P6" s="184"/>
      <c r="Q6" s="184"/>
      <c r="R6" s="183"/>
      <c r="S6" s="184"/>
      <c r="T6" s="185"/>
      <c r="U6" s="186"/>
      <c r="V6" s="187"/>
      <c r="W6" s="188"/>
      <c r="X6" s="164"/>
      <c r="Y6" s="180"/>
      <c r="Z6" s="181"/>
      <c r="AA6" s="181"/>
      <c r="AB6" s="181"/>
      <c r="AC6" s="180"/>
      <c r="AD6" s="181"/>
      <c r="AE6" s="181"/>
      <c r="AF6" s="181"/>
      <c r="AG6" s="189"/>
      <c r="AH6" s="164"/>
      <c r="AI6" s="180"/>
      <c r="AJ6" s="181"/>
      <c r="AK6" s="181"/>
      <c r="AL6" s="181"/>
      <c r="AM6" s="180"/>
      <c r="AN6" s="181"/>
      <c r="AO6" s="181"/>
      <c r="AP6" s="181"/>
      <c r="AQ6" s="189"/>
      <c r="AR6" s="164"/>
      <c r="AS6" s="180"/>
      <c r="AT6" s="181"/>
      <c r="AU6" s="181"/>
      <c r="AV6" s="182"/>
      <c r="AW6" s="164"/>
      <c r="AX6" s="190"/>
      <c r="AY6" s="191"/>
      <c r="AZ6" s="192"/>
      <c r="BA6" s="175"/>
      <c r="BB6" s="193"/>
      <c r="BC6" s="134"/>
      <c r="BE6" s="177"/>
    </row>
    <row r="7" customFormat="false" ht="12" hidden="false" customHeight="false" outlineLevel="0" collapsed="false">
      <c r="A7" s="139"/>
      <c r="B7" s="179"/>
      <c r="C7" s="96" t="n">
        <v>34</v>
      </c>
      <c r="D7" s="97" t="n">
        <f aca="false">C7</f>
        <v>34</v>
      </c>
      <c r="E7" s="194"/>
      <c r="F7" s="195"/>
      <c r="G7" s="195"/>
      <c r="H7" s="196"/>
      <c r="I7" s="163"/>
      <c r="J7" s="194"/>
      <c r="K7" s="195"/>
      <c r="L7" s="195"/>
      <c r="M7" s="196"/>
      <c r="N7" s="164"/>
      <c r="O7" s="197"/>
      <c r="P7" s="198"/>
      <c r="Q7" s="198"/>
      <c r="R7" s="197"/>
      <c r="S7" s="198"/>
      <c r="T7" s="199"/>
      <c r="U7" s="200"/>
      <c r="V7" s="201"/>
      <c r="W7" s="202"/>
      <c r="X7" s="164"/>
      <c r="Y7" s="194"/>
      <c r="Z7" s="195"/>
      <c r="AA7" s="195"/>
      <c r="AB7" s="195"/>
      <c r="AC7" s="194"/>
      <c r="AD7" s="195"/>
      <c r="AE7" s="195"/>
      <c r="AF7" s="195"/>
      <c r="AG7" s="203"/>
      <c r="AH7" s="164"/>
      <c r="AI7" s="194"/>
      <c r="AJ7" s="195"/>
      <c r="AK7" s="195"/>
      <c r="AL7" s="195"/>
      <c r="AM7" s="194"/>
      <c r="AN7" s="195"/>
      <c r="AO7" s="195"/>
      <c r="AP7" s="195"/>
      <c r="AQ7" s="203"/>
      <c r="AR7" s="164"/>
      <c r="AS7" s="180"/>
      <c r="AT7" s="181"/>
      <c r="AU7" s="181"/>
      <c r="AV7" s="182"/>
      <c r="AW7" s="164"/>
      <c r="AX7" s="204"/>
      <c r="AY7" s="205"/>
      <c r="AZ7" s="206"/>
      <c r="BA7" s="175"/>
      <c r="BB7" s="207"/>
      <c r="BC7" s="134"/>
      <c r="BE7" s="177"/>
    </row>
    <row r="8" customFormat="false" ht="11.4" hidden="false" customHeight="false" outlineLevel="0" collapsed="false">
      <c r="A8" s="139"/>
      <c r="B8" s="179"/>
      <c r="C8" s="67" t="n">
        <v>22</v>
      </c>
      <c r="D8" s="44" t="n">
        <f aca="false">C8+2</f>
        <v>24</v>
      </c>
      <c r="E8" s="160"/>
      <c r="F8" s="161"/>
      <c r="G8" s="161"/>
      <c r="H8" s="162"/>
      <c r="I8" s="163"/>
      <c r="J8" s="160"/>
      <c r="K8" s="161"/>
      <c r="L8" s="161"/>
      <c r="M8" s="162"/>
      <c r="N8" s="164"/>
      <c r="O8" s="165"/>
      <c r="P8" s="166"/>
      <c r="Q8" s="166"/>
      <c r="R8" s="165"/>
      <c r="S8" s="166"/>
      <c r="T8" s="167"/>
      <c r="U8" s="168"/>
      <c r="V8" s="169"/>
      <c r="W8" s="170"/>
      <c r="X8" s="164"/>
      <c r="Y8" s="160"/>
      <c r="Z8" s="161"/>
      <c r="AA8" s="161"/>
      <c r="AB8" s="161"/>
      <c r="AC8" s="160"/>
      <c r="AD8" s="161"/>
      <c r="AE8" s="161"/>
      <c r="AF8" s="161"/>
      <c r="AG8" s="171"/>
      <c r="AH8" s="164"/>
      <c r="AI8" s="160"/>
      <c r="AJ8" s="161"/>
      <c r="AK8" s="161"/>
      <c r="AL8" s="161"/>
      <c r="AM8" s="160"/>
      <c r="AN8" s="161"/>
      <c r="AO8" s="161"/>
      <c r="AP8" s="161"/>
      <c r="AQ8" s="171"/>
      <c r="AR8" s="164"/>
      <c r="AS8" s="160"/>
      <c r="AT8" s="161"/>
      <c r="AU8" s="161"/>
      <c r="AV8" s="162"/>
      <c r="AW8" s="164"/>
      <c r="AX8" s="172"/>
      <c r="AY8" s="173"/>
      <c r="AZ8" s="174"/>
      <c r="BA8" s="175"/>
      <c r="BB8" s="193"/>
      <c r="BC8" s="134"/>
      <c r="BE8" s="177"/>
    </row>
    <row r="9" customFormat="false" ht="11.4" hidden="false" customHeight="false" outlineLevel="0" collapsed="false">
      <c r="A9" s="139"/>
      <c r="B9" s="179"/>
      <c r="C9" s="37" t="n">
        <v>26</v>
      </c>
      <c r="D9" s="44" t="n">
        <f aca="false">C9+2</f>
        <v>28</v>
      </c>
      <c r="E9" s="180"/>
      <c r="F9" s="181"/>
      <c r="G9" s="181"/>
      <c r="H9" s="182"/>
      <c r="I9" s="163"/>
      <c r="J9" s="180"/>
      <c r="K9" s="181"/>
      <c r="L9" s="181"/>
      <c r="M9" s="182"/>
      <c r="N9" s="164"/>
      <c r="O9" s="183"/>
      <c r="P9" s="184"/>
      <c r="Q9" s="184"/>
      <c r="R9" s="183"/>
      <c r="S9" s="184"/>
      <c r="T9" s="185"/>
      <c r="U9" s="186"/>
      <c r="V9" s="187"/>
      <c r="W9" s="188"/>
      <c r="X9" s="164"/>
      <c r="Y9" s="180"/>
      <c r="Z9" s="181"/>
      <c r="AA9" s="181"/>
      <c r="AB9" s="181"/>
      <c r="AC9" s="180"/>
      <c r="AD9" s="181"/>
      <c r="AE9" s="181"/>
      <c r="AF9" s="181"/>
      <c r="AG9" s="189"/>
      <c r="AH9" s="164"/>
      <c r="AI9" s="180"/>
      <c r="AJ9" s="181"/>
      <c r="AK9" s="181"/>
      <c r="AL9" s="181"/>
      <c r="AM9" s="180"/>
      <c r="AN9" s="181"/>
      <c r="AO9" s="181"/>
      <c r="AP9" s="181"/>
      <c r="AQ9" s="189"/>
      <c r="AR9" s="164"/>
      <c r="AS9" s="180"/>
      <c r="AT9" s="181"/>
      <c r="AU9" s="181"/>
      <c r="AV9" s="182"/>
      <c r="AW9" s="164"/>
      <c r="AX9" s="190"/>
      <c r="AY9" s="191"/>
      <c r="AZ9" s="192"/>
      <c r="BA9" s="175"/>
      <c r="BB9" s="193"/>
      <c r="BC9" s="134"/>
      <c r="BE9" s="177"/>
    </row>
    <row r="10" customFormat="false" ht="11.4" hidden="false" customHeight="false" outlineLevel="0" collapsed="false">
      <c r="A10" s="139"/>
      <c r="B10" s="179"/>
      <c r="C10" s="37" t="n">
        <v>30</v>
      </c>
      <c r="D10" s="44" t="n">
        <f aca="false">C10+2</f>
        <v>32</v>
      </c>
      <c r="E10" s="180"/>
      <c r="F10" s="181"/>
      <c r="G10" s="181"/>
      <c r="H10" s="182"/>
      <c r="I10" s="163"/>
      <c r="J10" s="180"/>
      <c r="K10" s="181"/>
      <c r="L10" s="181"/>
      <c r="M10" s="182"/>
      <c r="N10" s="164"/>
      <c r="O10" s="183"/>
      <c r="P10" s="184"/>
      <c r="Q10" s="184"/>
      <c r="R10" s="183"/>
      <c r="S10" s="184"/>
      <c r="T10" s="185"/>
      <c r="U10" s="186"/>
      <c r="V10" s="187"/>
      <c r="W10" s="188"/>
      <c r="X10" s="164"/>
      <c r="Y10" s="180"/>
      <c r="Z10" s="181"/>
      <c r="AA10" s="181"/>
      <c r="AB10" s="181"/>
      <c r="AC10" s="180"/>
      <c r="AD10" s="181"/>
      <c r="AE10" s="181"/>
      <c r="AF10" s="181"/>
      <c r="AG10" s="189"/>
      <c r="AH10" s="164"/>
      <c r="AI10" s="180"/>
      <c r="AJ10" s="181"/>
      <c r="AK10" s="181"/>
      <c r="AL10" s="181"/>
      <c r="AM10" s="180"/>
      <c r="AN10" s="181"/>
      <c r="AO10" s="181"/>
      <c r="AP10" s="181"/>
      <c r="AQ10" s="189"/>
      <c r="AR10" s="164"/>
      <c r="AS10" s="180"/>
      <c r="AT10" s="181"/>
      <c r="AU10" s="181"/>
      <c r="AV10" s="182"/>
      <c r="AW10" s="164"/>
      <c r="AX10" s="190"/>
      <c r="AY10" s="191"/>
      <c r="AZ10" s="192"/>
      <c r="BA10" s="175"/>
      <c r="BB10" s="193"/>
      <c r="BC10" s="134"/>
      <c r="BE10" s="177"/>
    </row>
    <row r="11" customFormat="false" ht="12" hidden="false" customHeight="false" outlineLevel="0" collapsed="false">
      <c r="A11" s="139"/>
      <c r="B11" s="179"/>
      <c r="C11" s="96" t="n">
        <v>34</v>
      </c>
      <c r="D11" s="44" t="n">
        <f aca="false">C11+2</f>
        <v>36</v>
      </c>
      <c r="E11" s="194"/>
      <c r="F11" s="195"/>
      <c r="G11" s="195"/>
      <c r="H11" s="196"/>
      <c r="I11" s="163"/>
      <c r="J11" s="194"/>
      <c r="K11" s="195"/>
      <c r="L11" s="195"/>
      <c r="M11" s="196"/>
      <c r="N11" s="164"/>
      <c r="O11" s="197"/>
      <c r="P11" s="198"/>
      <c r="Q11" s="198"/>
      <c r="R11" s="197"/>
      <c r="S11" s="198"/>
      <c r="T11" s="199"/>
      <c r="U11" s="200"/>
      <c r="V11" s="201"/>
      <c r="W11" s="202"/>
      <c r="X11" s="164"/>
      <c r="Y11" s="194"/>
      <c r="Z11" s="195"/>
      <c r="AA11" s="195"/>
      <c r="AB11" s="195"/>
      <c r="AC11" s="194"/>
      <c r="AD11" s="195"/>
      <c r="AE11" s="195"/>
      <c r="AF11" s="195"/>
      <c r="AG11" s="203"/>
      <c r="AH11" s="164"/>
      <c r="AI11" s="194"/>
      <c r="AJ11" s="195"/>
      <c r="AK11" s="195"/>
      <c r="AL11" s="195"/>
      <c r="AM11" s="194"/>
      <c r="AN11" s="195"/>
      <c r="AO11" s="195"/>
      <c r="AP11" s="195"/>
      <c r="AQ11" s="203"/>
      <c r="AR11" s="164"/>
      <c r="AS11" s="194"/>
      <c r="AT11" s="195"/>
      <c r="AU11" s="195"/>
      <c r="AV11" s="196"/>
      <c r="AW11" s="164"/>
      <c r="AX11" s="204"/>
      <c r="AY11" s="205"/>
      <c r="AZ11" s="206"/>
      <c r="BA11" s="175"/>
      <c r="BB11" s="193"/>
      <c r="BC11" s="134"/>
      <c r="BE11" s="177"/>
    </row>
    <row r="12" customFormat="false" ht="11.4" hidden="false" customHeight="false" outlineLevel="0" collapsed="false">
      <c r="B12" s="159" t="s">
        <v>75</v>
      </c>
      <c r="C12" s="208" t="n">
        <f aca="false">C4</f>
        <v>22</v>
      </c>
      <c r="D12" s="158" t="n">
        <f aca="false">D4</f>
        <v>22</v>
      </c>
      <c r="E12" s="160"/>
      <c r="F12" s="161"/>
      <c r="G12" s="161"/>
      <c r="H12" s="162"/>
      <c r="I12" s="163"/>
      <c r="J12" s="160"/>
      <c r="K12" s="161"/>
      <c r="L12" s="161"/>
      <c r="M12" s="162"/>
      <c r="N12" s="164"/>
      <c r="O12" s="165"/>
      <c r="P12" s="166"/>
      <c r="Q12" s="166"/>
      <c r="R12" s="165"/>
      <c r="S12" s="166"/>
      <c r="T12" s="167"/>
      <c r="U12" s="168"/>
      <c r="V12" s="169"/>
      <c r="W12" s="170"/>
      <c r="X12" s="164"/>
      <c r="Y12" s="160"/>
      <c r="Z12" s="161"/>
      <c r="AA12" s="161"/>
      <c r="AB12" s="161"/>
      <c r="AC12" s="160"/>
      <c r="AD12" s="161"/>
      <c r="AE12" s="161"/>
      <c r="AF12" s="161"/>
      <c r="AG12" s="171"/>
      <c r="AH12" s="164"/>
      <c r="AI12" s="160"/>
      <c r="AJ12" s="161"/>
      <c r="AK12" s="161"/>
      <c r="AL12" s="161"/>
      <c r="AM12" s="160"/>
      <c r="AN12" s="161"/>
      <c r="AO12" s="161"/>
      <c r="AP12" s="161"/>
      <c r="AQ12" s="171"/>
      <c r="AR12" s="164"/>
      <c r="AS12" s="180"/>
      <c r="AT12" s="181"/>
      <c r="AU12" s="181"/>
      <c r="AV12" s="182"/>
      <c r="AW12" s="164"/>
      <c r="AX12" s="172"/>
      <c r="AY12" s="173"/>
      <c r="AZ12" s="174"/>
      <c r="BA12" s="175"/>
      <c r="BB12" s="176"/>
      <c r="BC12" s="134"/>
      <c r="BE12" s="177"/>
    </row>
    <row r="13" customFormat="false" ht="11.4" hidden="false" customHeight="false" outlineLevel="0" collapsed="false">
      <c r="A13" s="139"/>
      <c r="B13" s="209"/>
      <c r="C13" s="132" t="n">
        <f aca="false">C5</f>
        <v>26</v>
      </c>
      <c r="D13" s="139" t="n">
        <f aca="false">D5</f>
        <v>26</v>
      </c>
      <c r="E13" s="180"/>
      <c r="F13" s="181"/>
      <c r="G13" s="181"/>
      <c r="H13" s="182"/>
      <c r="I13" s="163"/>
      <c r="J13" s="180"/>
      <c r="K13" s="181"/>
      <c r="L13" s="181"/>
      <c r="M13" s="182"/>
      <c r="N13" s="164"/>
      <c r="O13" s="183"/>
      <c r="P13" s="184"/>
      <c r="Q13" s="184"/>
      <c r="R13" s="183"/>
      <c r="S13" s="184"/>
      <c r="T13" s="185"/>
      <c r="U13" s="186"/>
      <c r="V13" s="187"/>
      <c r="W13" s="188"/>
      <c r="X13" s="164"/>
      <c r="Y13" s="180"/>
      <c r="Z13" s="181"/>
      <c r="AA13" s="181"/>
      <c r="AB13" s="181"/>
      <c r="AC13" s="180"/>
      <c r="AD13" s="181"/>
      <c r="AE13" s="181"/>
      <c r="AF13" s="181"/>
      <c r="AG13" s="189"/>
      <c r="AH13" s="164"/>
      <c r="AI13" s="180"/>
      <c r="AJ13" s="181"/>
      <c r="AK13" s="181"/>
      <c r="AL13" s="181"/>
      <c r="AM13" s="180"/>
      <c r="AN13" s="181"/>
      <c r="AO13" s="181"/>
      <c r="AP13" s="181"/>
      <c r="AQ13" s="189"/>
      <c r="AR13" s="164"/>
      <c r="AS13" s="180"/>
      <c r="AT13" s="181"/>
      <c r="AU13" s="181"/>
      <c r="AV13" s="182"/>
      <c r="AW13" s="164"/>
      <c r="AX13" s="190"/>
      <c r="AY13" s="191"/>
      <c r="AZ13" s="192"/>
      <c r="BA13" s="175"/>
      <c r="BB13" s="193"/>
      <c r="BC13" s="134"/>
      <c r="BE13" s="177"/>
    </row>
    <row r="14" customFormat="false" ht="11.4" hidden="false" customHeight="false" outlineLevel="0" collapsed="false">
      <c r="A14" s="139"/>
      <c r="B14" s="179"/>
      <c r="C14" s="132" t="n">
        <f aca="false">C6</f>
        <v>30</v>
      </c>
      <c r="D14" s="139" t="n">
        <f aca="false">D6</f>
        <v>30</v>
      </c>
      <c r="E14" s="180"/>
      <c r="F14" s="181"/>
      <c r="G14" s="181"/>
      <c r="H14" s="182"/>
      <c r="I14" s="163"/>
      <c r="J14" s="180"/>
      <c r="K14" s="181"/>
      <c r="L14" s="181"/>
      <c r="M14" s="182"/>
      <c r="N14" s="164"/>
      <c r="O14" s="183"/>
      <c r="P14" s="184"/>
      <c r="Q14" s="184"/>
      <c r="R14" s="183"/>
      <c r="S14" s="184"/>
      <c r="T14" s="185"/>
      <c r="U14" s="186"/>
      <c r="V14" s="187"/>
      <c r="W14" s="188"/>
      <c r="X14" s="164"/>
      <c r="Y14" s="180"/>
      <c r="Z14" s="181"/>
      <c r="AA14" s="181"/>
      <c r="AB14" s="181"/>
      <c r="AC14" s="180"/>
      <c r="AD14" s="181"/>
      <c r="AE14" s="181"/>
      <c r="AF14" s="181"/>
      <c r="AG14" s="189"/>
      <c r="AH14" s="164"/>
      <c r="AI14" s="180"/>
      <c r="AJ14" s="181"/>
      <c r="AK14" s="181"/>
      <c r="AL14" s="181"/>
      <c r="AM14" s="180"/>
      <c r="AN14" s="181"/>
      <c r="AO14" s="181"/>
      <c r="AP14" s="181"/>
      <c r="AQ14" s="189"/>
      <c r="AR14" s="164"/>
      <c r="AS14" s="180"/>
      <c r="AT14" s="181"/>
      <c r="AU14" s="181"/>
      <c r="AV14" s="182"/>
      <c r="AW14" s="164"/>
      <c r="AX14" s="190"/>
      <c r="AY14" s="191"/>
      <c r="AZ14" s="192"/>
      <c r="BA14" s="175"/>
      <c r="BB14" s="193"/>
      <c r="BC14" s="134"/>
      <c r="BE14" s="177"/>
    </row>
    <row r="15" customFormat="false" ht="12" hidden="false" customHeight="false" outlineLevel="0" collapsed="false">
      <c r="A15" s="139"/>
      <c r="B15" s="179"/>
      <c r="C15" s="210" t="n">
        <f aca="false">C7</f>
        <v>34</v>
      </c>
      <c r="D15" s="211" t="n">
        <f aca="false">D7</f>
        <v>34</v>
      </c>
      <c r="E15" s="194"/>
      <c r="F15" s="195"/>
      <c r="G15" s="195"/>
      <c r="H15" s="196"/>
      <c r="I15" s="163"/>
      <c r="J15" s="194"/>
      <c r="K15" s="195"/>
      <c r="L15" s="195"/>
      <c r="M15" s="196"/>
      <c r="N15" s="164"/>
      <c r="O15" s="197"/>
      <c r="P15" s="198"/>
      <c r="Q15" s="198"/>
      <c r="R15" s="197"/>
      <c r="S15" s="198"/>
      <c r="T15" s="199"/>
      <c r="U15" s="200"/>
      <c r="V15" s="201"/>
      <c r="W15" s="202"/>
      <c r="X15" s="164"/>
      <c r="Y15" s="194"/>
      <c r="Z15" s="195"/>
      <c r="AA15" s="195"/>
      <c r="AB15" s="195"/>
      <c r="AC15" s="194"/>
      <c r="AD15" s="195"/>
      <c r="AE15" s="195"/>
      <c r="AF15" s="195"/>
      <c r="AG15" s="203"/>
      <c r="AH15" s="164"/>
      <c r="AI15" s="194"/>
      <c r="AJ15" s="195"/>
      <c r="AK15" s="195"/>
      <c r="AL15" s="195"/>
      <c r="AM15" s="194"/>
      <c r="AN15" s="195"/>
      <c r="AO15" s="195"/>
      <c r="AP15" s="195"/>
      <c r="AQ15" s="203"/>
      <c r="AR15" s="164"/>
      <c r="AS15" s="180"/>
      <c r="AT15" s="181"/>
      <c r="AU15" s="181"/>
      <c r="AV15" s="182"/>
      <c r="AW15" s="164"/>
      <c r="AX15" s="204"/>
      <c r="AY15" s="205"/>
      <c r="AZ15" s="206"/>
      <c r="BA15" s="175"/>
      <c r="BB15" s="207"/>
      <c r="BC15" s="134"/>
      <c r="BE15" s="177"/>
    </row>
    <row r="16" customFormat="false" ht="11.4" hidden="false" customHeight="false" outlineLevel="0" collapsed="false">
      <c r="A16" s="139"/>
      <c r="B16" s="179"/>
      <c r="C16" s="208" t="n">
        <f aca="false">C8</f>
        <v>22</v>
      </c>
      <c r="D16" s="158" t="n">
        <f aca="false">D8</f>
        <v>24</v>
      </c>
      <c r="E16" s="160"/>
      <c r="F16" s="161"/>
      <c r="G16" s="161"/>
      <c r="H16" s="162"/>
      <c r="I16" s="163"/>
      <c r="J16" s="160"/>
      <c r="K16" s="161"/>
      <c r="L16" s="161"/>
      <c r="M16" s="162"/>
      <c r="N16" s="164"/>
      <c r="O16" s="165"/>
      <c r="P16" s="166"/>
      <c r="Q16" s="166"/>
      <c r="R16" s="165"/>
      <c r="S16" s="166"/>
      <c r="T16" s="167"/>
      <c r="U16" s="168"/>
      <c r="V16" s="169"/>
      <c r="W16" s="170"/>
      <c r="X16" s="164"/>
      <c r="Y16" s="160"/>
      <c r="Z16" s="161"/>
      <c r="AA16" s="161"/>
      <c r="AB16" s="161"/>
      <c r="AC16" s="160"/>
      <c r="AD16" s="161"/>
      <c r="AE16" s="161"/>
      <c r="AF16" s="161"/>
      <c r="AG16" s="171"/>
      <c r="AH16" s="164"/>
      <c r="AI16" s="160"/>
      <c r="AJ16" s="161"/>
      <c r="AK16" s="161"/>
      <c r="AL16" s="161"/>
      <c r="AM16" s="160"/>
      <c r="AN16" s="161"/>
      <c r="AO16" s="161"/>
      <c r="AP16" s="161"/>
      <c r="AQ16" s="171"/>
      <c r="AR16" s="164"/>
      <c r="AS16" s="160"/>
      <c r="AT16" s="161"/>
      <c r="AU16" s="161"/>
      <c r="AV16" s="162"/>
      <c r="AW16" s="164"/>
      <c r="AX16" s="172"/>
      <c r="AY16" s="173"/>
      <c r="AZ16" s="174"/>
      <c r="BA16" s="175"/>
      <c r="BB16" s="193"/>
      <c r="BC16" s="134"/>
      <c r="BE16" s="177"/>
    </row>
    <row r="17" customFormat="false" ht="11.4" hidden="false" customHeight="false" outlineLevel="0" collapsed="false">
      <c r="A17" s="139"/>
      <c r="B17" s="179"/>
      <c r="C17" s="132" t="n">
        <f aca="false">C9</f>
        <v>26</v>
      </c>
      <c r="D17" s="139" t="n">
        <f aca="false">D9</f>
        <v>28</v>
      </c>
      <c r="E17" s="180"/>
      <c r="F17" s="181"/>
      <c r="G17" s="181"/>
      <c r="H17" s="182"/>
      <c r="I17" s="163"/>
      <c r="J17" s="180"/>
      <c r="K17" s="181"/>
      <c r="L17" s="181"/>
      <c r="M17" s="182"/>
      <c r="N17" s="164"/>
      <c r="O17" s="183"/>
      <c r="P17" s="184"/>
      <c r="Q17" s="184"/>
      <c r="R17" s="183"/>
      <c r="S17" s="184"/>
      <c r="T17" s="185"/>
      <c r="U17" s="186"/>
      <c r="V17" s="187"/>
      <c r="W17" s="188"/>
      <c r="X17" s="164"/>
      <c r="Y17" s="180"/>
      <c r="Z17" s="181"/>
      <c r="AA17" s="181"/>
      <c r="AB17" s="181"/>
      <c r="AC17" s="180"/>
      <c r="AD17" s="181"/>
      <c r="AE17" s="181"/>
      <c r="AF17" s="181"/>
      <c r="AG17" s="189"/>
      <c r="AH17" s="164"/>
      <c r="AI17" s="180"/>
      <c r="AJ17" s="181"/>
      <c r="AK17" s="181"/>
      <c r="AL17" s="181"/>
      <c r="AM17" s="180"/>
      <c r="AN17" s="181"/>
      <c r="AO17" s="181"/>
      <c r="AP17" s="181"/>
      <c r="AQ17" s="189"/>
      <c r="AR17" s="164"/>
      <c r="AS17" s="180"/>
      <c r="AT17" s="181"/>
      <c r="AU17" s="181"/>
      <c r="AV17" s="182"/>
      <c r="AW17" s="164"/>
      <c r="AX17" s="190"/>
      <c r="AY17" s="191"/>
      <c r="AZ17" s="192"/>
      <c r="BA17" s="175"/>
      <c r="BB17" s="193"/>
      <c r="BC17" s="134"/>
      <c r="BE17" s="177"/>
    </row>
    <row r="18" customFormat="false" ht="11.4" hidden="false" customHeight="false" outlineLevel="0" collapsed="false">
      <c r="A18" s="139"/>
      <c r="B18" s="179"/>
      <c r="C18" s="132" t="n">
        <f aca="false">C10</f>
        <v>30</v>
      </c>
      <c r="D18" s="139" t="n">
        <f aca="false">D10</f>
        <v>32</v>
      </c>
      <c r="E18" s="180"/>
      <c r="F18" s="181"/>
      <c r="G18" s="181"/>
      <c r="H18" s="182"/>
      <c r="I18" s="163"/>
      <c r="J18" s="180"/>
      <c r="K18" s="181"/>
      <c r="L18" s="181"/>
      <c r="M18" s="182"/>
      <c r="N18" s="164"/>
      <c r="O18" s="183"/>
      <c r="P18" s="184"/>
      <c r="Q18" s="184"/>
      <c r="R18" s="183"/>
      <c r="S18" s="184"/>
      <c r="T18" s="185"/>
      <c r="U18" s="186"/>
      <c r="V18" s="187"/>
      <c r="W18" s="188"/>
      <c r="X18" s="164"/>
      <c r="Y18" s="180"/>
      <c r="Z18" s="181"/>
      <c r="AA18" s="181"/>
      <c r="AB18" s="181"/>
      <c r="AC18" s="180"/>
      <c r="AD18" s="181"/>
      <c r="AE18" s="181"/>
      <c r="AF18" s="181"/>
      <c r="AG18" s="189"/>
      <c r="AH18" s="164"/>
      <c r="AI18" s="180"/>
      <c r="AJ18" s="181"/>
      <c r="AK18" s="181"/>
      <c r="AL18" s="181"/>
      <c r="AM18" s="180"/>
      <c r="AN18" s="181"/>
      <c r="AO18" s="181"/>
      <c r="AP18" s="181"/>
      <c r="AQ18" s="189"/>
      <c r="AR18" s="164"/>
      <c r="AS18" s="180"/>
      <c r="AT18" s="181"/>
      <c r="AU18" s="181"/>
      <c r="AV18" s="182"/>
      <c r="AW18" s="164"/>
      <c r="AX18" s="190"/>
      <c r="AY18" s="191"/>
      <c r="AZ18" s="192"/>
      <c r="BA18" s="175"/>
      <c r="BB18" s="193"/>
      <c r="BC18" s="134"/>
      <c r="BE18" s="177"/>
    </row>
    <row r="19" customFormat="false" ht="12" hidden="false" customHeight="false" outlineLevel="0" collapsed="false">
      <c r="A19" s="139"/>
      <c r="B19" s="179"/>
      <c r="C19" s="210" t="n">
        <f aca="false">C11</f>
        <v>34</v>
      </c>
      <c r="D19" s="211" t="n">
        <f aca="false">D11</f>
        <v>36</v>
      </c>
      <c r="E19" s="194"/>
      <c r="F19" s="195"/>
      <c r="G19" s="195"/>
      <c r="H19" s="196"/>
      <c r="I19" s="163"/>
      <c r="J19" s="194"/>
      <c r="K19" s="195"/>
      <c r="L19" s="195"/>
      <c r="M19" s="196"/>
      <c r="N19" s="164"/>
      <c r="O19" s="197"/>
      <c r="P19" s="198"/>
      <c r="Q19" s="198"/>
      <c r="R19" s="197"/>
      <c r="S19" s="198"/>
      <c r="T19" s="199"/>
      <c r="U19" s="200"/>
      <c r="V19" s="201"/>
      <c r="W19" s="202"/>
      <c r="X19" s="164"/>
      <c r="Y19" s="194"/>
      <c r="Z19" s="195"/>
      <c r="AA19" s="195"/>
      <c r="AB19" s="195"/>
      <c r="AC19" s="194"/>
      <c r="AD19" s="195"/>
      <c r="AE19" s="195"/>
      <c r="AF19" s="195"/>
      <c r="AG19" s="203"/>
      <c r="AH19" s="164"/>
      <c r="AI19" s="194"/>
      <c r="AJ19" s="195"/>
      <c r="AK19" s="195"/>
      <c r="AL19" s="195"/>
      <c r="AM19" s="194"/>
      <c r="AN19" s="195"/>
      <c r="AO19" s="195"/>
      <c r="AP19" s="195"/>
      <c r="AQ19" s="203"/>
      <c r="AR19" s="164"/>
      <c r="AS19" s="194"/>
      <c r="AT19" s="195"/>
      <c r="AU19" s="195"/>
      <c r="AV19" s="196"/>
      <c r="AW19" s="164"/>
      <c r="AX19" s="204"/>
      <c r="AY19" s="205"/>
      <c r="AZ19" s="206"/>
      <c r="BA19" s="175"/>
      <c r="BB19" s="193"/>
      <c r="BC19" s="134"/>
      <c r="BE19" s="177"/>
    </row>
    <row r="20" customFormat="false" ht="11.4" hidden="false" customHeight="false" outlineLevel="0" collapsed="false">
      <c r="A20" s="158" t="s">
        <v>10</v>
      </c>
      <c r="B20" s="159" t="s">
        <v>76</v>
      </c>
      <c r="C20" s="208" t="n">
        <f aca="false">C12</f>
        <v>22</v>
      </c>
      <c r="D20" s="158" t="n">
        <f aca="false">D12</f>
        <v>22</v>
      </c>
      <c r="E20" s="68" t="n">
        <f aca="false">Anchor!B1</f>
        <v>8657.452</v>
      </c>
      <c r="F20" s="69" t="n">
        <f aca="false">Anchor!C1</f>
        <v>42.4888</v>
      </c>
      <c r="G20" s="69" t="n">
        <f aca="false">Anchor!D1</f>
        <v>44.1585</v>
      </c>
      <c r="H20" s="70" t="n">
        <f aca="false">Anchor!E1</f>
        <v>45.6189</v>
      </c>
      <c r="I20" s="71"/>
      <c r="J20" s="68" t="n">
        <f aca="false">Test!B1</f>
        <v>8675.9256</v>
      </c>
      <c r="K20" s="69" t="n">
        <f aca="false">Test!C1</f>
        <v>42.4888</v>
      </c>
      <c r="L20" s="69" t="n">
        <f aca="false">Test!D1</f>
        <v>44.1579</v>
      </c>
      <c r="M20" s="70" t="n">
        <f aca="false">Test!E1</f>
        <v>45.6193</v>
      </c>
      <c r="N20" s="177"/>
      <c r="O20" s="73" t="e">
        <f aca="false">bdrate($AG20:$AG23,F20:F23,$AQ20:$AQ23,K20:K23)</f>
        <v>#VALUE!</v>
      </c>
      <c r="P20" s="74" t="e">
        <f aca="false">bdrate($AG20:$AG23,G20:G23,$AQ20:$AQ23,L20:L23)</f>
        <v>#VALUE!</v>
      </c>
      <c r="Q20" s="74" t="e">
        <f aca="false">bdrate($AG20:$AG23,H20:H23,$AQ20:$AQ23,M20:M23)</f>
        <v>#VALUE!</v>
      </c>
      <c r="R20" s="73" t="e">
        <f aca="false">bdrate($AS20:$AS23,AT20:AT23,$AQ20:$AQ23,K20:K23)</f>
        <v>#VALUE!</v>
      </c>
      <c r="S20" s="74" t="e">
        <f aca="false">bdrate($AS20:$AS23,AU20:AU23,$AQ20:$AQ23,L20:L23)</f>
        <v>#VALUE!</v>
      </c>
      <c r="T20" s="75" t="e">
        <f aca="false">bdrate($AS20:$AS23,AV20:AV23,$AQ20:$AQ23,M20:M23)</f>
        <v>#VALUE!</v>
      </c>
      <c r="U20" s="73" t="e">
        <f aca="false">bdrate($E20:$E23,F20:F23,$J20:$J23,K20:K23)</f>
        <v>#VALUE!</v>
      </c>
      <c r="V20" s="74" t="e">
        <f aca="false">bdrate($E20:$E23,G20:G23,$J20:$J23,L20:L23)</f>
        <v>#VALUE!</v>
      </c>
      <c r="W20" s="75" t="e">
        <f aca="false">bdrate($E20:$E23,H20:H23,$J20:$J23,M20:M23)</f>
        <v>#VALUE!</v>
      </c>
      <c r="X20" s="177"/>
      <c r="Y20" s="68" t="n">
        <f aca="false">Anchor!F1</f>
        <v>13373.4768</v>
      </c>
      <c r="Z20" s="69" t="n">
        <f aca="false">Anchor!G1</f>
        <v>44.0775</v>
      </c>
      <c r="AA20" s="69" t="n">
        <f aca="false">Anchor!H1</f>
        <v>44.4321</v>
      </c>
      <c r="AB20" s="69" t="n">
        <f aca="false">Anchor!I1</f>
        <v>45.225</v>
      </c>
      <c r="AC20" s="68" t="n">
        <f aca="false">Anchor!J1</f>
        <v>7255.65</v>
      </c>
      <c r="AD20" s="69" t="n">
        <f aca="false">Anchor!K1</f>
        <v>59.11</v>
      </c>
      <c r="AE20" s="69" t="n">
        <f aca="false">Anchor!L1</f>
        <v>0</v>
      </c>
      <c r="AF20" s="76" t="n">
        <f aca="false">AC20/3600</f>
        <v>2.01545833333333</v>
      </c>
      <c r="AG20" s="77" t="n">
        <f aca="false">E20+Y20</f>
        <v>22030.9288</v>
      </c>
      <c r="AH20" s="177"/>
      <c r="AI20" s="68" t="n">
        <f aca="false">Test!F1</f>
        <v>13373.4768</v>
      </c>
      <c r="AJ20" s="69" t="n">
        <f aca="false">Test!G1</f>
        <v>44.0775</v>
      </c>
      <c r="AK20" s="69" t="n">
        <f aca="false">Test!H1</f>
        <v>44.4321</v>
      </c>
      <c r="AL20" s="69" t="n">
        <f aca="false">Test!I1</f>
        <v>45.225</v>
      </c>
      <c r="AM20" s="68" t="n">
        <f aca="false">Test!J1</f>
        <v>7558.72</v>
      </c>
      <c r="AN20" s="69" t="n">
        <f aca="false">Test!K1</f>
        <v>64.45</v>
      </c>
      <c r="AO20" s="69" t="n">
        <f aca="false">Test!L1</f>
        <v>0</v>
      </c>
      <c r="AP20" s="76" t="n">
        <f aca="false">AM20/3600</f>
        <v>2.09964444444444</v>
      </c>
      <c r="AQ20" s="77" t="n">
        <f aca="false">J20+AI20</f>
        <v>22049.4024</v>
      </c>
      <c r="AR20" s="72"/>
      <c r="AS20" s="84" t="e">
        <f aca="false">#REF!</f>
        <v>#REF!</v>
      </c>
      <c r="AT20" s="85" t="e">
        <f aca="false">#REF!</f>
        <v>#REF!</v>
      </c>
      <c r="AU20" s="85" t="e">
        <f aca="false">#REF!</f>
        <v>#REF!</v>
      </c>
      <c r="AV20" s="86" t="e">
        <f aca="false">#REF!</f>
        <v>#REF!</v>
      </c>
      <c r="AW20" s="72"/>
      <c r="AX20" s="78" t="n">
        <f aca="false">AM20/AC20</f>
        <v>1.04177020666653</v>
      </c>
      <c r="AY20" s="79" t="n">
        <f aca="false">AN20/AD20</f>
        <v>1.09034004398579</v>
      </c>
      <c r="AZ20" s="80" t="e">
        <f aca="false">AO20/AE20</f>
        <v>#DIV/0!</v>
      </c>
      <c r="BA20" s="36"/>
      <c r="BB20" s="81" t="n">
        <f aca="false">ABS(Y20-AI20)+ABS(Z20-AJ20)+ABS(AA20-AK20)+ABS(AB20-AL20)</f>
        <v>0</v>
      </c>
      <c r="BC20" s="134"/>
      <c r="BE20" s="177"/>
    </row>
    <row r="21" customFormat="false" ht="11.4" hidden="false" customHeight="false" outlineLevel="0" collapsed="false">
      <c r="A21" s="139" t="s">
        <v>77</v>
      </c>
      <c r="B21" s="179"/>
      <c r="C21" s="132" t="n">
        <f aca="false">C13</f>
        <v>26</v>
      </c>
      <c r="D21" s="139" t="n">
        <f aca="false">D13</f>
        <v>26</v>
      </c>
      <c r="E21" s="84" t="n">
        <f aca="false">Anchor!B2</f>
        <v>4794.336</v>
      </c>
      <c r="F21" s="85" t="n">
        <f aca="false">Anchor!C2</f>
        <v>41.0843</v>
      </c>
      <c r="G21" s="85" t="n">
        <f aca="false">Anchor!D2</f>
        <v>42.6848</v>
      </c>
      <c r="H21" s="86" t="n">
        <f aca="false">Anchor!E2</f>
        <v>43.821</v>
      </c>
      <c r="I21" s="71"/>
      <c r="J21" s="84" t="n">
        <f aca="false">Test!B2</f>
        <v>4801.284</v>
      </c>
      <c r="K21" s="85" t="n">
        <f aca="false">Test!C2</f>
        <v>41.0837</v>
      </c>
      <c r="L21" s="85" t="n">
        <f aca="false">Test!D2</f>
        <v>42.6836</v>
      </c>
      <c r="M21" s="86" t="n">
        <f aca="false">Test!E2</f>
        <v>43.82</v>
      </c>
      <c r="N21" s="177"/>
      <c r="O21" s="87"/>
      <c r="P21" s="88"/>
      <c r="Q21" s="88"/>
      <c r="R21" s="87"/>
      <c r="S21" s="88"/>
      <c r="T21" s="89"/>
      <c r="U21" s="87"/>
      <c r="V21" s="88"/>
      <c r="W21" s="89"/>
      <c r="X21" s="177"/>
      <c r="Y21" s="84" t="n">
        <f aca="false">Anchor!F2</f>
        <v>8535.8056</v>
      </c>
      <c r="Z21" s="85" t="n">
        <f aca="false">Anchor!G2</f>
        <v>41.8299</v>
      </c>
      <c r="AA21" s="85" t="n">
        <f aca="false">Anchor!H2</f>
        <v>42.6303</v>
      </c>
      <c r="AB21" s="85" t="n">
        <f aca="false">Anchor!I2</f>
        <v>43.3694</v>
      </c>
      <c r="AC21" s="84" t="n">
        <f aca="false">Anchor!J2</f>
        <v>6208.7</v>
      </c>
      <c r="AD21" s="85" t="n">
        <f aca="false">Anchor!K2</f>
        <v>55</v>
      </c>
      <c r="AE21" s="85" t="n">
        <f aca="false">Anchor!L2</f>
        <v>0</v>
      </c>
      <c r="AF21" s="90" t="n">
        <f aca="false">AC21/3600</f>
        <v>1.72463888888889</v>
      </c>
      <c r="AG21" s="91" t="n">
        <f aca="false">E21+Y21</f>
        <v>13330.1416</v>
      </c>
      <c r="AH21" s="177"/>
      <c r="AI21" s="84" t="n">
        <f aca="false">Test!F2</f>
        <v>8535.8056</v>
      </c>
      <c r="AJ21" s="85" t="n">
        <f aca="false">Test!G2</f>
        <v>41.8299</v>
      </c>
      <c r="AK21" s="85" t="n">
        <f aca="false">Test!H2</f>
        <v>42.6303</v>
      </c>
      <c r="AL21" s="85" t="n">
        <f aca="false">Test!I2</f>
        <v>43.3694</v>
      </c>
      <c r="AM21" s="84" t="n">
        <f aca="false">Test!J2</f>
        <v>6506.91</v>
      </c>
      <c r="AN21" s="85" t="n">
        <f aca="false">Test!K2</f>
        <v>54.3</v>
      </c>
      <c r="AO21" s="85" t="n">
        <f aca="false">Test!L2</f>
        <v>0</v>
      </c>
      <c r="AP21" s="90" t="n">
        <f aca="false">AM21/3600</f>
        <v>1.807475</v>
      </c>
      <c r="AQ21" s="91" t="n">
        <f aca="false">J21+AI21</f>
        <v>13337.0896</v>
      </c>
      <c r="AR21" s="72"/>
      <c r="AS21" s="84" t="e">
        <f aca="false">#REF!</f>
        <v>#REF!</v>
      </c>
      <c r="AT21" s="85" t="e">
        <f aca="false">#REF!</f>
        <v>#REF!</v>
      </c>
      <c r="AU21" s="85" t="e">
        <f aca="false">#REF!</f>
        <v>#REF!</v>
      </c>
      <c r="AV21" s="86" t="e">
        <f aca="false">#REF!</f>
        <v>#REF!</v>
      </c>
      <c r="AW21" s="72"/>
      <c r="AX21" s="92" t="n">
        <f aca="false">AM21/AC21</f>
        <v>1.04803098877382</v>
      </c>
      <c r="AY21" s="93" t="n">
        <f aca="false">AN21/AD21</f>
        <v>0.987272727272727</v>
      </c>
      <c r="AZ21" s="94" t="e">
        <f aca="false">AO21/AE21</f>
        <v>#DIV/0!</v>
      </c>
      <c r="BA21" s="36"/>
      <c r="BB21" s="95" t="n">
        <f aca="false">ABS(Y21-AI21)+ABS(Z21-AJ21)+ABS(AA21-AK21)+ABS(AB21-AL21)</f>
        <v>0</v>
      </c>
      <c r="BC21" s="134"/>
      <c r="BE21" s="177"/>
    </row>
    <row r="22" customFormat="false" ht="11.4" hidden="false" customHeight="false" outlineLevel="0" collapsed="false">
      <c r="A22" s="139"/>
      <c r="B22" s="179"/>
      <c r="C22" s="132" t="n">
        <f aca="false">C14</f>
        <v>30</v>
      </c>
      <c r="D22" s="139" t="n">
        <f aca="false">D14</f>
        <v>30</v>
      </c>
      <c r="E22" s="84" t="n">
        <f aca="false">Anchor!B3</f>
        <v>2981.7256</v>
      </c>
      <c r="F22" s="85" t="n">
        <f aca="false">Anchor!C3</f>
        <v>39.496</v>
      </c>
      <c r="G22" s="85" t="n">
        <f aca="false">Anchor!D3</f>
        <v>41.6128</v>
      </c>
      <c r="H22" s="86" t="n">
        <f aca="false">Anchor!E3</f>
        <v>42.6306</v>
      </c>
      <c r="I22" s="71"/>
      <c r="J22" s="84" t="n">
        <f aca="false">Test!B3</f>
        <v>2984.5352</v>
      </c>
      <c r="K22" s="85" t="n">
        <f aca="false">Test!C3</f>
        <v>39.495</v>
      </c>
      <c r="L22" s="85" t="n">
        <f aca="false">Test!D3</f>
        <v>41.6123</v>
      </c>
      <c r="M22" s="86" t="n">
        <f aca="false">Test!E3</f>
        <v>42.6304</v>
      </c>
      <c r="N22" s="177"/>
      <c r="O22" s="87"/>
      <c r="P22" s="88"/>
      <c r="Q22" s="88"/>
      <c r="R22" s="87"/>
      <c r="S22" s="88"/>
      <c r="T22" s="89"/>
      <c r="U22" s="87"/>
      <c r="V22" s="88"/>
      <c r="W22" s="89"/>
      <c r="X22" s="177"/>
      <c r="Y22" s="84" t="n">
        <f aca="false">Anchor!F3</f>
        <v>5492.2224</v>
      </c>
      <c r="Z22" s="85" t="n">
        <f aca="false">Anchor!G3</f>
        <v>39.5135</v>
      </c>
      <c r="AA22" s="85" t="n">
        <f aca="false">Anchor!H3</f>
        <v>41.3726</v>
      </c>
      <c r="AB22" s="85" t="n">
        <f aca="false">Anchor!I3</f>
        <v>42.2587</v>
      </c>
      <c r="AC22" s="84" t="n">
        <f aca="false">Anchor!J3</f>
        <v>5991.33</v>
      </c>
      <c r="AD22" s="85" t="n">
        <f aca="false">Anchor!K3</f>
        <v>53.3</v>
      </c>
      <c r="AE22" s="85" t="n">
        <f aca="false">Anchor!L3</f>
        <v>0</v>
      </c>
      <c r="AF22" s="90" t="n">
        <f aca="false">AC22/3600</f>
        <v>1.66425833333333</v>
      </c>
      <c r="AG22" s="91" t="n">
        <f aca="false">E22+Y22</f>
        <v>8473.948</v>
      </c>
      <c r="AH22" s="177"/>
      <c r="AI22" s="84" t="n">
        <f aca="false">Test!F3</f>
        <v>5492.2224</v>
      </c>
      <c r="AJ22" s="85" t="n">
        <f aca="false">Test!G3</f>
        <v>39.5135</v>
      </c>
      <c r="AK22" s="85" t="n">
        <f aca="false">Test!H3</f>
        <v>41.3726</v>
      </c>
      <c r="AL22" s="85" t="n">
        <f aca="false">Test!I3</f>
        <v>42.2587</v>
      </c>
      <c r="AM22" s="84" t="n">
        <f aca="false">Test!J3</f>
        <v>5930.08</v>
      </c>
      <c r="AN22" s="85" t="n">
        <f aca="false">Test!K3</f>
        <v>50.73</v>
      </c>
      <c r="AO22" s="85" t="n">
        <f aca="false">Test!L3</f>
        <v>0</v>
      </c>
      <c r="AP22" s="90" t="n">
        <f aca="false">AM22/3600</f>
        <v>1.64724444444444</v>
      </c>
      <c r="AQ22" s="91" t="n">
        <f aca="false">J22+AI22</f>
        <v>8476.7576</v>
      </c>
      <c r="AR22" s="72"/>
      <c r="AS22" s="84" t="e">
        <f aca="false">#REF!</f>
        <v>#REF!</v>
      </c>
      <c r="AT22" s="85" t="e">
        <f aca="false">#REF!</f>
        <v>#REF!</v>
      </c>
      <c r="AU22" s="85" t="e">
        <f aca="false">#REF!</f>
        <v>#REF!</v>
      </c>
      <c r="AV22" s="86" t="e">
        <f aca="false">#REF!</f>
        <v>#REF!</v>
      </c>
      <c r="AW22" s="72"/>
      <c r="AX22" s="92" t="n">
        <f aca="false">AM22/AC22</f>
        <v>0.9897768942789</v>
      </c>
      <c r="AY22" s="93" t="n">
        <f aca="false">AN22/AD22</f>
        <v>0.951782363977486</v>
      </c>
      <c r="AZ22" s="94" t="e">
        <f aca="false">AO22/AE22</f>
        <v>#DIV/0!</v>
      </c>
      <c r="BA22" s="36"/>
      <c r="BB22" s="95" t="n">
        <f aca="false">ABS(Y22-AI22)+ABS(Z22-AJ22)+ABS(AA22-AK22)+ABS(AB22-AL22)</f>
        <v>0</v>
      </c>
      <c r="BC22" s="134"/>
      <c r="BE22" s="177"/>
    </row>
    <row r="23" customFormat="false" ht="12" hidden="false" customHeight="false" outlineLevel="0" collapsed="false">
      <c r="A23" s="139"/>
      <c r="B23" s="179"/>
      <c r="C23" s="210" t="n">
        <f aca="false">C15</f>
        <v>34</v>
      </c>
      <c r="D23" s="211" t="n">
        <f aca="false">D15</f>
        <v>34</v>
      </c>
      <c r="E23" s="98" t="n">
        <f aca="false">Anchor!B4</f>
        <v>1828.2488</v>
      </c>
      <c r="F23" s="99" t="n">
        <f aca="false">Anchor!C4</f>
        <v>37.5964</v>
      </c>
      <c r="G23" s="99" t="n">
        <f aca="false">Anchor!D4</f>
        <v>40.1707</v>
      </c>
      <c r="H23" s="100" t="n">
        <f aca="false">Anchor!E4</f>
        <v>41.2613</v>
      </c>
      <c r="I23" s="71"/>
      <c r="J23" s="98" t="n">
        <f aca="false">Test!B4</f>
        <v>1829.4248</v>
      </c>
      <c r="K23" s="99" t="n">
        <f aca="false">Test!C4</f>
        <v>37.596</v>
      </c>
      <c r="L23" s="99" t="n">
        <f aca="false">Test!D4</f>
        <v>40.17</v>
      </c>
      <c r="M23" s="100" t="n">
        <f aca="false">Test!E4</f>
        <v>41.2599</v>
      </c>
      <c r="N23" s="177"/>
      <c r="O23" s="101"/>
      <c r="P23" s="102"/>
      <c r="Q23" s="102"/>
      <c r="R23" s="101"/>
      <c r="S23" s="102"/>
      <c r="T23" s="103"/>
      <c r="U23" s="101"/>
      <c r="V23" s="102"/>
      <c r="W23" s="103"/>
      <c r="X23" s="177"/>
      <c r="Y23" s="98" t="n">
        <f aca="false">Anchor!F4</f>
        <v>3326.7264</v>
      </c>
      <c r="Z23" s="99" t="n">
        <f aca="false">Anchor!G4</f>
        <v>37.0504</v>
      </c>
      <c r="AA23" s="99" t="n">
        <f aca="false">Anchor!H4</f>
        <v>39.8386</v>
      </c>
      <c r="AB23" s="99" t="n">
        <f aca="false">Anchor!I4</f>
        <v>41.0578</v>
      </c>
      <c r="AC23" s="98" t="n">
        <f aca="false">Anchor!J4</f>
        <v>5309.73</v>
      </c>
      <c r="AD23" s="99" t="n">
        <f aca="false">Anchor!K4</f>
        <v>48.67</v>
      </c>
      <c r="AE23" s="99" t="n">
        <f aca="false">Anchor!L4</f>
        <v>0</v>
      </c>
      <c r="AF23" s="104" t="n">
        <f aca="false">AC23/3600</f>
        <v>1.474925</v>
      </c>
      <c r="AG23" s="105" t="n">
        <f aca="false">E23+Y23</f>
        <v>5154.9752</v>
      </c>
      <c r="AH23" s="177"/>
      <c r="AI23" s="98" t="n">
        <f aca="false">Test!F4</f>
        <v>3326.7264</v>
      </c>
      <c r="AJ23" s="99" t="n">
        <f aca="false">Test!G4</f>
        <v>37.0504</v>
      </c>
      <c r="AK23" s="99" t="n">
        <f aca="false">Test!H4</f>
        <v>39.8386</v>
      </c>
      <c r="AL23" s="99" t="n">
        <f aca="false">Test!I4</f>
        <v>41.0578</v>
      </c>
      <c r="AM23" s="98" t="n">
        <f aca="false">Test!J4</f>
        <v>5561.01</v>
      </c>
      <c r="AN23" s="99" t="n">
        <f aca="false">Test!K4</f>
        <v>51.25</v>
      </c>
      <c r="AO23" s="99" t="n">
        <f aca="false">Test!L4</f>
        <v>0</v>
      </c>
      <c r="AP23" s="104" t="n">
        <f aca="false">AM23/3600</f>
        <v>1.544725</v>
      </c>
      <c r="AQ23" s="105" t="n">
        <f aca="false">J23+AI23</f>
        <v>5156.1512</v>
      </c>
      <c r="AR23" s="72"/>
      <c r="AS23" s="84" t="e">
        <f aca="false">#REF!</f>
        <v>#REF!</v>
      </c>
      <c r="AT23" s="85" t="e">
        <f aca="false">#REF!</f>
        <v>#REF!</v>
      </c>
      <c r="AU23" s="85" t="e">
        <f aca="false">#REF!</f>
        <v>#REF!</v>
      </c>
      <c r="AV23" s="86" t="e">
        <f aca="false">#REF!</f>
        <v>#REF!</v>
      </c>
      <c r="AW23" s="72"/>
      <c r="AX23" s="106" t="n">
        <f aca="false">AM23/AC23</f>
        <v>1.04732444022577</v>
      </c>
      <c r="AY23" s="107" t="n">
        <f aca="false">AN23/AD23</f>
        <v>1.05301006780358</v>
      </c>
      <c r="AZ23" s="108" t="e">
        <f aca="false">AO23/AE23</f>
        <v>#DIV/0!</v>
      </c>
      <c r="BA23" s="36"/>
      <c r="BB23" s="109" t="n">
        <f aca="false">ABS(Y23-AI23)+ABS(Z23-AJ23)+ABS(AA23-AK23)+ABS(AB23-AL23)</f>
        <v>0</v>
      </c>
      <c r="BC23" s="134"/>
      <c r="BE23" s="177"/>
    </row>
    <row r="24" customFormat="false" ht="11.4" hidden="false" customHeight="false" outlineLevel="0" collapsed="false">
      <c r="A24" s="139"/>
      <c r="B24" s="179"/>
      <c r="C24" s="208" t="n">
        <f aca="false">C16</f>
        <v>22</v>
      </c>
      <c r="D24" s="158" t="n">
        <f aca="false">D16</f>
        <v>24</v>
      </c>
      <c r="E24" s="68" t="n">
        <f aca="false">Anchor!B5</f>
        <v>3022.4808</v>
      </c>
      <c r="F24" s="69" t="n">
        <f aca="false">Anchor!C5</f>
        <v>41.7636</v>
      </c>
      <c r="G24" s="69" t="n">
        <f aca="false">Anchor!D5</f>
        <v>43.4109</v>
      </c>
      <c r="H24" s="70" t="n">
        <f aca="false">Anchor!E5</f>
        <v>44.6764</v>
      </c>
      <c r="I24" s="71"/>
      <c r="J24" s="68" t="n">
        <f aca="false">Test!B5</f>
        <v>3037.1512</v>
      </c>
      <c r="K24" s="69" t="n">
        <f aca="false">Test!C5</f>
        <v>41.7632</v>
      </c>
      <c r="L24" s="69" t="n">
        <f aca="false">Test!D5</f>
        <v>43.4093</v>
      </c>
      <c r="M24" s="70" t="n">
        <f aca="false">Test!E5</f>
        <v>44.6751</v>
      </c>
      <c r="N24" s="177"/>
      <c r="O24" s="73" t="e">
        <f aca="false">bdrate($AG24:$AG27,F24:F27,$AQ24:$AQ27,K24:K27)</f>
        <v>#VALUE!</v>
      </c>
      <c r="P24" s="74" t="e">
        <f aca="false">bdrate($AG24:$AG27,G24:G27,$AQ24:$AQ27,L24:L27)</f>
        <v>#VALUE!</v>
      </c>
      <c r="Q24" s="74" t="e">
        <f aca="false">bdrate($AG24:$AG27,H24:H27,$AQ24:$AQ27,M24:M27)</f>
        <v>#VALUE!</v>
      </c>
      <c r="R24" s="73" t="e">
        <f aca="false">bdrate($AS24:$AS27,AT24:AT27,$AQ24:$AQ27,K24:K27)</f>
        <v>#VALUE!</v>
      </c>
      <c r="S24" s="74" t="e">
        <f aca="false">bdrate($AS24:$AS27,AU24:AU27,$AQ24:$AQ27,L24:L27)</f>
        <v>#VALUE!</v>
      </c>
      <c r="T24" s="75" t="e">
        <f aca="false">bdrate($AS24:$AS27,AV24:AV27,$AQ24:$AQ27,M24:M27)</f>
        <v>#VALUE!</v>
      </c>
      <c r="U24" s="73" t="e">
        <f aca="false">bdrate($E24:$E27,F24:F27,$J24:$J27,K24:K27)</f>
        <v>#VALUE!</v>
      </c>
      <c r="V24" s="74" t="e">
        <f aca="false">bdrate($E24:$E27,G24:G27,$J24:$J27,L24:L27)</f>
        <v>#VALUE!</v>
      </c>
      <c r="W24" s="75" t="e">
        <f aca="false">bdrate($E24:$E27,H24:H27,$J24:$J27,M24:M27)</f>
        <v>#VALUE!</v>
      </c>
      <c r="X24" s="177"/>
      <c r="Y24" s="68" t="n">
        <f aca="false">Anchor!F5</f>
        <v>13373.4768</v>
      </c>
      <c r="Z24" s="69" t="n">
        <f aca="false">Anchor!G5</f>
        <v>44.0775</v>
      </c>
      <c r="AA24" s="69" t="n">
        <f aca="false">Anchor!H5</f>
        <v>44.4321</v>
      </c>
      <c r="AB24" s="69" t="n">
        <f aca="false">Anchor!I5</f>
        <v>45.225</v>
      </c>
      <c r="AC24" s="68" t="n">
        <f aca="false">Anchor!J5</f>
        <v>6988.69</v>
      </c>
      <c r="AD24" s="69" t="n">
        <f aca="false">Anchor!K5</f>
        <v>53.32</v>
      </c>
      <c r="AE24" s="69" t="n">
        <f aca="false">Anchor!L5</f>
        <v>0</v>
      </c>
      <c r="AF24" s="76" t="n">
        <f aca="false">AC24/3600</f>
        <v>1.94130277777778</v>
      </c>
      <c r="AG24" s="77" t="n">
        <f aca="false">E24+Y24</f>
        <v>16395.9576</v>
      </c>
      <c r="AH24" s="177"/>
      <c r="AI24" s="68" t="n">
        <f aca="false">Test!F5</f>
        <v>13373.4768</v>
      </c>
      <c r="AJ24" s="69" t="n">
        <f aca="false">Test!G5</f>
        <v>44.0775</v>
      </c>
      <c r="AK24" s="69" t="n">
        <f aca="false">Test!H5</f>
        <v>44.4321</v>
      </c>
      <c r="AL24" s="69" t="n">
        <f aca="false">Test!I5</f>
        <v>45.225</v>
      </c>
      <c r="AM24" s="68" t="n">
        <f aca="false">Test!J5</f>
        <v>6942.04</v>
      </c>
      <c r="AN24" s="69" t="n">
        <f aca="false">Test!K5</f>
        <v>51.64</v>
      </c>
      <c r="AO24" s="69" t="n">
        <f aca="false">Test!L5</f>
        <v>0</v>
      </c>
      <c r="AP24" s="76" t="n">
        <f aca="false">AM24/3600</f>
        <v>1.92834444444444</v>
      </c>
      <c r="AQ24" s="77" t="n">
        <f aca="false">J24+AI24</f>
        <v>16410.628</v>
      </c>
      <c r="AR24" s="72"/>
      <c r="AS24" s="68" t="e">
        <f aca="false">#REF!</f>
        <v>#REF!</v>
      </c>
      <c r="AT24" s="69" t="e">
        <f aca="false">#REF!</f>
        <v>#REF!</v>
      </c>
      <c r="AU24" s="69" t="e">
        <f aca="false">#REF!</f>
        <v>#REF!</v>
      </c>
      <c r="AV24" s="70" t="e">
        <f aca="false">#REF!</f>
        <v>#REF!</v>
      </c>
      <c r="AW24" s="72"/>
      <c r="AX24" s="78" t="n">
        <f aca="false">AM24/AC24</f>
        <v>0.993324929278592</v>
      </c>
      <c r="AY24" s="79" t="n">
        <f aca="false">AN24/AD24</f>
        <v>0.968492123030758</v>
      </c>
      <c r="AZ24" s="80" t="e">
        <f aca="false">AO24/AE24</f>
        <v>#DIV/0!</v>
      </c>
      <c r="BA24" s="36"/>
      <c r="BB24" s="95" t="n">
        <f aca="false">ABS(Y24-AI24)+ABS(Z24-AJ24)+ABS(AA24-AK24)+ABS(AB24-AL24)</f>
        <v>0</v>
      </c>
      <c r="BC24" s="134"/>
      <c r="BE24" s="177"/>
    </row>
    <row r="25" customFormat="false" ht="11.4" hidden="false" customHeight="false" outlineLevel="0" collapsed="false">
      <c r="A25" s="139"/>
      <c r="B25" s="179"/>
      <c r="C25" s="132" t="n">
        <f aca="false">C17</f>
        <v>26</v>
      </c>
      <c r="D25" s="139" t="n">
        <f aca="false">D17</f>
        <v>28</v>
      </c>
      <c r="E25" s="84" t="n">
        <f aca="false">Anchor!B6</f>
        <v>1523.9856</v>
      </c>
      <c r="F25" s="85" t="n">
        <f aca="false">Anchor!C6</f>
        <v>40.2767</v>
      </c>
      <c r="G25" s="85" t="n">
        <f aca="false">Anchor!D6</f>
        <v>41.9955</v>
      </c>
      <c r="H25" s="86" t="n">
        <f aca="false">Anchor!E6</f>
        <v>43.0079</v>
      </c>
      <c r="I25" s="71"/>
      <c r="J25" s="84" t="n">
        <f aca="false">Test!B6</f>
        <v>1530.7352</v>
      </c>
      <c r="K25" s="85" t="n">
        <f aca="false">Test!C6</f>
        <v>40.2759</v>
      </c>
      <c r="L25" s="85" t="n">
        <f aca="false">Test!D6</f>
        <v>41.994</v>
      </c>
      <c r="M25" s="86" t="n">
        <f aca="false">Test!E6</f>
        <v>43.0086</v>
      </c>
      <c r="N25" s="177"/>
      <c r="O25" s="87"/>
      <c r="P25" s="88"/>
      <c r="Q25" s="88"/>
      <c r="R25" s="87"/>
      <c r="S25" s="88"/>
      <c r="T25" s="89"/>
      <c r="U25" s="87"/>
      <c r="V25" s="88"/>
      <c r="W25" s="89"/>
      <c r="X25" s="177"/>
      <c r="Y25" s="84" t="n">
        <f aca="false">Anchor!F6</f>
        <v>8535.8056</v>
      </c>
      <c r="Z25" s="85" t="n">
        <f aca="false">Anchor!G6</f>
        <v>41.8299</v>
      </c>
      <c r="AA25" s="85" t="n">
        <f aca="false">Anchor!H6</f>
        <v>42.6303</v>
      </c>
      <c r="AB25" s="85" t="n">
        <f aca="false">Anchor!I6</f>
        <v>43.3694</v>
      </c>
      <c r="AC25" s="84" t="n">
        <f aca="false">Anchor!J6</f>
        <v>6200.99</v>
      </c>
      <c r="AD25" s="85" t="n">
        <f aca="false">Anchor!K6</f>
        <v>49.11</v>
      </c>
      <c r="AE25" s="85" t="n">
        <f aca="false">Anchor!L6</f>
        <v>0</v>
      </c>
      <c r="AF25" s="90" t="n">
        <f aca="false">AC25/3600</f>
        <v>1.72249722222222</v>
      </c>
      <c r="AG25" s="91" t="n">
        <f aca="false">E25+Y25</f>
        <v>10059.7912</v>
      </c>
      <c r="AH25" s="177"/>
      <c r="AI25" s="84" t="n">
        <f aca="false">Test!F6</f>
        <v>8535.8056</v>
      </c>
      <c r="AJ25" s="85" t="n">
        <f aca="false">Test!G6</f>
        <v>41.8299</v>
      </c>
      <c r="AK25" s="85" t="n">
        <f aca="false">Test!H6</f>
        <v>42.6303</v>
      </c>
      <c r="AL25" s="85" t="n">
        <f aca="false">Test!I6</f>
        <v>43.3694</v>
      </c>
      <c r="AM25" s="84" t="n">
        <f aca="false">Test!J6</f>
        <v>6075.51</v>
      </c>
      <c r="AN25" s="85" t="n">
        <f aca="false">Test!K6</f>
        <v>45.62</v>
      </c>
      <c r="AO25" s="85" t="n">
        <f aca="false">Test!L6</f>
        <v>0</v>
      </c>
      <c r="AP25" s="90" t="n">
        <f aca="false">AM25/3600</f>
        <v>1.68764166666667</v>
      </c>
      <c r="AQ25" s="91" t="n">
        <f aca="false">J25+AI25</f>
        <v>10066.5408</v>
      </c>
      <c r="AR25" s="72"/>
      <c r="AS25" s="84" t="e">
        <f aca="false">#REF!</f>
        <v>#REF!</v>
      </c>
      <c r="AT25" s="85" t="e">
        <f aca="false">#REF!</f>
        <v>#REF!</v>
      </c>
      <c r="AU25" s="85" t="e">
        <f aca="false">#REF!</f>
        <v>#REF!</v>
      </c>
      <c r="AV25" s="86" t="e">
        <f aca="false">#REF!</f>
        <v>#REF!</v>
      </c>
      <c r="AW25" s="72"/>
      <c r="AX25" s="92" t="n">
        <f aca="false">AM25/AC25</f>
        <v>0.979764521471572</v>
      </c>
      <c r="AY25" s="93" t="n">
        <f aca="false">AN25/AD25</f>
        <v>0.928935043779271</v>
      </c>
      <c r="AZ25" s="94" t="e">
        <f aca="false">AO25/AE25</f>
        <v>#DIV/0!</v>
      </c>
      <c r="BA25" s="36"/>
      <c r="BB25" s="95" t="n">
        <f aca="false">ABS(Y25-AI25)+ABS(Z25-AJ25)+ABS(AA25-AK25)+ABS(AB25-AL25)</f>
        <v>0</v>
      </c>
      <c r="BC25" s="134"/>
      <c r="BE25" s="177"/>
    </row>
    <row r="26" customFormat="false" ht="11.4" hidden="false" customHeight="false" outlineLevel="0" collapsed="false">
      <c r="A26" s="139"/>
      <c r="B26" s="179"/>
      <c r="C26" s="132" t="n">
        <f aca="false">C18</f>
        <v>30</v>
      </c>
      <c r="D26" s="139" t="n">
        <f aca="false">D18</f>
        <v>32</v>
      </c>
      <c r="E26" s="84" t="n">
        <f aca="false">Anchor!B7</f>
        <v>761.6856</v>
      </c>
      <c r="F26" s="85" t="n">
        <f aca="false">Anchor!C7</f>
        <v>38.5126</v>
      </c>
      <c r="G26" s="85" t="n">
        <f aca="false">Anchor!D7</f>
        <v>40.9354</v>
      </c>
      <c r="H26" s="86" t="n">
        <f aca="false">Anchor!E7</f>
        <v>41.9322</v>
      </c>
      <c r="I26" s="71"/>
      <c r="J26" s="84" t="n">
        <f aca="false">Test!B7</f>
        <v>764.708</v>
      </c>
      <c r="K26" s="85" t="n">
        <f aca="false">Test!C7</f>
        <v>38.5118</v>
      </c>
      <c r="L26" s="85" t="n">
        <f aca="false">Test!D7</f>
        <v>40.9352</v>
      </c>
      <c r="M26" s="86" t="n">
        <f aca="false">Test!E7</f>
        <v>41.9325</v>
      </c>
      <c r="N26" s="177"/>
      <c r="O26" s="87"/>
      <c r="P26" s="88"/>
      <c r="Q26" s="88"/>
      <c r="R26" s="87"/>
      <c r="S26" s="88"/>
      <c r="T26" s="89"/>
      <c r="U26" s="87"/>
      <c r="V26" s="88"/>
      <c r="W26" s="89"/>
      <c r="X26" s="177"/>
      <c r="Y26" s="84" t="n">
        <f aca="false">Anchor!F7</f>
        <v>5492.2224</v>
      </c>
      <c r="Z26" s="85" t="n">
        <f aca="false">Anchor!G7</f>
        <v>39.5135</v>
      </c>
      <c r="AA26" s="85" t="n">
        <f aca="false">Anchor!H7</f>
        <v>41.3726</v>
      </c>
      <c r="AB26" s="85" t="n">
        <f aca="false">Anchor!I7</f>
        <v>42.2587</v>
      </c>
      <c r="AC26" s="84" t="n">
        <f aca="false">Anchor!J7</f>
        <v>5842</v>
      </c>
      <c r="AD26" s="85" t="n">
        <f aca="false">Anchor!K7</f>
        <v>45.52</v>
      </c>
      <c r="AE26" s="85" t="n">
        <f aca="false">Anchor!L7</f>
        <v>0</v>
      </c>
      <c r="AF26" s="90" t="n">
        <f aca="false">AC26/3600</f>
        <v>1.62277777777778</v>
      </c>
      <c r="AG26" s="91" t="n">
        <f aca="false">E26+Y26</f>
        <v>6253.908</v>
      </c>
      <c r="AH26" s="177"/>
      <c r="AI26" s="84" t="n">
        <f aca="false">Test!F7</f>
        <v>5492.2224</v>
      </c>
      <c r="AJ26" s="85" t="n">
        <f aca="false">Test!G7</f>
        <v>39.5135</v>
      </c>
      <c r="AK26" s="85" t="n">
        <f aca="false">Test!H7</f>
        <v>41.3726</v>
      </c>
      <c r="AL26" s="85" t="n">
        <f aca="false">Test!I7</f>
        <v>42.2587</v>
      </c>
      <c r="AM26" s="84" t="n">
        <f aca="false">Test!J7</f>
        <v>5482.84</v>
      </c>
      <c r="AN26" s="85" t="n">
        <f aca="false">Test!K7</f>
        <v>41.93</v>
      </c>
      <c r="AO26" s="85" t="n">
        <f aca="false">Test!L7</f>
        <v>0</v>
      </c>
      <c r="AP26" s="90" t="n">
        <f aca="false">AM26/3600</f>
        <v>1.52301111111111</v>
      </c>
      <c r="AQ26" s="91" t="n">
        <f aca="false">J26+AI26</f>
        <v>6256.9304</v>
      </c>
      <c r="AR26" s="72"/>
      <c r="AS26" s="84" t="e">
        <f aca="false">#REF!</f>
        <v>#REF!</v>
      </c>
      <c r="AT26" s="85" t="e">
        <f aca="false">#REF!</f>
        <v>#REF!</v>
      </c>
      <c r="AU26" s="85" t="e">
        <f aca="false">#REF!</f>
        <v>#REF!</v>
      </c>
      <c r="AV26" s="86" t="e">
        <f aca="false">#REF!</f>
        <v>#REF!</v>
      </c>
      <c r="AW26" s="72"/>
      <c r="AX26" s="92" t="n">
        <f aca="false">AM26/AC26</f>
        <v>0.938521054433413</v>
      </c>
      <c r="AY26" s="93" t="n">
        <f aca="false">AN26/AD26</f>
        <v>0.921133567662566</v>
      </c>
      <c r="AZ26" s="94" t="e">
        <f aca="false">AO26/AE26</f>
        <v>#DIV/0!</v>
      </c>
      <c r="BA26" s="36"/>
      <c r="BB26" s="95" t="n">
        <f aca="false">ABS(Y26-AI26)+ABS(Z26-AJ26)+ABS(AA26-AK26)+ABS(AB26-AL26)</f>
        <v>0</v>
      </c>
      <c r="BC26" s="134"/>
      <c r="BE26" s="177"/>
    </row>
    <row r="27" customFormat="false" ht="12" hidden="false" customHeight="false" outlineLevel="0" collapsed="false">
      <c r="A27" s="139"/>
      <c r="B27" s="179"/>
      <c r="C27" s="210" t="n">
        <f aca="false">C19</f>
        <v>34</v>
      </c>
      <c r="D27" s="211" t="n">
        <f aca="false">D19</f>
        <v>36</v>
      </c>
      <c r="E27" s="98" t="n">
        <f aca="false">Anchor!B8</f>
        <v>509.1736</v>
      </c>
      <c r="F27" s="99" t="n">
        <f aca="false">Anchor!C8</f>
        <v>36.5034</v>
      </c>
      <c r="G27" s="99" t="n">
        <f aca="false">Anchor!D8</f>
        <v>39.865</v>
      </c>
      <c r="H27" s="100" t="n">
        <f aca="false">Anchor!E8</f>
        <v>41.0198</v>
      </c>
      <c r="I27" s="71"/>
      <c r="J27" s="98" t="n">
        <f aca="false">Test!B8</f>
        <v>510.5536</v>
      </c>
      <c r="K27" s="99" t="n">
        <f aca="false">Test!C8</f>
        <v>36.5029</v>
      </c>
      <c r="L27" s="99" t="n">
        <f aca="false">Test!D8</f>
        <v>39.8643</v>
      </c>
      <c r="M27" s="100" t="n">
        <f aca="false">Test!E8</f>
        <v>41.0192</v>
      </c>
      <c r="N27" s="177"/>
      <c r="O27" s="101"/>
      <c r="P27" s="102"/>
      <c r="Q27" s="102"/>
      <c r="R27" s="101"/>
      <c r="S27" s="102"/>
      <c r="T27" s="103"/>
      <c r="U27" s="101"/>
      <c r="V27" s="102"/>
      <c r="W27" s="103"/>
      <c r="X27" s="177"/>
      <c r="Y27" s="98" t="n">
        <f aca="false">Anchor!F8</f>
        <v>3326.7264</v>
      </c>
      <c r="Z27" s="99" t="n">
        <f aca="false">Anchor!G8</f>
        <v>37.0504</v>
      </c>
      <c r="AA27" s="99" t="n">
        <f aca="false">Anchor!H8</f>
        <v>39.8386</v>
      </c>
      <c r="AB27" s="99" t="n">
        <f aca="false">Anchor!I8</f>
        <v>41.0578</v>
      </c>
      <c r="AC27" s="98" t="n">
        <f aca="false">Anchor!J8</f>
        <v>5405.07</v>
      </c>
      <c r="AD27" s="99" t="n">
        <f aca="false">Anchor!K8</f>
        <v>42.93</v>
      </c>
      <c r="AE27" s="99" t="n">
        <f aca="false">Anchor!L8</f>
        <v>0</v>
      </c>
      <c r="AF27" s="104" t="n">
        <f aca="false">AC27/3600</f>
        <v>1.50140833333333</v>
      </c>
      <c r="AG27" s="105" t="n">
        <f aca="false">E27+Y27</f>
        <v>3835.9</v>
      </c>
      <c r="AH27" s="177"/>
      <c r="AI27" s="98" t="n">
        <f aca="false">Test!F8</f>
        <v>3326.7264</v>
      </c>
      <c r="AJ27" s="99" t="n">
        <f aca="false">Test!G8</f>
        <v>37.0504</v>
      </c>
      <c r="AK27" s="99" t="n">
        <f aca="false">Test!H8</f>
        <v>39.8386</v>
      </c>
      <c r="AL27" s="99" t="n">
        <f aca="false">Test!I8</f>
        <v>41.0578</v>
      </c>
      <c r="AM27" s="98" t="n">
        <f aca="false">Test!J8</f>
        <v>5275.49</v>
      </c>
      <c r="AN27" s="99" t="n">
        <f aca="false">Test!K8</f>
        <v>39.05</v>
      </c>
      <c r="AO27" s="99" t="n">
        <f aca="false">Test!L8</f>
        <v>0</v>
      </c>
      <c r="AP27" s="104" t="n">
        <f aca="false">AM27/3600</f>
        <v>1.46541388888889</v>
      </c>
      <c r="AQ27" s="105" t="n">
        <f aca="false">J27+AI27</f>
        <v>3837.28</v>
      </c>
      <c r="AR27" s="72"/>
      <c r="AS27" s="98" t="e">
        <f aca="false">#REF!</f>
        <v>#REF!</v>
      </c>
      <c r="AT27" s="99" t="e">
        <f aca="false">#REF!</f>
        <v>#REF!</v>
      </c>
      <c r="AU27" s="99" t="e">
        <f aca="false">#REF!</f>
        <v>#REF!</v>
      </c>
      <c r="AV27" s="100" t="e">
        <f aca="false">#REF!</f>
        <v>#REF!</v>
      </c>
      <c r="AW27" s="72"/>
      <c r="AX27" s="106" t="n">
        <f aca="false">AM27/AC27</f>
        <v>0.976026212426481</v>
      </c>
      <c r="AY27" s="107" t="n">
        <f aca="false">AN27/AD27</f>
        <v>0.909620312136035</v>
      </c>
      <c r="AZ27" s="108" t="e">
        <f aca="false">AO27/AE27</f>
        <v>#DIV/0!</v>
      </c>
      <c r="BA27" s="36"/>
      <c r="BB27" s="95" t="n">
        <f aca="false">ABS(Y27-AI27)+ABS(Z27-AJ27)+ABS(AA27-AK27)+ABS(AB27-AL27)</f>
        <v>0</v>
      </c>
      <c r="BC27" s="134"/>
      <c r="BE27" s="177"/>
    </row>
    <row r="28" customFormat="false" ht="11.4" hidden="false" customHeight="false" outlineLevel="0" collapsed="false">
      <c r="A28" s="139"/>
      <c r="B28" s="159" t="s">
        <v>78</v>
      </c>
      <c r="C28" s="208" t="n">
        <f aca="false">C20</f>
        <v>22</v>
      </c>
      <c r="D28" s="158" t="n">
        <f aca="false">D20</f>
        <v>22</v>
      </c>
      <c r="E28" s="68" t="n">
        <f aca="false">Anchor!B9</f>
        <v>26803.4568</v>
      </c>
      <c r="F28" s="69" t="n">
        <f aca="false">Anchor!C9</f>
        <v>41.3816</v>
      </c>
      <c r="G28" s="69" t="n">
        <f aca="false">Anchor!D9</f>
        <v>42.9081</v>
      </c>
      <c r="H28" s="70" t="n">
        <f aca="false">Anchor!E9</f>
        <v>43.8111</v>
      </c>
      <c r="I28" s="71"/>
      <c r="J28" s="68" t="n">
        <f aca="false">Test!B9</f>
        <v>26832.7288</v>
      </c>
      <c r="K28" s="69" t="n">
        <f aca="false">Test!C9</f>
        <v>41.3819</v>
      </c>
      <c r="L28" s="69" t="n">
        <f aca="false">Test!D9</f>
        <v>42.9077</v>
      </c>
      <c r="M28" s="70" t="n">
        <f aca="false">Test!E9</f>
        <v>43.8112</v>
      </c>
      <c r="N28" s="177"/>
      <c r="O28" s="73" t="e">
        <f aca="false">bdrate($AG28:$AG31,F28:F31,$AQ28:$AQ31,K28:K31)</f>
        <v>#VALUE!</v>
      </c>
      <c r="P28" s="74" t="e">
        <f aca="false">bdrate($AG28:$AG31,G28:G31,$AQ28:$AQ31,L28:L31)</f>
        <v>#VALUE!</v>
      </c>
      <c r="Q28" s="74" t="e">
        <f aca="false">bdrate($AG28:$AG31,H28:H31,$AQ28:$AQ31,M28:M31)</f>
        <v>#VALUE!</v>
      </c>
      <c r="R28" s="73" t="e">
        <f aca="false">bdrate($AS28:$AS31,AT28:AT31,$AQ28:$AQ31,K28:K31)</f>
        <v>#VALUE!</v>
      </c>
      <c r="S28" s="74" t="e">
        <f aca="false">bdrate($AS28:$AS31,AU28:AU31,$AQ28:$AQ31,L28:L31)</f>
        <v>#VALUE!</v>
      </c>
      <c r="T28" s="75" t="e">
        <f aca="false">bdrate($AS28:$AS31,AV28:AV31,$AQ28:$AQ31,M28:M31)</f>
        <v>#VALUE!</v>
      </c>
      <c r="U28" s="73" t="e">
        <f aca="false">bdrate($E28:$E31,F28:F31,$J28:$J31,K28:K31)</f>
        <v>#VALUE!</v>
      </c>
      <c r="V28" s="74" t="e">
        <f aca="false">bdrate($E28:$E31,G28:G31,$J28:$J31,L28:L31)</f>
        <v>#VALUE!</v>
      </c>
      <c r="W28" s="75" t="e">
        <f aca="false">bdrate($E28:$E31,H28:H31,$J28:$J31,M28:M31)</f>
        <v>#VALUE!</v>
      </c>
      <c r="X28" s="177"/>
      <c r="Y28" s="68" t="n">
        <f aca="false">Anchor!F9</f>
        <v>28008.0088</v>
      </c>
      <c r="Z28" s="69" t="n">
        <f aca="false">Anchor!G9</f>
        <v>42.1341</v>
      </c>
      <c r="AA28" s="69" t="n">
        <f aca="false">Anchor!H9</f>
        <v>43.0676</v>
      </c>
      <c r="AB28" s="69" t="n">
        <f aca="false">Anchor!I9</f>
        <v>43.7897</v>
      </c>
      <c r="AC28" s="68" t="n">
        <f aca="false">Anchor!J9</f>
        <v>9149.59</v>
      </c>
      <c r="AD28" s="69" t="n">
        <f aca="false">Anchor!K9</f>
        <v>80.54</v>
      </c>
      <c r="AE28" s="69" t="n">
        <f aca="false">Anchor!L9</f>
        <v>0</v>
      </c>
      <c r="AF28" s="76" t="n">
        <f aca="false">AC28/3600</f>
        <v>2.54155277777778</v>
      </c>
      <c r="AG28" s="77" t="n">
        <f aca="false">E28+Y28</f>
        <v>54811.4656</v>
      </c>
      <c r="AH28" s="177"/>
      <c r="AI28" s="68" t="n">
        <f aca="false">Test!F9</f>
        <v>28008.0088</v>
      </c>
      <c r="AJ28" s="69" t="n">
        <f aca="false">Test!G9</f>
        <v>42.1341</v>
      </c>
      <c r="AK28" s="69" t="n">
        <f aca="false">Test!H9</f>
        <v>43.0676</v>
      </c>
      <c r="AL28" s="69" t="n">
        <f aca="false">Test!I9</f>
        <v>43.7897</v>
      </c>
      <c r="AM28" s="68" t="n">
        <f aca="false">Test!J9</f>
        <v>8821.96</v>
      </c>
      <c r="AN28" s="69" t="n">
        <f aca="false">Test!K9</f>
        <v>76.82</v>
      </c>
      <c r="AO28" s="69" t="n">
        <f aca="false">Test!L9</f>
        <v>0</v>
      </c>
      <c r="AP28" s="76" t="n">
        <f aca="false">AM28/3600</f>
        <v>2.45054444444444</v>
      </c>
      <c r="AQ28" s="77" t="n">
        <f aca="false">J28+AI28</f>
        <v>54840.7376</v>
      </c>
      <c r="AR28" s="72"/>
      <c r="AS28" s="84" t="e">
        <f aca="false">#REF!</f>
        <v>#REF!</v>
      </c>
      <c r="AT28" s="85" t="e">
        <f aca="false">#REF!</f>
        <v>#REF!</v>
      </c>
      <c r="AU28" s="85" t="e">
        <f aca="false">#REF!</f>
        <v>#REF!</v>
      </c>
      <c r="AV28" s="86" t="e">
        <f aca="false">#REF!</f>
        <v>#REF!</v>
      </c>
      <c r="AW28" s="72"/>
      <c r="AX28" s="78" t="n">
        <f aca="false">AM28/AC28</f>
        <v>0.964191838104221</v>
      </c>
      <c r="AY28" s="79" t="n">
        <f aca="false">AN28/AD28</f>
        <v>0.953811770548796</v>
      </c>
      <c r="AZ28" s="80" t="e">
        <f aca="false">AO28/AE28</f>
        <v>#DIV/0!</v>
      </c>
      <c r="BA28" s="36"/>
      <c r="BB28" s="81" t="n">
        <f aca="false">ABS(Y28-AI28)+ABS(Z28-AJ28)+ABS(AA28-AK28)+ABS(AB28-AL28)</f>
        <v>0</v>
      </c>
      <c r="BC28" s="134"/>
      <c r="BE28" s="177"/>
    </row>
    <row r="29" customFormat="false" ht="11.4" hidden="false" customHeight="false" outlineLevel="0" collapsed="false">
      <c r="A29" s="139"/>
      <c r="B29" s="179"/>
      <c r="C29" s="132" t="n">
        <f aca="false">C21</f>
        <v>26</v>
      </c>
      <c r="D29" s="139" t="n">
        <f aca="false">D21</f>
        <v>26</v>
      </c>
      <c r="E29" s="84" t="n">
        <f aca="false">Anchor!B10</f>
        <v>14952.3608</v>
      </c>
      <c r="F29" s="85" t="n">
        <f aca="false">Anchor!C10</f>
        <v>38.8702</v>
      </c>
      <c r="G29" s="85" t="n">
        <f aca="false">Anchor!D10</f>
        <v>40.7745</v>
      </c>
      <c r="H29" s="86" t="n">
        <f aca="false">Anchor!E10</f>
        <v>41.6082</v>
      </c>
      <c r="I29" s="71"/>
      <c r="J29" s="84" t="n">
        <f aca="false">Test!B10</f>
        <v>14967.7704</v>
      </c>
      <c r="K29" s="85" t="n">
        <f aca="false">Test!C10</f>
        <v>38.8699</v>
      </c>
      <c r="L29" s="85" t="n">
        <f aca="false">Test!D10</f>
        <v>40.7749</v>
      </c>
      <c r="M29" s="86" t="n">
        <f aca="false">Test!E10</f>
        <v>41.6086</v>
      </c>
      <c r="N29" s="177"/>
      <c r="O29" s="87"/>
      <c r="P29" s="88"/>
      <c r="Q29" s="88"/>
      <c r="R29" s="87"/>
      <c r="S29" s="88"/>
      <c r="T29" s="89"/>
      <c r="U29" s="87"/>
      <c r="V29" s="88"/>
      <c r="W29" s="89"/>
      <c r="X29" s="177"/>
      <c r="Y29" s="84" t="n">
        <f aca="false">Anchor!F10</f>
        <v>17784.5504</v>
      </c>
      <c r="Z29" s="85" t="n">
        <f aca="false">Anchor!G10</f>
        <v>39.1082</v>
      </c>
      <c r="AA29" s="85" t="n">
        <f aca="false">Anchor!H10</f>
        <v>40.6712</v>
      </c>
      <c r="AB29" s="85" t="n">
        <f aca="false">Anchor!I10</f>
        <v>41.6836</v>
      </c>
      <c r="AC29" s="84" t="n">
        <f aca="false">Anchor!J10</f>
        <v>8021.36</v>
      </c>
      <c r="AD29" s="85" t="n">
        <f aca="false">Anchor!K10</f>
        <v>74.4</v>
      </c>
      <c r="AE29" s="85" t="n">
        <f aca="false">Anchor!L10</f>
        <v>0</v>
      </c>
      <c r="AF29" s="90" t="n">
        <f aca="false">AC29/3600</f>
        <v>2.22815555555556</v>
      </c>
      <c r="AG29" s="91" t="n">
        <f aca="false">E29+Y29</f>
        <v>32736.9112</v>
      </c>
      <c r="AH29" s="177"/>
      <c r="AI29" s="84" t="n">
        <f aca="false">Test!F10</f>
        <v>17784.5504</v>
      </c>
      <c r="AJ29" s="85" t="n">
        <f aca="false">Test!G10</f>
        <v>39.1082</v>
      </c>
      <c r="AK29" s="85" t="n">
        <f aca="false">Test!H10</f>
        <v>40.6712</v>
      </c>
      <c r="AL29" s="85" t="n">
        <f aca="false">Test!I10</f>
        <v>41.6836</v>
      </c>
      <c r="AM29" s="84" t="n">
        <f aca="false">Test!J10</f>
        <v>7574.81</v>
      </c>
      <c r="AN29" s="85" t="n">
        <f aca="false">Test!K10</f>
        <v>67.3</v>
      </c>
      <c r="AO29" s="85" t="n">
        <f aca="false">Test!L10</f>
        <v>0</v>
      </c>
      <c r="AP29" s="90" t="n">
        <f aca="false">AM29/3600</f>
        <v>2.10411388888889</v>
      </c>
      <c r="AQ29" s="91" t="n">
        <f aca="false">J29+AI29</f>
        <v>32752.3208</v>
      </c>
      <c r="AR29" s="72"/>
      <c r="AS29" s="84" t="e">
        <f aca="false">#REF!</f>
        <v>#REF!</v>
      </c>
      <c r="AT29" s="85" t="e">
        <f aca="false">#REF!</f>
        <v>#REF!</v>
      </c>
      <c r="AU29" s="85" t="e">
        <f aca="false">#REF!</f>
        <v>#REF!</v>
      </c>
      <c r="AV29" s="86" t="e">
        <f aca="false">#REF!</f>
        <v>#REF!</v>
      </c>
      <c r="AW29" s="72"/>
      <c r="AX29" s="92" t="n">
        <f aca="false">AM29/AC29</f>
        <v>0.944329889195847</v>
      </c>
      <c r="AY29" s="93" t="n">
        <f aca="false">AN29/AD29</f>
        <v>0.904569892473118</v>
      </c>
      <c r="AZ29" s="94" t="e">
        <f aca="false">AO29/AE29</f>
        <v>#DIV/0!</v>
      </c>
      <c r="BA29" s="36"/>
      <c r="BB29" s="95" t="n">
        <f aca="false">ABS(Y29-AI29)+ABS(Z29-AJ29)+ABS(AA29-AK29)+ABS(AB29-AL29)</f>
        <v>0</v>
      </c>
      <c r="BC29" s="134"/>
      <c r="BE29" s="177"/>
    </row>
    <row r="30" customFormat="false" ht="11.4" hidden="false" customHeight="false" outlineLevel="0" collapsed="false">
      <c r="A30" s="139"/>
      <c r="B30" s="179"/>
      <c r="C30" s="132" t="n">
        <f aca="false">C22</f>
        <v>30</v>
      </c>
      <c r="D30" s="139" t="n">
        <f aca="false">D22</f>
        <v>30</v>
      </c>
      <c r="E30" s="84" t="n">
        <f aca="false">Anchor!B11</f>
        <v>8537.4208</v>
      </c>
      <c r="F30" s="85" t="n">
        <f aca="false">Anchor!C11</f>
        <v>36.4642</v>
      </c>
      <c r="G30" s="85" t="n">
        <f aca="false">Anchor!D11</f>
        <v>39.2959</v>
      </c>
      <c r="H30" s="86" t="n">
        <f aca="false">Anchor!E11</f>
        <v>40.2754</v>
      </c>
      <c r="I30" s="71"/>
      <c r="J30" s="84" t="n">
        <f aca="false">Test!B11</f>
        <v>8544.3664</v>
      </c>
      <c r="K30" s="85" t="n">
        <f aca="false">Test!C11</f>
        <v>36.4636</v>
      </c>
      <c r="L30" s="85" t="n">
        <f aca="false">Test!D11</f>
        <v>39.2957</v>
      </c>
      <c r="M30" s="86" t="n">
        <f aca="false">Test!E11</f>
        <v>40.2754</v>
      </c>
      <c r="N30" s="177"/>
      <c r="O30" s="87"/>
      <c r="P30" s="88"/>
      <c r="Q30" s="88"/>
      <c r="R30" s="87"/>
      <c r="S30" s="88"/>
      <c r="T30" s="89"/>
      <c r="U30" s="87"/>
      <c r="V30" s="88"/>
      <c r="W30" s="89"/>
      <c r="X30" s="177"/>
      <c r="Y30" s="84" t="n">
        <f aca="false">Anchor!F11</f>
        <v>10988.1048</v>
      </c>
      <c r="Z30" s="85" t="n">
        <f aca="false">Anchor!G11</f>
        <v>36.3026</v>
      </c>
      <c r="AA30" s="85" t="n">
        <f aca="false">Anchor!H11</f>
        <v>39.0472</v>
      </c>
      <c r="AB30" s="85" t="n">
        <f aca="false">Anchor!I11</f>
        <v>40.5327</v>
      </c>
      <c r="AC30" s="84" t="n">
        <f aca="false">Anchor!J11</f>
        <v>6904.23</v>
      </c>
      <c r="AD30" s="85" t="n">
        <f aca="false">Anchor!K11</f>
        <v>70.15</v>
      </c>
      <c r="AE30" s="85" t="n">
        <f aca="false">Anchor!L11</f>
        <v>0</v>
      </c>
      <c r="AF30" s="90" t="n">
        <f aca="false">AC30/3600</f>
        <v>1.91784166666667</v>
      </c>
      <c r="AG30" s="91" t="n">
        <f aca="false">E30+Y30</f>
        <v>19525.5256</v>
      </c>
      <c r="AH30" s="177"/>
      <c r="AI30" s="84" t="n">
        <f aca="false">Test!F11</f>
        <v>10988.1048</v>
      </c>
      <c r="AJ30" s="85" t="n">
        <f aca="false">Test!G11</f>
        <v>36.3026</v>
      </c>
      <c r="AK30" s="85" t="n">
        <f aca="false">Test!H11</f>
        <v>39.0472</v>
      </c>
      <c r="AL30" s="85" t="n">
        <f aca="false">Test!I11</f>
        <v>40.5327</v>
      </c>
      <c r="AM30" s="84" t="n">
        <f aca="false">Test!J11</f>
        <v>6676.16</v>
      </c>
      <c r="AN30" s="85" t="n">
        <f aca="false">Test!K11</f>
        <v>65.38</v>
      </c>
      <c r="AO30" s="85" t="n">
        <f aca="false">Test!L11</f>
        <v>0</v>
      </c>
      <c r="AP30" s="90" t="n">
        <f aca="false">AM30/3600</f>
        <v>1.85448888888889</v>
      </c>
      <c r="AQ30" s="91" t="n">
        <f aca="false">J30+AI30</f>
        <v>19532.4712</v>
      </c>
      <c r="AR30" s="72"/>
      <c r="AS30" s="84" t="e">
        <f aca="false">#REF!</f>
        <v>#REF!</v>
      </c>
      <c r="AT30" s="85" t="e">
        <f aca="false">#REF!</f>
        <v>#REF!</v>
      </c>
      <c r="AU30" s="85" t="e">
        <f aca="false">#REF!</f>
        <v>#REF!</v>
      </c>
      <c r="AV30" s="86" t="e">
        <f aca="false">#REF!</f>
        <v>#REF!</v>
      </c>
      <c r="AW30" s="72"/>
      <c r="AX30" s="92" t="n">
        <f aca="false">AM30/AC30</f>
        <v>0.966966627705045</v>
      </c>
      <c r="AY30" s="93" t="n">
        <f aca="false">AN30/AD30</f>
        <v>0.9320028510335</v>
      </c>
      <c r="AZ30" s="94" t="e">
        <f aca="false">AO30/AE30</f>
        <v>#DIV/0!</v>
      </c>
      <c r="BA30" s="36"/>
      <c r="BB30" s="95" t="n">
        <f aca="false">ABS(Y30-AI30)+ABS(Z30-AJ30)+ABS(AA30-AK30)+ABS(AB30-AL30)</f>
        <v>0</v>
      </c>
      <c r="BC30" s="134"/>
      <c r="BE30" s="177"/>
    </row>
    <row r="31" customFormat="false" ht="12" hidden="false" customHeight="false" outlineLevel="0" collapsed="false">
      <c r="A31" s="139"/>
      <c r="B31" s="179"/>
      <c r="C31" s="210" t="n">
        <f aca="false">C23</f>
        <v>34</v>
      </c>
      <c r="D31" s="211" t="n">
        <f aca="false">D23</f>
        <v>34</v>
      </c>
      <c r="E31" s="98" t="n">
        <f aca="false">Anchor!B12</f>
        <v>4759.7512</v>
      </c>
      <c r="F31" s="99" t="n">
        <f aca="false">Anchor!C12</f>
        <v>34.1281</v>
      </c>
      <c r="G31" s="99" t="n">
        <f aca="false">Anchor!D12</f>
        <v>37.5361</v>
      </c>
      <c r="H31" s="100" t="n">
        <f aca="false">Anchor!E12</f>
        <v>38.9597</v>
      </c>
      <c r="I31" s="71"/>
      <c r="J31" s="98" t="n">
        <f aca="false">Test!B12</f>
        <v>4762.5256</v>
      </c>
      <c r="K31" s="99" t="n">
        <f aca="false">Test!C12</f>
        <v>34.128</v>
      </c>
      <c r="L31" s="99" t="n">
        <f aca="false">Test!D12</f>
        <v>37.5357</v>
      </c>
      <c r="M31" s="100" t="n">
        <f aca="false">Test!E12</f>
        <v>38.9593</v>
      </c>
      <c r="N31" s="177"/>
      <c r="O31" s="101"/>
      <c r="P31" s="102"/>
      <c r="Q31" s="102"/>
      <c r="R31" s="101"/>
      <c r="S31" s="102"/>
      <c r="T31" s="103"/>
      <c r="U31" s="101"/>
      <c r="V31" s="102"/>
      <c r="W31" s="103"/>
      <c r="X31" s="177"/>
      <c r="Y31" s="98" t="n">
        <f aca="false">Anchor!F12</f>
        <v>6152.08</v>
      </c>
      <c r="Z31" s="99" t="n">
        <f aca="false">Anchor!G12</f>
        <v>33.6219</v>
      </c>
      <c r="AA31" s="99" t="n">
        <f aca="false">Anchor!H12</f>
        <v>37.2491</v>
      </c>
      <c r="AB31" s="99" t="n">
        <f aca="false">Anchor!I12</f>
        <v>39.3438</v>
      </c>
      <c r="AC31" s="98" t="n">
        <f aca="false">Anchor!J12</f>
        <v>6138.12</v>
      </c>
      <c r="AD31" s="99" t="n">
        <f aca="false">Anchor!K12</f>
        <v>59.72</v>
      </c>
      <c r="AE31" s="99" t="n">
        <f aca="false">Anchor!L12</f>
        <v>0</v>
      </c>
      <c r="AF31" s="104" t="n">
        <f aca="false">AC31/3600</f>
        <v>1.70503333333333</v>
      </c>
      <c r="AG31" s="105" t="n">
        <f aca="false">E31+Y31</f>
        <v>10911.8312</v>
      </c>
      <c r="AH31" s="177"/>
      <c r="AI31" s="98" t="n">
        <f aca="false">Test!F12</f>
        <v>6152.08</v>
      </c>
      <c r="AJ31" s="99" t="n">
        <f aca="false">Test!G12</f>
        <v>33.6219</v>
      </c>
      <c r="AK31" s="99" t="n">
        <f aca="false">Test!H12</f>
        <v>37.2491</v>
      </c>
      <c r="AL31" s="99" t="n">
        <f aca="false">Test!I12</f>
        <v>39.3438</v>
      </c>
      <c r="AM31" s="98" t="n">
        <f aca="false">Test!J12</f>
        <v>6218.4</v>
      </c>
      <c r="AN31" s="99" t="n">
        <f aca="false">Test!K12</f>
        <v>57.21</v>
      </c>
      <c r="AO31" s="99" t="n">
        <f aca="false">Test!L12</f>
        <v>0</v>
      </c>
      <c r="AP31" s="104" t="n">
        <f aca="false">AM31/3600</f>
        <v>1.72733333333333</v>
      </c>
      <c r="AQ31" s="105" t="n">
        <f aca="false">J31+AI31</f>
        <v>10914.6056</v>
      </c>
      <c r="AR31" s="72"/>
      <c r="AS31" s="84" t="e">
        <f aca="false">#REF!</f>
        <v>#REF!</v>
      </c>
      <c r="AT31" s="85" t="e">
        <f aca="false">#REF!</f>
        <v>#REF!</v>
      </c>
      <c r="AU31" s="85" t="e">
        <f aca="false">#REF!</f>
        <v>#REF!</v>
      </c>
      <c r="AV31" s="86" t="e">
        <f aca="false">#REF!</f>
        <v>#REF!</v>
      </c>
      <c r="AW31" s="72"/>
      <c r="AX31" s="106" t="n">
        <f aca="false">AM31/AC31</f>
        <v>1.01307892318821</v>
      </c>
      <c r="AY31" s="107" t="n">
        <f aca="false">AN31/AD31</f>
        <v>0.957970529135968</v>
      </c>
      <c r="AZ31" s="108" t="e">
        <f aca="false">AO31/AE31</f>
        <v>#DIV/0!</v>
      </c>
      <c r="BA31" s="36"/>
      <c r="BB31" s="109" t="n">
        <f aca="false">ABS(Y31-AI31)+ABS(Z31-AJ31)+ABS(AA31-AK31)+ABS(AB31-AL31)</f>
        <v>0</v>
      </c>
      <c r="BC31" s="134"/>
      <c r="BE31" s="177"/>
    </row>
    <row r="32" customFormat="false" ht="11.4" hidden="false" customHeight="false" outlineLevel="0" collapsed="false">
      <c r="A32" s="139"/>
      <c r="B32" s="179"/>
      <c r="C32" s="208" t="n">
        <f aca="false">C24</f>
        <v>22</v>
      </c>
      <c r="D32" s="158" t="n">
        <f aca="false">D24</f>
        <v>24</v>
      </c>
      <c r="E32" s="68" t="n">
        <f aca="false">Anchor!B13</f>
        <v>14395.6104</v>
      </c>
      <c r="F32" s="69" t="n">
        <f aca="false">Anchor!C13</f>
        <v>40.0912</v>
      </c>
      <c r="G32" s="69" t="n">
        <f aca="false">Anchor!D13</f>
        <v>41.8003</v>
      </c>
      <c r="H32" s="70" t="n">
        <f aca="false">Anchor!E13</f>
        <v>42.647</v>
      </c>
      <c r="I32" s="71"/>
      <c r="J32" s="68" t="n">
        <f aca="false">Test!B13</f>
        <v>14423.228</v>
      </c>
      <c r="K32" s="69" t="n">
        <f aca="false">Test!C13</f>
        <v>40.0913</v>
      </c>
      <c r="L32" s="69" t="n">
        <f aca="false">Test!D13</f>
        <v>41.8005</v>
      </c>
      <c r="M32" s="70" t="n">
        <f aca="false">Test!E13</f>
        <v>42.6467</v>
      </c>
      <c r="N32" s="177"/>
      <c r="O32" s="73" t="e">
        <f aca="false">bdrate($AG32:$AG35,F32:F35,$AQ32:$AQ35,K32:K35)</f>
        <v>#VALUE!</v>
      </c>
      <c r="P32" s="74" t="e">
        <f aca="false">bdrate($AG32:$AG35,G32:G35,$AQ32:$AQ35,L32:L35)</f>
        <v>#VALUE!</v>
      </c>
      <c r="Q32" s="74" t="e">
        <f aca="false">bdrate($AG32:$AG35,H32:H35,$AQ32:$AQ35,M32:M35)</f>
        <v>#VALUE!</v>
      </c>
      <c r="R32" s="73" t="e">
        <f aca="false">bdrate($AS32:$AS35,AT32:AT35,$AQ32:$AQ35,K32:K35)</f>
        <v>#VALUE!</v>
      </c>
      <c r="S32" s="74" t="e">
        <f aca="false">bdrate($AS32:$AS35,AU32:AU35,$AQ32:$AQ35,L32:L35)</f>
        <v>#VALUE!</v>
      </c>
      <c r="T32" s="75" t="e">
        <f aca="false">bdrate($AS32:$AS35,AV32:AV35,$AQ32:$AQ35,M32:M35)</f>
        <v>#VALUE!</v>
      </c>
      <c r="U32" s="73" t="e">
        <f aca="false">bdrate($E32:$E35,F32:F35,$J32:$J35,K32:K35)</f>
        <v>#VALUE!</v>
      </c>
      <c r="V32" s="74" t="e">
        <f aca="false">bdrate($E32:$E35,G32:G35,$J32:$J35,L32:L35)</f>
        <v>#VALUE!</v>
      </c>
      <c r="W32" s="75" t="e">
        <f aca="false">bdrate($E32:$E35,H32:H35,$J32:$J35,M32:M35)</f>
        <v>#VALUE!</v>
      </c>
      <c r="X32" s="177"/>
      <c r="Y32" s="68" t="n">
        <f aca="false">Anchor!F13</f>
        <v>28008.0088</v>
      </c>
      <c r="Z32" s="69" t="n">
        <f aca="false">Anchor!G13</f>
        <v>42.1341</v>
      </c>
      <c r="AA32" s="69" t="n">
        <f aca="false">Anchor!H13</f>
        <v>43.0676</v>
      </c>
      <c r="AB32" s="69" t="n">
        <f aca="false">Anchor!I13</f>
        <v>43.7897</v>
      </c>
      <c r="AC32" s="68" t="n">
        <f aca="false">Anchor!J13</f>
        <v>8557.8</v>
      </c>
      <c r="AD32" s="69" t="n">
        <f aca="false">Anchor!K13</f>
        <v>72.38</v>
      </c>
      <c r="AE32" s="69" t="n">
        <f aca="false">Anchor!L13</f>
        <v>0</v>
      </c>
      <c r="AF32" s="76" t="n">
        <f aca="false">AC32/3600</f>
        <v>2.37716666666667</v>
      </c>
      <c r="AG32" s="77" t="n">
        <f aca="false">E32+Y32</f>
        <v>42403.6192</v>
      </c>
      <c r="AH32" s="177"/>
      <c r="AI32" s="68" t="n">
        <f aca="false">Test!F13</f>
        <v>28008.0088</v>
      </c>
      <c r="AJ32" s="69" t="n">
        <f aca="false">Test!G13</f>
        <v>42.1341</v>
      </c>
      <c r="AK32" s="69" t="n">
        <f aca="false">Test!H13</f>
        <v>43.0676</v>
      </c>
      <c r="AL32" s="69" t="n">
        <f aca="false">Test!I13</f>
        <v>43.7897</v>
      </c>
      <c r="AM32" s="68" t="n">
        <f aca="false">Test!J13</f>
        <v>8541.01</v>
      </c>
      <c r="AN32" s="69" t="n">
        <f aca="false">Test!K13</f>
        <v>70.4</v>
      </c>
      <c r="AO32" s="69" t="n">
        <f aca="false">Test!L13</f>
        <v>0</v>
      </c>
      <c r="AP32" s="76" t="n">
        <f aca="false">AM32/3600</f>
        <v>2.37250277777778</v>
      </c>
      <c r="AQ32" s="77" t="n">
        <f aca="false">J32+AI32</f>
        <v>42431.2368</v>
      </c>
      <c r="AR32" s="72"/>
      <c r="AS32" s="68" t="e">
        <f aca="false">#REF!</f>
        <v>#REF!</v>
      </c>
      <c r="AT32" s="69" t="e">
        <f aca="false">#REF!</f>
        <v>#REF!</v>
      </c>
      <c r="AU32" s="69" t="e">
        <f aca="false">#REF!</f>
        <v>#REF!</v>
      </c>
      <c r="AV32" s="70" t="e">
        <f aca="false">#REF!</f>
        <v>#REF!</v>
      </c>
      <c r="AW32" s="72"/>
      <c r="AX32" s="78" t="n">
        <f aca="false">AM32/AC32</f>
        <v>0.998038047161654</v>
      </c>
      <c r="AY32" s="79" t="n">
        <f aca="false">AN32/AD32</f>
        <v>0.972644376899696</v>
      </c>
      <c r="AZ32" s="80" t="e">
        <f aca="false">AO32/AE32</f>
        <v>#DIV/0!</v>
      </c>
      <c r="BA32" s="36"/>
      <c r="BB32" s="95" t="n">
        <f aca="false">ABS(Y32-AI32)+ABS(Z32-AJ32)+ABS(AA32-AK32)+ABS(AB32-AL32)</f>
        <v>0</v>
      </c>
      <c r="BC32" s="134"/>
      <c r="BE32" s="177"/>
    </row>
    <row r="33" customFormat="false" ht="11.4" hidden="false" customHeight="false" outlineLevel="0" collapsed="false">
      <c r="A33" s="139"/>
      <c r="B33" s="179"/>
      <c r="C33" s="132" t="n">
        <f aca="false">C25</f>
        <v>26</v>
      </c>
      <c r="D33" s="139" t="n">
        <f aca="false">D25</f>
        <v>28</v>
      </c>
      <c r="E33" s="84" t="n">
        <f aca="false">Anchor!B14</f>
        <v>6873.7688</v>
      </c>
      <c r="F33" s="85" t="n">
        <f aca="false">Anchor!C14</f>
        <v>37.6373</v>
      </c>
      <c r="G33" s="85" t="n">
        <f aca="false">Anchor!D14</f>
        <v>39.7852</v>
      </c>
      <c r="H33" s="86" t="n">
        <f aca="false">Anchor!E14</f>
        <v>40.7064</v>
      </c>
      <c r="I33" s="71"/>
      <c r="J33" s="84" t="n">
        <f aca="false">Test!B14</f>
        <v>6888.6168</v>
      </c>
      <c r="K33" s="85" t="n">
        <f aca="false">Test!C14</f>
        <v>37.637</v>
      </c>
      <c r="L33" s="85" t="n">
        <f aca="false">Test!D14</f>
        <v>39.7852</v>
      </c>
      <c r="M33" s="86" t="n">
        <f aca="false">Test!E14</f>
        <v>40.7075</v>
      </c>
      <c r="N33" s="177"/>
      <c r="O33" s="87"/>
      <c r="P33" s="88"/>
      <c r="Q33" s="88"/>
      <c r="R33" s="87"/>
      <c r="S33" s="88"/>
      <c r="T33" s="89"/>
      <c r="U33" s="87"/>
      <c r="V33" s="88"/>
      <c r="W33" s="89"/>
      <c r="X33" s="177"/>
      <c r="Y33" s="84" t="n">
        <f aca="false">Anchor!F14</f>
        <v>17784.5504</v>
      </c>
      <c r="Z33" s="85" t="n">
        <f aca="false">Anchor!G14</f>
        <v>39.1082</v>
      </c>
      <c r="AA33" s="85" t="n">
        <f aca="false">Anchor!H14</f>
        <v>40.6712</v>
      </c>
      <c r="AB33" s="85" t="n">
        <f aca="false">Anchor!I14</f>
        <v>41.6836</v>
      </c>
      <c r="AC33" s="84" t="n">
        <f aca="false">Anchor!J14</f>
        <v>7424.24</v>
      </c>
      <c r="AD33" s="85" t="n">
        <f aca="false">Anchor!K14</f>
        <v>71.15</v>
      </c>
      <c r="AE33" s="85" t="n">
        <f aca="false">Anchor!L14</f>
        <v>0</v>
      </c>
      <c r="AF33" s="90" t="n">
        <f aca="false">AC33/3600</f>
        <v>2.06228888888889</v>
      </c>
      <c r="AG33" s="91" t="n">
        <f aca="false">E33+Y33</f>
        <v>24658.3192</v>
      </c>
      <c r="AH33" s="177"/>
      <c r="AI33" s="84" t="n">
        <f aca="false">Test!F14</f>
        <v>17784.5504</v>
      </c>
      <c r="AJ33" s="85" t="n">
        <f aca="false">Test!G14</f>
        <v>39.1082</v>
      </c>
      <c r="AK33" s="85" t="n">
        <f aca="false">Test!H14</f>
        <v>40.6712</v>
      </c>
      <c r="AL33" s="85" t="n">
        <f aca="false">Test!I14</f>
        <v>41.6836</v>
      </c>
      <c r="AM33" s="84" t="n">
        <f aca="false">Test!J14</f>
        <v>7408.28</v>
      </c>
      <c r="AN33" s="85" t="n">
        <f aca="false">Test!K14</f>
        <v>63.09</v>
      </c>
      <c r="AO33" s="85" t="n">
        <f aca="false">Test!L14</f>
        <v>0</v>
      </c>
      <c r="AP33" s="90" t="n">
        <f aca="false">AM33/3600</f>
        <v>2.05785555555556</v>
      </c>
      <c r="AQ33" s="91" t="n">
        <f aca="false">J33+AI33</f>
        <v>24673.1672</v>
      </c>
      <c r="AR33" s="72"/>
      <c r="AS33" s="84" t="e">
        <f aca="false">#REF!</f>
        <v>#REF!</v>
      </c>
      <c r="AT33" s="85" t="e">
        <f aca="false">#REF!</f>
        <v>#REF!</v>
      </c>
      <c r="AU33" s="85" t="e">
        <f aca="false">#REF!</f>
        <v>#REF!</v>
      </c>
      <c r="AV33" s="86" t="e">
        <f aca="false">#REF!</f>
        <v>#REF!</v>
      </c>
      <c r="AW33" s="72"/>
      <c r="AX33" s="92" t="n">
        <f aca="false">AM33/AC33</f>
        <v>0.997850285012338</v>
      </c>
      <c r="AY33" s="93" t="n">
        <f aca="false">AN33/AD33</f>
        <v>0.886718200983837</v>
      </c>
      <c r="AZ33" s="94" t="e">
        <f aca="false">AO33/AE33</f>
        <v>#DIV/0!</v>
      </c>
      <c r="BA33" s="36"/>
      <c r="BB33" s="95" t="n">
        <f aca="false">ABS(Y33-AI33)+ABS(Z33-AJ33)+ABS(AA33-AK33)+ABS(AB33-AL33)</f>
        <v>0</v>
      </c>
      <c r="BC33" s="134"/>
      <c r="BE33" s="177"/>
    </row>
    <row r="34" customFormat="false" ht="11.4" hidden="false" customHeight="false" outlineLevel="0" collapsed="false">
      <c r="A34" s="139"/>
      <c r="B34" s="179"/>
      <c r="C34" s="132" t="n">
        <f aca="false">C26</f>
        <v>30</v>
      </c>
      <c r="D34" s="139" t="n">
        <f aca="false">D26</f>
        <v>32</v>
      </c>
      <c r="E34" s="84" t="n">
        <f aca="false">Anchor!B15</f>
        <v>3194.1664</v>
      </c>
      <c r="F34" s="85" t="n">
        <f aca="false">Anchor!C15</f>
        <v>35.2537</v>
      </c>
      <c r="G34" s="85" t="n">
        <f aca="false">Anchor!D15</f>
        <v>38.4343</v>
      </c>
      <c r="H34" s="86" t="n">
        <f aca="false">Anchor!E15</f>
        <v>39.6263</v>
      </c>
      <c r="I34" s="71"/>
      <c r="J34" s="84" t="n">
        <f aca="false">Test!B15</f>
        <v>3202.5472</v>
      </c>
      <c r="K34" s="85" t="n">
        <f aca="false">Test!C15</f>
        <v>35.2539</v>
      </c>
      <c r="L34" s="85" t="n">
        <f aca="false">Test!D15</f>
        <v>38.4338</v>
      </c>
      <c r="M34" s="86" t="n">
        <f aca="false">Test!E15</f>
        <v>39.6252</v>
      </c>
      <c r="N34" s="177"/>
      <c r="O34" s="87"/>
      <c r="P34" s="88"/>
      <c r="Q34" s="88"/>
      <c r="R34" s="87"/>
      <c r="S34" s="88"/>
      <c r="T34" s="89"/>
      <c r="U34" s="87"/>
      <c r="V34" s="88"/>
      <c r="W34" s="89"/>
      <c r="X34" s="177"/>
      <c r="Y34" s="84" t="n">
        <f aca="false">Anchor!F15</f>
        <v>10988.1048</v>
      </c>
      <c r="Z34" s="85" t="n">
        <f aca="false">Anchor!G15</f>
        <v>36.3026</v>
      </c>
      <c r="AA34" s="85" t="n">
        <f aca="false">Anchor!H15</f>
        <v>39.0472</v>
      </c>
      <c r="AB34" s="85" t="n">
        <f aca="false">Anchor!I15</f>
        <v>40.5327</v>
      </c>
      <c r="AC34" s="84" t="n">
        <f aca="false">Anchor!J15</f>
        <v>6341.9</v>
      </c>
      <c r="AD34" s="85" t="n">
        <f aca="false">Anchor!K15</f>
        <v>56.99</v>
      </c>
      <c r="AE34" s="85" t="n">
        <f aca="false">Anchor!L15</f>
        <v>0</v>
      </c>
      <c r="AF34" s="90" t="n">
        <f aca="false">AC34/3600</f>
        <v>1.76163888888889</v>
      </c>
      <c r="AG34" s="91" t="n">
        <f aca="false">E34+Y34</f>
        <v>14182.2712</v>
      </c>
      <c r="AH34" s="177"/>
      <c r="AI34" s="84" t="n">
        <f aca="false">Test!F15</f>
        <v>10988.1048</v>
      </c>
      <c r="AJ34" s="85" t="n">
        <f aca="false">Test!G15</f>
        <v>36.3026</v>
      </c>
      <c r="AK34" s="85" t="n">
        <f aca="false">Test!H15</f>
        <v>39.0472</v>
      </c>
      <c r="AL34" s="85" t="n">
        <f aca="false">Test!I15</f>
        <v>40.5327</v>
      </c>
      <c r="AM34" s="84" t="n">
        <f aca="false">Test!J15</f>
        <v>6262.61</v>
      </c>
      <c r="AN34" s="85" t="n">
        <f aca="false">Test!K15</f>
        <v>55.02</v>
      </c>
      <c r="AO34" s="85" t="n">
        <f aca="false">Test!L15</f>
        <v>0</v>
      </c>
      <c r="AP34" s="90" t="n">
        <f aca="false">AM34/3600</f>
        <v>1.73961388888889</v>
      </c>
      <c r="AQ34" s="91" t="n">
        <f aca="false">J34+AI34</f>
        <v>14190.652</v>
      </c>
      <c r="AR34" s="72"/>
      <c r="AS34" s="84" t="e">
        <f aca="false">#REF!</f>
        <v>#REF!</v>
      </c>
      <c r="AT34" s="85" t="e">
        <f aca="false">#REF!</f>
        <v>#REF!</v>
      </c>
      <c r="AU34" s="85" t="e">
        <f aca="false">#REF!</f>
        <v>#REF!</v>
      </c>
      <c r="AV34" s="86" t="e">
        <f aca="false">#REF!</f>
        <v>#REF!</v>
      </c>
      <c r="AW34" s="72"/>
      <c r="AX34" s="92" t="n">
        <f aca="false">AM34/AC34</f>
        <v>0.987497437676406</v>
      </c>
      <c r="AY34" s="93" t="n">
        <f aca="false">AN34/AD34</f>
        <v>0.965432532023162</v>
      </c>
      <c r="AZ34" s="94" t="e">
        <f aca="false">AO34/AE34</f>
        <v>#DIV/0!</v>
      </c>
      <c r="BA34" s="36"/>
      <c r="BB34" s="95" t="n">
        <f aca="false">ABS(Y34-AI34)+ABS(Z34-AJ34)+ABS(AA34-AK34)+ABS(AB34-AL34)</f>
        <v>0</v>
      </c>
      <c r="BC34" s="134"/>
      <c r="BE34" s="177"/>
    </row>
    <row r="35" customFormat="false" ht="12" hidden="false" customHeight="false" outlineLevel="0" collapsed="false">
      <c r="A35" s="139"/>
      <c r="B35" s="179"/>
      <c r="C35" s="210" t="n">
        <f aca="false">C27</f>
        <v>34</v>
      </c>
      <c r="D35" s="211" t="n">
        <f aca="false">D27</f>
        <v>36</v>
      </c>
      <c r="E35" s="98" t="n">
        <f aca="false">Anchor!B16</f>
        <v>1679.712</v>
      </c>
      <c r="F35" s="99" t="n">
        <f aca="false">Anchor!C16</f>
        <v>32.9636</v>
      </c>
      <c r="G35" s="99" t="n">
        <f aca="false">Anchor!D16</f>
        <v>37.2229</v>
      </c>
      <c r="H35" s="100" t="n">
        <f aca="false">Anchor!E16</f>
        <v>38.7981</v>
      </c>
      <c r="I35" s="71"/>
      <c r="J35" s="98" t="n">
        <f aca="false">Test!B16</f>
        <v>1682.7328</v>
      </c>
      <c r="K35" s="99" t="n">
        <f aca="false">Test!C16</f>
        <v>32.9635</v>
      </c>
      <c r="L35" s="99" t="n">
        <f aca="false">Test!D16</f>
        <v>37.2223</v>
      </c>
      <c r="M35" s="100" t="n">
        <f aca="false">Test!E16</f>
        <v>38.7973</v>
      </c>
      <c r="N35" s="177"/>
      <c r="O35" s="101"/>
      <c r="P35" s="102"/>
      <c r="Q35" s="102"/>
      <c r="R35" s="101"/>
      <c r="S35" s="102"/>
      <c r="T35" s="103"/>
      <c r="U35" s="101"/>
      <c r="V35" s="102"/>
      <c r="W35" s="103"/>
      <c r="X35" s="177"/>
      <c r="Y35" s="98" t="n">
        <f aca="false">Anchor!F16</f>
        <v>6152.08</v>
      </c>
      <c r="Z35" s="99" t="n">
        <f aca="false">Anchor!G16</f>
        <v>33.6219</v>
      </c>
      <c r="AA35" s="99" t="n">
        <f aca="false">Anchor!H16</f>
        <v>37.2491</v>
      </c>
      <c r="AB35" s="99" t="n">
        <f aca="false">Anchor!I16</f>
        <v>39.3438</v>
      </c>
      <c r="AC35" s="98" t="n">
        <f aca="false">Anchor!J16</f>
        <v>5891.08</v>
      </c>
      <c r="AD35" s="99" t="n">
        <f aca="false">Anchor!K16</f>
        <v>51.87</v>
      </c>
      <c r="AE35" s="99" t="n">
        <f aca="false">Anchor!L16</f>
        <v>0</v>
      </c>
      <c r="AF35" s="104" t="n">
        <f aca="false">AC35/3600</f>
        <v>1.63641111111111</v>
      </c>
      <c r="AG35" s="105" t="n">
        <f aca="false">E35+Y35</f>
        <v>7831.792</v>
      </c>
      <c r="AH35" s="177"/>
      <c r="AI35" s="98" t="n">
        <f aca="false">Test!F16</f>
        <v>6152.08</v>
      </c>
      <c r="AJ35" s="99" t="n">
        <f aca="false">Test!G16</f>
        <v>33.6219</v>
      </c>
      <c r="AK35" s="99" t="n">
        <f aca="false">Test!H16</f>
        <v>37.2491</v>
      </c>
      <c r="AL35" s="99" t="n">
        <f aca="false">Test!I16</f>
        <v>39.3438</v>
      </c>
      <c r="AM35" s="98" t="n">
        <f aca="false">Test!J16</f>
        <v>5985.63</v>
      </c>
      <c r="AN35" s="99" t="n">
        <f aca="false">Test!K16</f>
        <v>53.13</v>
      </c>
      <c r="AO35" s="99" t="n">
        <f aca="false">Test!L16</f>
        <v>0</v>
      </c>
      <c r="AP35" s="104" t="n">
        <f aca="false">AM35/3600</f>
        <v>1.662675</v>
      </c>
      <c r="AQ35" s="105" t="n">
        <f aca="false">J35+AI35</f>
        <v>7834.8128</v>
      </c>
      <c r="AR35" s="72"/>
      <c r="AS35" s="98" t="e">
        <f aca="false">#REF!</f>
        <v>#REF!</v>
      </c>
      <c r="AT35" s="99" t="e">
        <f aca="false">#REF!</f>
        <v>#REF!</v>
      </c>
      <c r="AU35" s="99" t="e">
        <f aca="false">#REF!</f>
        <v>#REF!</v>
      </c>
      <c r="AV35" s="100" t="e">
        <f aca="false">#REF!</f>
        <v>#REF!</v>
      </c>
      <c r="AW35" s="72"/>
      <c r="AX35" s="106" t="n">
        <f aca="false">AM35/AC35</f>
        <v>1.01604968868187</v>
      </c>
      <c r="AY35" s="107" t="n">
        <f aca="false">AN35/AD35</f>
        <v>1.02429149797571</v>
      </c>
      <c r="AZ35" s="108" t="e">
        <f aca="false">AO35/AE35</f>
        <v>#DIV/0!</v>
      </c>
      <c r="BA35" s="36"/>
      <c r="BB35" s="95" t="n">
        <f aca="false">ABS(Y35-AI35)+ABS(Z35-AJ35)+ABS(AA35-AK35)+ABS(AB35-AL35)</f>
        <v>0</v>
      </c>
      <c r="BC35" s="134"/>
      <c r="BE35" s="177"/>
    </row>
    <row r="36" customFormat="false" ht="11.4" hidden="false" customHeight="false" outlineLevel="0" collapsed="false">
      <c r="A36" s="139"/>
      <c r="B36" s="159" t="s">
        <v>79</v>
      </c>
      <c r="C36" s="208" t="n">
        <f aca="false">C28</f>
        <v>22</v>
      </c>
      <c r="D36" s="158" t="n">
        <f aca="false">D28</f>
        <v>22</v>
      </c>
      <c r="E36" s="68" t="n">
        <f aca="false">Anchor!B17</f>
        <v>66608.2288</v>
      </c>
      <c r="F36" s="69" t="n">
        <f aca="false">Anchor!C17</f>
        <v>40.5526</v>
      </c>
      <c r="G36" s="69" t="n">
        <f aca="false">Anchor!D17</f>
        <v>41.5693</v>
      </c>
      <c r="H36" s="70" t="n">
        <f aca="false">Anchor!E17</f>
        <v>43.8739</v>
      </c>
      <c r="I36" s="71"/>
      <c r="J36" s="68" t="n">
        <f aca="false">Test!B17</f>
        <v>66692.1336</v>
      </c>
      <c r="K36" s="69" t="n">
        <f aca="false">Test!C17</f>
        <v>40.553</v>
      </c>
      <c r="L36" s="69" t="n">
        <f aca="false">Test!D17</f>
        <v>41.5696</v>
      </c>
      <c r="M36" s="70" t="n">
        <f aca="false">Test!E17</f>
        <v>43.8741</v>
      </c>
      <c r="N36" s="177"/>
      <c r="O36" s="73" t="e">
        <f aca="false">bdrate($AG36:$AG39,F36:F39,$AQ36:$AQ39,K36:K39)</f>
        <v>#VALUE!</v>
      </c>
      <c r="P36" s="74" t="e">
        <f aca="false">bdrate($AG36:$AG39,G36:G39,$AQ36:$AQ39,L36:L39)</f>
        <v>#VALUE!</v>
      </c>
      <c r="Q36" s="74" t="e">
        <f aca="false">bdrate($AG36:$AG39,H36:H39,$AQ36:$AQ39,M36:M39)</f>
        <v>#VALUE!</v>
      </c>
      <c r="R36" s="73" t="e">
        <f aca="false">bdrate($AS36:$AS39,AT36:AT39,$AQ36:$AQ39,K36:K39)</f>
        <v>#VALUE!</v>
      </c>
      <c r="S36" s="74" t="e">
        <f aca="false">bdrate($AS36:$AS39,AU36:AU39,$AQ36:$AQ39,L36:L39)</f>
        <v>#VALUE!</v>
      </c>
      <c r="T36" s="75" t="e">
        <f aca="false">bdrate($AS36:$AS39,AV36:AV39,$AQ36:$AQ39,M36:M39)</f>
        <v>#VALUE!</v>
      </c>
      <c r="U36" s="73" t="e">
        <f aca="false">bdrate($E36:$E39,F36:F39,$J36:$J39,K36:K39)</f>
        <v>#VALUE!</v>
      </c>
      <c r="V36" s="74" t="e">
        <f aca="false">bdrate($E36:$E39,G36:G39,$J36:$J39,L36:L39)</f>
        <v>#VALUE!</v>
      </c>
      <c r="W36" s="75" t="e">
        <f aca="false">bdrate($E36:$E39,H36:H39,$J36:$J39,M36:M39)</f>
        <v>#VALUE!</v>
      </c>
      <c r="X36" s="177"/>
      <c r="Y36" s="68" t="n">
        <f aca="false">Anchor!F17</f>
        <v>47512.3896</v>
      </c>
      <c r="Z36" s="69" t="n">
        <f aca="false">Anchor!G17</f>
        <v>42.2367</v>
      </c>
      <c r="AA36" s="69" t="n">
        <f aca="false">Anchor!H17</f>
        <v>42.9003</v>
      </c>
      <c r="AB36" s="69" t="n">
        <f aca="false">Anchor!I17</f>
        <v>44.7197</v>
      </c>
      <c r="AC36" s="68" t="n">
        <f aca="false">Anchor!J17</f>
        <v>19819.28</v>
      </c>
      <c r="AD36" s="69" t="n">
        <f aca="false">Anchor!K17</f>
        <v>174.9</v>
      </c>
      <c r="AE36" s="69" t="n">
        <f aca="false">Anchor!L17</f>
        <v>0</v>
      </c>
      <c r="AF36" s="76" t="n">
        <f aca="false">AC36/3600</f>
        <v>5.50535555555556</v>
      </c>
      <c r="AG36" s="77" t="n">
        <f aca="false">E36+Y36</f>
        <v>114120.6184</v>
      </c>
      <c r="AH36" s="177"/>
      <c r="AI36" s="68" t="n">
        <f aca="false">Test!F17</f>
        <v>47512.3896</v>
      </c>
      <c r="AJ36" s="69" t="n">
        <f aca="false">Test!G17</f>
        <v>42.2367</v>
      </c>
      <c r="AK36" s="69" t="n">
        <f aca="false">Test!H17</f>
        <v>42.9003</v>
      </c>
      <c r="AL36" s="69" t="n">
        <f aca="false">Test!I17</f>
        <v>44.7197</v>
      </c>
      <c r="AM36" s="68" t="n">
        <f aca="false">Test!J17</f>
        <v>18897.76</v>
      </c>
      <c r="AN36" s="69" t="n">
        <f aca="false">Test!K17</f>
        <v>161.55</v>
      </c>
      <c r="AO36" s="69" t="n">
        <f aca="false">Test!L17</f>
        <v>0</v>
      </c>
      <c r="AP36" s="76" t="n">
        <f aca="false">AM36/3600</f>
        <v>5.24937777777778</v>
      </c>
      <c r="AQ36" s="77" t="n">
        <f aca="false">J36+AI36</f>
        <v>114204.5232</v>
      </c>
      <c r="AR36" s="72"/>
      <c r="AS36" s="84" t="e">
        <f aca="false">#REF!</f>
        <v>#REF!</v>
      </c>
      <c r="AT36" s="85" t="e">
        <f aca="false">#REF!</f>
        <v>#REF!</v>
      </c>
      <c r="AU36" s="85" t="e">
        <f aca="false">#REF!</f>
        <v>#REF!</v>
      </c>
      <c r="AV36" s="86" t="e">
        <f aca="false">#REF!</f>
        <v>#REF!</v>
      </c>
      <c r="AW36" s="72"/>
      <c r="AX36" s="78" t="n">
        <f aca="false">AM36/AC36</f>
        <v>0.953503860886975</v>
      </c>
      <c r="AY36" s="79" t="n">
        <f aca="false">AN36/AD36</f>
        <v>0.923670668953688</v>
      </c>
      <c r="AZ36" s="80" t="e">
        <f aca="false">AO36/AE36</f>
        <v>#DIV/0!</v>
      </c>
      <c r="BA36" s="36"/>
      <c r="BB36" s="81" t="n">
        <f aca="false">ABS(Y36-AI36)+ABS(Z36-AJ36)+ABS(AA36-AK36)+ABS(AB36-AL36)</f>
        <v>0</v>
      </c>
      <c r="BC36" s="134"/>
      <c r="BE36" s="177"/>
    </row>
    <row r="37" customFormat="false" ht="11.4" hidden="false" customHeight="false" outlineLevel="0" collapsed="false">
      <c r="A37" s="139"/>
      <c r="B37" s="179"/>
      <c r="C37" s="132" t="n">
        <f aca="false">C29</f>
        <v>26</v>
      </c>
      <c r="D37" s="139" t="n">
        <f aca="false">D29</f>
        <v>26</v>
      </c>
      <c r="E37" s="84" t="n">
        <f aca="false">Anchor!B18</f>
        <v>27638.9752</v>
      </c>
      <c r="F37" s="85" t="n">
        <f aca="false">Anchor!C18</f>
        <v>38.1687</v>
      </c>
      <c r="G37" s="85" t="n">
        <f aca="false">Anchor!D18</f>
        <v>39.5708</v>
      </c>
      <c r="H37" s="86" t="n">
        <f aca="false">Anchor!E18</f>
        <v>42.173</v>
      </c>
      <c r="I37" s="71"/>
      <c r="J37" s="84" t="n">
        <f aca="false">Test!B18</f>
        <v>27692.9</v>
      </c>
      <c r="K37" s="85" t="n">
        <f aca="false">Test!C18</f>
        <v>38.1688</v>
      </c>
      <c r="L37" s="85" t="n">
        <f aca="false">Test!D18</f>
        <v>39.5707</v>
      </c>
      <c r="M37" s="86" t="n">
        <f aca="false">Test!E18</f>
        <v>42.1728</v>
      </c>
      <c r="N37" s="177"/>
      <c r="O37" s="87"/>
      <c r="P37" s="88"/>
      <c r="Q37" s="88"/>
      <c r="R37" s="87"/>
      <c r="S37" s="88"/>
      <c r="T37" s="89"/>
      <c r="U37" s="87"/>
      <c r="V37" s="88"/>
      <c r="W37" s="89"/>
      <c r="X37" s="177"/>
      <c r="Y37" s="84" t="n">
        <f aca="false">Anchor!F18</f>
        <v>31140.7128</v>
      </c>
      <c r="Z37" s="85" t="n">
        <f aca="false">Anchor!G18</f>
        <v>39.679</v>
      </c>
      <c r="AA37" s="85" t="n">
        <f aca="false">Anchor!H18</f>
        <v>41.1965</v>
      </c>
      <c r="AB37" s="85" t="n">
        <f aca="false">Anchor!I18</f>
        <v>42.6239</v>
      </c>
      <c r="AC37" s="84" t="n">
        <f aca="false">Anchor!J18</f>
        <v>15503.88</v>
      </c>
      <c r="AD37" s="85" t="n">
        <f aca="false">Anchor!K18</f>
        <v>148.34</v>
      </c>
      <c r="AE37" s="85" t="n">
        <f aca="false">Anchor!L18</f>
        <v>0</v>
      </c>
      <c r="AF37" s="90" t="n">
        <f aca="false">AC37/3600</f>
        <v>4.30663333333333</v>
      </c>
      <c r="AG37" s="91" t="n">
        <f aca="false">E37+Y37</f>
        <v>58779.688</v>
      </c>
      <c r="AH37" s="177"/>
      <c r="AI37" s="84" t="n">
        <f aca="false">Test!F18</f>
        <v>31140.7128</v>
      </c>
      <c r="AJ37" s="85" t="n">
        <f aca="false">Test!G18</f>
        <v>39.679</v>
      </c>
      <c r="AK37" s="85" t="n">
        <f aca="false">Test!H18</f>
        <v>41.1965</v>
      </c>
      <c r="AL37" s="85" t="n">
        <f aca="false">Test!I18</f>
        <v>42.6239</v>
      </c>
      <c r="AM37" s="84" t="n">
        <f aca="false">Test!J18</f>
        <v>16159.17</v>
      </c>
      <c r="AN37" s="85" t="n">
        <f aca="false">Test!K18</f>
        <v>141.93</v>
      </c>
      <c r="AO37" s="85" t="n">
        <f aca="false">Test!L18</f>
        <v>0</v>
      </c>
      <c r="AP37" s="90" t="n">
        <f aca="false">AM37/3600</f>
        <v>4.48865833333333</v>
      </c>
      <c r="AQ37" s="91" t="n">
        <f aca="false">J37+AI37</f>
        <v>58833.6128</v>
      </c>
      <c r="AR37" s="72"/>
      <c r="AS37" s="84" t="e">
        <f aca="false">#REF!</f>
        <v>#REF!</v>
      </c>
      <c r="AT37" s="85" t="e">
        <f aca="false">#REF!</f>
        <v>#REF!</v>
      </c>
      <c r="AU37" s="85" t="e">
        <f aca="false">#REF!</f>
        <v>#REF!</v>
      </c>
      <c r="AV37" s="86" t="e">
        <f aca="false">#REF!</f>
        <v>#REF!</v>
      </c>
      <c r="AW37" s="72"/>
      <c r="AX37" s="92" t="n">
        <f aca="false">AM37/AC37</f>
        <v>1.04226619401079</v>
      </c>
      <c r="AY37" s="93" t="n">
        <f aca="false">AN37/AD37</f>
        <v>0.956788458945665</v>
      </c>
      <c r="AZ37" s="94" t="e">
        <f aca="false">AO37/AE37</f>
        <v>#DIV/0!</v>
      </c>
      <c r="BA37" s="36"/>
      <c r="BB37" s="95" t="n">
        <f aca="false">ABS(Y37-AI37)+ABS(Z37-AJ37)+ABS(AA37-AK37)+ABS(AB37-AL37)</f>
        <v>0</v>
      </c>
      <c r="BC37" s="134"/>
      <c r="BE37" s="177"/>
    </row>
    <row r="38" customFormat="false" ht="11.4" hidden="false" customHeight="false" outlineLevel="0" collapsed="false">
      <c r="A38" s="139"/>
      <c r="B38" s="179"/>
      <c r="C38" s="132" t="n">
        <f aca="false">C30</f>
        <v>30</v>
      </c>
      <c r="D38" s="139" t="n">
        <f aca="false">D30</f>
        <v>30</v>
      </c>
      <c r="E38" s="84" t="n">
        <f aca="false">Anchor!B19</f>
        <v>15104.804</v>
      </c>
      <c r="F38" s="85" t="n">
        <f aca="false">Anchor!C19</f>
        <v>36.3478</v>
      </c>
      <c r="G38" s="85" t="n">
        <f aca="false">Anchor!D19</f>
        <v>38.7016</v>
      </c>
      <c r="H38" s="86" t="n">
        <f aca="false">Anchor!E19</f>
        <v>40.8631</v>
      </c>
      <c r="I38" s="71"/>
      <c r="J38" s="84" t="n">
        <f aca="false">Test!B19</f>
        <v>15136.9464</v>
      </c>
      <c r="K38" s="85" t="n">
        <f aca="false">Test!C19</f>
        <v>36.3477</v>
      </c>
      <c r="L38" s="85" t="n">
        <f aca="false">Test!D19</f>
        <v>38.7006</v>
      </c>
      <c r="M38" s="86" t="n">
        <f aca="false">Test!E19</f>
        <v>40.8623</v>
      </c>
      <c r="N38" s="177"/>
      <c r="O38" s="87"/>
      <c r="P38" s="88"/>
      <c r="Q38" s="88"/>
      <c r="R38" s="87"/>
      <c r="S38" s="88"/>
      <c r="T38" s="89"/>
      <c r="U38" s="87"/>
      <c r="V38" s="88"/>
      <c r="W38" s="89"/>
      <c r="X38" s="177"/>
      <c r="Y38" s="84" t="n">
        <f aca="false">Anchor!F19</f>
        <v>20218.2592</v>
      </c>
      <c r="Z38" s="85" t="n">
        <f aca="false">Anchor!G19</f>
        <v>37.0868</v>
      </c>
      <c r="AA38" s="85" t="n">
        <f aca="false">Anchor!H19</f>
        <v>40.0215</v>
      </c>
      <c r="AB38" s="85" t="n">
        <f aca="false">Anchor!I19</f>
        <v>41.0503</v>
      </c>
      <c r="AC38" s="84" t="n">
        <f aca="false">Anchor!J19</f>
        <v>13495.77</v>
      </c>
      <c r="AD38" s="85" t="n">
        <f aca="false">Anchor!K19</f>
        <v>127.45</v>
      </c>
      <c r="AE38" s="85" t="n">
        <f aca="false">Anchor!L19</f>
        <v>0</v>
      </c>
      <c r="AF38" s="90" t="n">
        <f aca="false">AC38/3600</f>
        <v>3.748825</v>
      </c>
      <c r="AG38" s="91" t="n">
        <f aca="false">E38+Y38</f>
        <v>35323.0632</v>
      </c>
      <c r="AH38" s="177"/>
      <c r="AI38" s="84" t="n">
        <f aca="false">Test!F19</f>
        <v>20218.2592</v>
      </c>
      <c r="AJ38" s="85" t="n">
        <f aca="false">Test!G19</f>
        <v>37.0868</v>
      </c>
      <c r="AK38" s="85" t="n">
        <f aca="false">Test!H19</f>
        <v>40.0215</v>
      </c>
      <c r="AL38" s="85" t="n">
        <f aca="false">Test!I19</f>
        <v>41.0503</v>
      </c>
      <c r="AM38" s="84" t="n">
        <f aca="false">Test!J19</f>
        <v>13614.48</v>
      </c>
      <c r="AN38" s="85" t="n">
        <f aca="false">Test!K19</f>
        <v>123.02</v>
      </c>
      <c r="AO38" s="85" t="n">
        <f aca="false">Test!L19</f>
        <v>0</v>
      </c>
      <c r="AP38" s="90" t="n">
        <f aca="false">AM38/3600</f>
        <v>3.7818</v>
      </c>
      <c r="AQ38" s="91" t="n">
        <f aca="false">J38+AI38</f>
        <v>35355.2056</v>
      </c>
      <c r="AR38" s="72"/>
      <c r="AS38" s="84" t="e">
        <f aca="false">#REF!</f>
        <v>#REF!</v>
      </c>
      <c r="AT38" s="85" t="e">
        <f aca="false">#REF!</f>
        <v>#REF!</v>
      </c>
      <c r="AU38" s="85" t="e">
        <f aca="false">#REF!</f>
        <v>#REF!</v>
      </c>
      <c r="AV38" s="86" t="e">
        <f aca="false">#REF!</f>
        <v>#REF!</v>
      </c>
      <c r="AW38" s="72"/>
      <c r="AX38" s="92" t="n">
        <f aca="false">AM38/AC38</f>
        <v>1.00879608944136</v>
      </c>
      <c r="AY38" s="93" t="n">
        <f aca="false">AN38/AD38</f>
        <v>0.965241271086701</v>
      </c>
      <c r="AZ38" s="94" t="e">
        <f aca="false">AO38/AE38</f>
        <v>#DIV/0!</v>
      </c>
      <c r="BA38" s="36"/>
      <c r="BB38" s="95" t="n">
        <f aca="false">ABS(Y38-AI38)+ABS(Z38-AJ38)+ABS(AA38-AK38)+ABS(AB38-AL38)</f>
        <v>0</v>
      </c>
      <c r="BC38" s="134"/>
      <c r="BE38" s="177"/>
    </row>
    <row r="39" customFormat="false" ht="12" hidden="false" customHeight="false" outlineLevel="0" collapsed="false">
      <c r="A39" s="139"/>
      <c r="B39" s="179"/>
      <c r="C39" s="210" t="n">
        <f aca="false">C31</f>
        <v>34</v>
      </c>
      <c r="D39" s="211" t="n">
        <f aca="false">D31</f>
        <v>34</v>
      </c>
      <c r="E39" s="98" t="n">
        <f aca="false">Anchor!B20</f>
        <v>8663.6008</v>
      </c>
      <c r="F39" s="99" t="n">
        <f aca="false">Anchor!C20</f>
        <v>34.4118</v>
      </c>
      <c r="G39" s="99" t="n">
        <f aca="false">Anchor!D20</f>
        <v>37.5786</v>
      </c>
      <c r="H39" s="100" t="n">
        <f aca="false">Anchor!E20</f>
        <v>39.089</v>
      </c>
      <c r="I39" s="71"/>
      <c r="J39" s="98" t="n">
        <f aca="false">Test!B20</f>
        <v>8678.9592</v>
      </c>
      <c r="K39" s="99" t="n">
        <f aca="false">Test!C20</f>
        <v>34.4115</v>
      </c>
      <c r="L39" s="99" t="n">
        <f aca="false">Test!D20</f>
        <v>37.5775</v>
      </c>
      <c r="M39" s="100" t="n">
        <f aca="false">Test!E20</f>
        <v>39.0872</v>
      </c>
      <c r="N39" s="177"/>
      <c r="O39" s="101"/>
      <c r="P39" s="102"/>
      <c r="Q39" s="102"/>
      <c r="R39" s="101"/>
      <c r="S39" s="102"/>
      <c r="T39" s="103"/>
      <c r="U39" s="101"/>
      <c r="V39" s="102"/>
      <c r="W39" s="103"/>
      <c r="X39" s="177"/>
      <c r="Y39" s="98" t="n">
        <f aca="false">Anchor!F20</f>
        <v>12172.856</v>
      </c>
      <c r="Z39" s="99" t="n">
        <f aca="false">Anchor!G20</f>
        <v>34.4742</v>
      </c>
      <c r="AA39" s="99" t="n">
        <f aca="false">Anchor!H20</f>
        <v>38.4036</v>
      </c>
      <c r="AB39" s="99" t="n">
        <f aca="false">Anchor!I20</f>
        <v>38.948</v>
      </c>
      <c r="AC39" s="98" t="n">
        <f aca="false">Anchor!J20</f>
        <v>12785.16</v>
      </c>
      <c r="AD39" s="99" t="n">
        <f aca="false">Anchor!K20</f>
        <v>122.46</v>
      </c>
      <c r="AE39" s="99" t="n">
        <f aca="false">Anchor!L20</f>
        <v>0</v>
      </c>
      <c r="AF39" s="104" t="n">
        <f aca="false">AC39/3600</f>
        <v>3.55143333333333</v>
      </c>
      <c r="AG39" s="105" t="n">
        <f aca="false">E39+Y39</f>
        <v>20836.4568</v>
      </c>
      <c r="AH39" s="177"/>
      <c r="AI39" s="98" t="n">
        <f aca="false">Test!F20</f>
        <v>12172.856</v>
      </c>
      <c r="AJ39" s="99" t="n">
        <f aca="false">Test!G20</f>
        <v>34.4742</v>
      </c>
      <c r="AK39" s="99" t="n">
        <f aca="false">Test!H20</f>
        <v>38.4036</v>
      </c>
      <c r="AL39" s="99" t="n">
        <f aca="false">Test!I20</f>
        <v>38.948</v>
      </c>
      <c r="AM39" s="98" t="n">
        <f aca="false">Test!J20</f>
        <v>12729.27</v>
      </c>
      <c r="AN39" s="99" t="n">
        <f aca="false">Test!K20</f>
        <v>116.96</v>
      </c>
      <c r="AO39" s="99" t="n">
        <f aca="false">Test!L20</f>
        <v>0</v>
      </c>
      <c r="AP39" s="104" t="n">
        <f aca="false">AM39/3600</f>
        <v>3.53590833333333</v>
      </c>
      <c r="AQ39" s="105" t="n">
        <f aca="false">J39+AI39</f>
        <v>20851.8152</v>
      </c>
      <c r="AR39" s="72"/>
      <c r="AS39" s="84" t="e">
        <f aca="false">#REF!</f>
        <v>#REF!</v>
      </c>
      <c r="AT39" s="85" t="e">
        <f aca="false">#REF!</f>
        <v>#REF!</v>
      </c>
      <c r="AU39" s="85" t="e">
        <f aca="false">#REF!</f>
        <v>#REF!</v>
      </c>
      <c r="AV39" s="86" t="e">
        <f aca="false">#REF!</f>
        <v>#REF!</v>
      </c>
      <c r="AW39" s="72"/>
      <c r="AX39" s="106" t="n">
        <f aca="false">AM39/AC39</f>
        <v>0.995628525571835</v>
      </c>
      <c r="AY39" s="107" t="n">
        <f aca="false">AN39/AD39</f>
        <v>0.955087375469541</v>
      </c>
      <c r="AZ39" s="108" t="e">
        <f aca="false">AO39/AE39</f>
        <v>#DIV/0!</v>
      </c>
      <c r="BA39" s="36"/>
      <c r="BB39" s="109" t="n">
        <f aca="false">ABS(Y39-AI39)+ABS(Z39-AJ39)+ABS(AA39-AK39)+ABS(AB39-AL39)</f>
        <v>0</v>
      </c>
      <c r="BC39" s="134"/>
      <c r="BE39" s="177"/>
    </row>
    <row r="40" customFormat="false" ht="11.4" hidden="false" customHeight="false" outlineLevel="0" collapsed="false">
      <c r="A40" s="139"/>
      <c r="B40" s="179"/>
      <c r="C40" s="208" t="n">
        <f aca="false">C32</f>
        <v>22</v>
      </c>
      <c r="D40" s="158" t="n">
        <f aca="false">D32</f>
        <v>24</v>
      </c>
      <c r="E40" s="68" t="n">
        <f aca="false">Anchor!B21</f>
        <v>32311.7992</v>
      </c>
      <c r="F40" s="69" t="n">
        <f aca="false">Anchor!C21</f>
        <v>39.1704</v>
      </c>
      <c r="G40" s="69" t="n">
        <f aca="false">Anchor!D21</f>
        <v>40.4251</v>
      </c>
      <c r="H40" s="70" t="n">
        <f aca="false">Anchor!E21</f>
        <v>43.0711</v>
      </c>
      <c r="I40" s="71"/>
      <c r="J40" s="68" t="n">
        <f aca="false">Test!B21</f>
        <v>32401.5736</v>
      </c>
      <c r="K40" s="69" t="n">
        <f aca="false">Test!C21</f>
        <v>39.1708</v>
      </c>
      <c r="L40" s="69" t="n">
        <f aca="false">Test!D21</f>
        <v>40.4257</v>
      </c>
      <c r="M40" s="70" t="n">
        <f aca="false">Test!E21</f>
        <v>43.0705</v>
      </c>
      <c r="N40" s="177"/>
      <c r="O40" s="73" t="e">
        <f aca="false">bdrate($AG40:$AG43,F40:F43,$AQ40:$AQ43,K40:K43)</f>
        <v>#VALUE!</v>
      </c>
      <c r="P40" s="74" t="e">
        <f aca="false">bdrate($AG40:$AG43,G40:G43,$AQ40:$AQ43,L40:L43)</f>
        <v>#VALUE!</v>
      </c>
      <c r="Q40" s="74" t="e">
        <f aca="false">bdrate($AG40:$AG43,H40:H43,$AQ40:$AQ43,M40:M43)</f>
        <v>#VALUE!</v>
      </c>
      <c r="R40" s="73" t="e">
        <f aca="false">bdrate($AS40:$AS43,AT40:AT43,$AQ40:$AQ43,K40:K43)</f>
        <v>#VALUE!</v>
      </c>
      <c r="S40" s="74" t="e">
        <f aca="false">bdrate($AS40:$AS43,AU40:AU43,$AQ40:$AQ43,L40:L43)</f>
        <v>#VALUE!</v>
      </c>
      <c r="T40" s="75" t="e">
        <f aca="false">bdrate($AS40:$AS43,AV40:AV43,$AQ40:$AQ43,M40:M43)</f>
        <v>#VALUE!</v>
      </c>
      <c r="U40" s="73" t="e">
        <f aca="false">bdrate($E40:$E43,F40:F43,$J40:$J43,K40:K43)</f>
        <v>#VALUE!</v>
      </c>
      <c r="V40" s="74" t="e">
        <f aca="false">bdrate($E40:$E43,G40:G43,$J40:$J43,L40:L43)</f>
        <v>#VALUE!</v>
      </c>
      <c r="W40" s="75" t="e">
        <f aca="false">bdrate($E40:$E43,H40:H43,$J40:$J43,M40:M43)</f>
        <v>#VALUE!</v>
      </c>
      <c r="X40" s="177"/>
      <c r="Y40" s="68" t="n">
        <f aca="false">Anchor!F21</f>
        <v>47512.3896</v>
      </c>
      <c r="Z40" s="69" t="n">
        <f aca="false">Anchor!G21</f>
        <v>42.2367</v>
      </c>
      <c r="AA40" s="69" t="n">
        <f aca="false">Anchor!H21</f>
        <v>42.9003</v>
      </c>
      <c r="AB40" s="69" t="n">
        <f aca="false">Anchor!I21</f>
        <v>44.7197</v>
      </c>
      <c r="AC40" s="68" t="n">
        <f aca="false">Anchor!J21</f>
        <v>17942.45</v>
      </c>
      <c r="AD40" s="69" t="n">
        <f aca="false">Anchor!K21</f>
        <v>148.18</v>
      </c>
      <c r="AE40" s="69" t="n">
        <f aca="false">Anchor!L21</f>
        <v>0</v>
      </c>
      <c r="AF40" s="76" t="n">
        <f aca="false">AC40/3600</f>
        <v>4.98401388888889</v>
      </c>
      <c r="AG40" s="77" t="n">
        <f aca="false">E40+Y40</f>
        <v>79824.1888</v>
      </c>
      <c r="AH40" s="177"/>
      <c r="AI40" s="68" t="n">
        <f aca="false">Test!F21</f>
        <v>47512.3896</v>
      </c>
      <c r="AJ40" s="69" t="n">
        <f aca="false">Test!G21</f>
        <v>42.2367</v>
      </c>
      <c r="AK40" s="69" t="n">
        <f aca="false">Test!H21</f>
        <v>42.9003</v>
      </c>
      <c r="AL40" s="69" t="n">
        <f aca="false">Test!I21</f>
        <v>44.7197</v>
      </c>
      <c r="AM40" s="68" t="n">
        <f aca="false">Test!J21</f>
        <v>18102.51</v>
      </c>
      <c r="AN40" s="69" t="n">
        <f aca="false">Test!K21</f>
        <v>143.61</v>
      </c>
      <c r="AO40" s="69" t="n">
        <f aca="false">Test!L21</f>
        <v>0</v>
      </c>
      <c r="AP40" s="76" t="n">
        <f aca="false">AM40/3600</f>
        <v>5.028475</v>
      </c>
      <c r="AQ40" s="77" t="n">
        <f aca="false">J40+AI40</f>
        <v>79913.9632</v>
      </c>
      <c r="AR40" s="72"/>
      <c r="AS40" s="68" t="e">
        <f aca="false">#REF!</f>
        <v>#REF!</v>
      </c>
      <c r="AT40" s="69" t="e">
        <f aca="false">#REF!</f>
        <v>#REF!</v>
      </c>
      <c r="AU40" s="69" t="e">
        <f aca="false">#REF!</f>
        <v>#REF!</v>
      </c>
      <c r="AV40" s="70" t="e">
        <f aca="false">#REF!</f>
        <v>#REF!</v>
      </c>
      <c r="AW40" s="72"/>
      <c r="AX40" s="78" t="n">
        <f aca="false">AM40/AC40</f>
        <v>1.00892074382261</v>
      </c>
      <c r="AY40" s="79" t="n">
        <f aca="false">AN40/AD40</f>
        <v>0.969159130786881</v>
      </c>
      <c r="AZ40" s="80" t="e">
        <f aca="false">AO40/AE40</f>
        <v>#DIV/0!</v>
      </c>
      <c r="BA40" s="36"/>
      <c r="BB40" s="95" t="n">
        <f aca="false">ABS(Y40-AI40)+ABS(Z40-AJ40)+ABS(AA40-AK40)+ABS(AB40-AL40)</f>
        <v>0</v>
      </c>
      <c r="BC40" s="134"/>
      <c r="BE40" s="177"/>
    </row>
    <row r="41" customFormat="false" ht="11.4" hidden="false" customHeight="false" outlineLevel="0" collapsed="false">
      <c r="A41" s="139"/>
      <c r="B41" s="179"/>
      <c r="C41" s="132" t="n">
        <f aca="false">C33</f>
        <v>26</v>
      </c>
      <c r="D41" s="139" t="n">
        <f aca="false">D33</f>
        <v>28</v>
      </c>
      <c r="E41" s="84" t="n">
        <f aca="false">Anchor!B22</f>
        <v>12985.3184</v>
      </c>
      <c r="F41" s="85" t="n">
        <f aca="false">Anchor!C22</f>
        <v>37.2283</v>
      </c>
      <c r="G41" s="85" t="n">
        <f aca="false">Anchor!D22</f>
        <v>38.9971</v>
      </c>
      <c r="H41" s="86" t="n">
        <f aca="false">Anchor!E22</f>
        <v>41.3767</v>
      </c>
      <c r="I41" s="71"/>
      <c r="J41" s="84" t="n">
        <f aca="false">Test!B22</f>
        <v>13040.9968</v>
      </c>
      <c r="K41" s="85" t="n">
        <f aca="false">Test!C22</f>
        <v>37.2285</v>
      </c>
      <c r="L41" s="85" t="n">
        <f aca="false">Test!D22</f>
        <v>38.9963</v>
      </c>
      <c r="M41" s="86" t="n">
        <f aca="false">Test!E22</f>
        <v>41.3759</v>
      </c>
      <c r="N41" s="177"/>
      <c r="O41" s="87"/>
      <c r="P41" s="88"/>
      <c r="Q41" s="88"/>
      <c r="R41" s="87"/>
      <c r="S41" s="88"/>
      <c r="T41" s="89"/>
      <c r="U41" s="87"/>
      <c r="V41" s="88"/>
      <c r="W41" s="89"/>
      <c r="X41" s="177"/>
      <c r="Y41" s="84" t="n">
        <f aca="false">Anchor!F22</f>
        <v>31140.7128</v>
      </c>
      <c r="Z41" s="85" t="n">
        <f aca="false">Anchor!G22</f>
        <v>39.679</v>
      </c>
      <c r="AA41" s="85" t="n">
        <f aca="false">Anchor!H22</f>
        <v>41.1965</v>
      </c>
      <c r="AB41" s="85" t="n">
        <f aca="false">Anchor!I22</f>
        <v>42.6239</v>
      </c>
      <c r="AC41" s="84" t="n">
        <f aca="false">Anchor!J22</f>
        <v>15192.08</v>
      </c>
      <c r="AD41" s="85" t="n">
        <f aca="false">Anchor!K22</f>
        <v>129.3</v>
      </c>
      <c r="AE41" s="85" t="n">
        <f aca="false">Anchor!L22</f>
        <v>0</v>
      </c>
      <c r="AF41" s="90" t="n">
        <f aca="false">AC41/3600</f>
        <v>4.22002222222222</v>
      </c>
      <c r="AG41" s="91" t="n">
        <f aca="false">E41+Y41</f>
        <v>44126.0312</v>
      </c>
      <c r="AH41" s="177"/>
      <c r="AI41" s="84" t="n">
        <f aca="false">Test!F22</f>
        <v>31140.7128</v>
      </c>
      <c r="AJ41" s="85" t="n">
        <f aca="false">Test!G22</f>
        <v>39.679</v>
      </c>
      <c r="AK41" s="85" t="n">
        <f aca="false">Test!H22</f>
        <v>41.1965</v>
      </c>
      <c r="AL41" s="85" t="n">
        <f aca="false">Test!I22</f>
        <v>42.6239</v>
      </c>
      <c r="AM41" s="84" t="n">
        <f aca="false">Test!J22</f>
        <v>15131.4</v>
      </c>
      <c r="AN41" s="85" t="n">
        <f aca="false">Test!K22</f>
        <v>123.84</v>
      </c>
      <c r="AO41" s="85" t="n">
        <f aca="false">Test!L22</f>
        <v>0</v>
      </c>
      <c r="AP41" s="90" t="n">
        <f aca="false">AM41/3600</f>
        <v>4.20316666666667</v>
      </c>
      <c r="AQ41" s="91" t="n">
        <f aca="false">J41+AI41</f>
        <v>44181.7096</v>
      </c>
      <c r="AR41" s="72"/>
      <c r="AS41" s="84" t="e">
        <f aca="false">#REF!</f>
        <v>#REF!</v>
      </c>
      <c r="AT41" s="85" t="e">
        <f aca="false">#REF!</f>
        <v>#REF!</v>
      </c>
      <c r="AU41" s="85" t="e">
        <f aca="false">#REF!</f>
        <v>#REF!</v>
      </c>
      <c r="AV41" s="86" t="e">
        <f aca="false">#REF!</f>
        <v>#REF!</v>
      </c>
      <c r="AW41" s="72"/>
      <c r="AX41" s="92" t="n">
        <f aca="false">AM41/AC41</f>
        <v>0.996005813555484</v>
      </c>
      <c r="AY41" s="93" t="n">
        <f aca="false">AN41/AD41</f>
        <v>0.957772621809745</v>
      </c>
      <c r="AZ41" s="94" t="e">
        <f aca="false">AO41/AE41</f>
        <v>#DIV/0!</v>
      </c>
      <c r="BA41" s="36"/>
      <c r="BB41" s="95" t="n">
        <f aca="false">ABS(Y41-AI41)+ABS(Z41-AJ41)+ABS(AA41-AK41)+ABS(AB41-AL41)</f>
        <v>0</v>
      </c>
      <c r="BC41" s="134"/>
      <c r="BE41" s="177"/>
    </row>
    <row r="42" customFormat="false" ht="11.4" hidden="false" customHeight="false" outlineLevel="0" collapsed="false">
      <c r="A42" s="139"/>
      <c r="B42" s="179"/>
      <c r="C42" s="132" t="n">
        <f aca="false">C34</f>
        <v>30</v>
      </c>
      <c r="D42" s="139" t="n">
        <f aca="false">D34</f>
        <v>32</v>
      </c>
      <c r="E42" s="84" t="n">
        <f aca="false">Anchor!B23</f>
        <v>6051.848</v>
      </c>
      <c r="F42" s="85" t="n">
        <f aca="false">Anchor!C23</f>
        <v>35.375</v>
      </c>
      <c r="G42" s="85" t="n">
        <f aca="false">Anchor!D23</f>
        <v>38.1904</v>
      </c>
      <c r="H42" s="86" t="n">
        <f aca="false">Anchor!E23</f>
        <v>40.0719</v>
      </c>
      <c r="I42" s="71"/>
      <c r="J42" s="84" t="n">
        <f aca="false">Test!B23</f>
        <v>6080.284</v>
      </c>
      <c r="K42" s="85" t="n">
        <f aca="false">Test!C23</f>
        <v>35.3744</v>
      </c>
      <c r="L42" s="85" t="n">
        <f aca="false">Test!D23</f>
        <v>38.1894</v>
      </c>
      <c r="M42" s="86" t="n">
        <f aca="false">Test!E23</f>
        <v>40.0704</v>
      </c>
      <c r="N42" s="177"/>
      <c r="O42" s="87"/>
      <c r="P42" s="88"/>
      <c r="Q42" s="88"/>
      <c r="R42" s="87"/>
      <c r="S42" s="88"/>
      <c r="T42" s="89"/>
      <c r="U42" s="87"/>
      <c r="V42" s="88"/>
      <c r="W42" s="89"/>
      <c r="X42" s="177"/>
      <c r="Y42" s="84" t="n">
        <f aca="false">Anchor!F23</f>
        <v>20218.2592</v>
      </c>
      <c r="Z42" s="85" t="n">
        <f aca="false">Anchor!G23</f>
        <v>37.0868</v>
      </c>
      <c r="AA42" s="85" t="n">
        <f aca="false">Anchor!H23</f>
        <v>40.0215</v>
      </c>
      <c r="AB42" s="85" t="n">
        <f aca="false">Anchor!I23</f>
        <v>41.0503</v>
      </c>
      <c r="AC42" s="84" t="n">
        <f aca="false">Anchor!J23</f>
        <v>13399.92</v>
      </c>
      <c r="AD42" s="85" t="n">
        <f aca="false">Anchor!K23</f>
        <v>116.16</v>
      </c>
      <c r="AE42" s="85" t="n">
        <f aca="false">Anchor!L23</f>
        <v>0</v>
      </c>
      <c r="AF42" s="90" t="n">
        <f aca="false">AC42/3600</f>
        <v>3.7222</v>
      </c>
      <c r="AG42" s="91" t="n">
        <f aca="false">E42+Y42</f>
        <v>26270.1072</v>
      </c>
      <c r="AH42" s="177"/>
      <c r="AI42" s="84" t="n">
        <f aca="false">Test!F23</f>
        <v>20218.2592</v>
      </c>
      <c r="AJ42" s="85" t="n">
        <f aca="false">Test!G23</f>
        <v>37.0868</v>
      </c>
      <c r="AK42" s="85" t="n">
        <f aca="false">Test!H23</f>
        <v>40.0215</v>
      </c>
      <c r="AL42" s="85" t="n">
        <f aca="false">Test!I23</f>
        <v>41.0503</v>
      </c>
      <c r="AM42" s="84" t="n">
        <f aca="false">Test!J23</f>
        <v>13199.04</v>
      </c>
      <c r="AN42" s="85" t="n">
        <f aca="false">Test!K23</f>
        <v>114.46</v>
      </c>
      <c r="AO42" s="85" t="n">
        <f aca="false">Test!L23</f>
        <v>0</v>
      </c>
      <c r="AP42" s="90" t="n">
        <f aca="false">AM42/3600</f>
        <v>3.6664</v>
      </c>
      <c r="AQ42" s="91" t="n">
        <f aca="false">J42+AI42</f>
        <v>26298.5432</v>
      </c>
      <c r="AR42" s="72"/>
      <c r="AS42" s="84" t="e">
        <f aca="false">#REF!</f>
        <v>#REF!</v>
      </c>
      <c r="AT42" s="85" t="e">
        <f aca="false">#REF!</f>
        <v>#REF!</v>
      </c>
      <c r="AU42" s="85" t="e">
        <f aca="false">#REF!</f>
        <v>#REF!</v>
      </c>
      <c r="AV42" s="86" t="e">
        <f aca="false">#REF!</f>
        <v>#REF!</v>
      </c>
      <c r="AW42" s="72"/>
      <c r="AX42" s="92" t="n">
        <f aca="false">AM42/AC42</f>
        <v>0.985008865724572</v>
      </c>
      <c r="AY42" s="93" t="n">
        <f aca="false">AN42/AD42</f>
        <v>0.985365013774105</v>
      </c>
      <c r="AZ42" s="94" t="e">
        <f aca="false">AO42/AE42</f>
        <v>#DIV/0!</v>
      </c>
      <c r="BA42" s="36"/>
      <c r="BB42" s="95" t="n">
        <f aca="false">ABS(Y42-AI42)+ABS(Z42-AJ42)+ABS(AA42-AK42)+ABS(AB42-AL42)</f>
        <v>0</v>
      </c>
      <c r="BC42" s="134"/>
      <c r="BE42" s="177"/>
    </row>
    <row r="43" customFormat="false" ht="12" hidden="false" customHeight="false" outlineLevel="0" collapsed="false">
      <c r="A43" s="139"/>
      <c r="B43" s="179"/>
      <c r="C43" s="210" t="n">
        <f aca="false">C35</f>
        <v>34</v>
      </c>
      <c r="D43" s="211" t="n">
        <f aca="false">D35</f>
        <v>36</v>
      </c>
      <c r="E43" s="98" t="n">
        <f aca="false">Anchor!B24</f>
        <v>3310.8816</v>
      </c>
      <c r="F43" s="99" t="n">
        <f aca="false">Anchor!C24</f>
        <v>33.3834</v>
      </c>
      <c r="G43" s="99" t="n">
        <f aca="false">Anchor!D24</f>
        <v>37.3424</v>
      </c>
      <c r="H43" s="100" t="n">
        <f aca="false">Anchor!E24</f>
        <v>38.7249</v>
      </c>
      <c r="I43" s="71"/>
      <c r="J43" s="98" t="n">
        <f aca="false">Test!B24</f>
        <v>3324.4216</v>
      </c>
      <c r="K43" s="99" t="n">
        <f aca="false">Test!C24</f>
        <v>33.3827</v>
      </c>
      <c r="L43" s="99" t="n">
        <f aca="false">Test!D24</f>
        <v>37.342</v>
      </c>
      <c r="M43" s="100" t="n">
        <f aca="false">Test!E24</f>
        <v>38.7233</v>
      </c>
      <c r="N43" s="177"/>
      <c r="O43" s="101"/>
      <c r="P43" s="102"/>
      <c r="Q43" s="102"/>
      <c r="R43" s="101"/>
      <c r="S43" s="102"/>
      <c r="T43" s="103"/>
      <c r="U43" s="101"/>
      <c r="V43" s="102"/>
      <c r="W43" s="103"/>
      <c r="X43" s="177"/>
      <c r="Y43" s="98" t="n">
        <f aca="false">Anchor!F24</f>
        <v>12172.856</v>
      </c>
      <c r="Z43" s="99" t="n">
        <f aca="false">Anchor!G24</f>
        <v>34.4742</v>
      </c>
      <c r="AA43" s="99" t="n">
        <f aca="false">Anchor!H24</f>
        <v>38.4036</v>
      </c>
      <c r="AB43" s="99" t="n">
        <f aca="false">Anchor!I24</f>
        <v>38.948</v>
      </c>
      <c r="AC43" s="98" t="n">
        <f aca="false">Anchor!J24</f>
        <v>11783.7</v>
      </c>
      <c r="AD43" s="99" t="n">
        <f aca="false">Anchor!K24</f>
        <v>111.03</v>
      </c>
      <c r="AE43" s="99" t="n">
        <f aca="false">Anchor!L24</f>
        <v>0</v>
      </c>
      <c r="AF43" s="104" t="n">
        <f aca="false">AC43/3600</f>
        <v>3.27325</v>
      </c>
      <c r="AG43" s="105" t="n">
        <f aca="false">E43+Y43</f>
        <v>15483.7376</v>
      </c>
      <c r="AH43" s="177"/>
      <c r="AI43" s="98" t="n">
        <f aca="false">Test!F24</f>
        <v>12172.856</v>
      </c>
      <c r="AJ43" s="99" t="n">
        <f aca="false">Test!G24</f>
        <v>34.4742</v>
      </c>
      <c r="AK43" s="99" t="n">
        <f aca="false">Test!H24</f>
        <v>38.4036</v>
      </c>
      <c r="AL43" s="99" t="n">
        <f aca="false">Test!I24</f>
        <v>38.948</v>
      </c>
      <c r="AM43" s="98" t="n">
        <f aca="false">Test!J24</f>
        <v>11633.69</v>
      </c>
      <c r="AN43" s="99" t="n">
        <f aca="false">Test!K24</f>
        <v>99.57</v>
      </c>
      <c r="AO43" s="99" t="n">
        <f aca="false">Test!L24</f>
        <v>0</v>
      </c>
      <c r="AP43" s="104" t="n">
        <f aca="false">AM43/3600</f>
        <v>3.23158055555556</v>
      </c>
      <c r="AQ43" s="105" t="n">
        <f aca="false">J43+AI43</f>
        <v>15497.2776</v>
      </c>
      <c r="AR43" s="72"/>
      <c r="AS43" s="98" t="e">
        <f aca="false">#REF!</f>
        <v>#REF!</v>
      </c>
      <c r="AT43" s="99" t="e">
        <f aca="false">#REF!</f>
        <v>#REF!</v>
      </c>
      <c r="AU43" s="99" t="e">
        <f aca="false">#REF!</f>
        <v>#REF!</v>
      </c>
      <c r="AV43" s="100" t="e">
        <f aca="false">#REF!</f>
        <v>#REF!</v>
      </c>
      <c r="AW43" s="72"/>
      <c r="AX43" s="106" t="n">
        <f aca="false">AM43/AC43</f>
        <v>0.987269703064403</v>
      </c>
      <c r="AY43" s="107" t="n">
        <f aca="false">AN43/AD43</f>
        <v>0.896784652796541</v>
      </c>
      <c r="AZ43" s="108" t="e">
        <f aca="false">AO43/AE43</f>
        <v>#DIV/0!</v>
      </c>
      <c r="BA43" s="36"/>
      <c r="BB43" s="95" t="n">
        <f aca="false">ABS(Y43-AI43)+ABS(Z43-AJ43)+ABS(AA43-AK43)+ABS(AB43-AL43)</f>
        <v>0</v>
      </c>
      <c r="BC43" s="134"/>
      <c r="BE43" s="177"/>
    </row>
    <row r="44" customFormat="false" ht="11.4" hidden="false" customHeight="false" outlineLevel="0" collapsed="false">
      <c r="A44" s="139"/>
      <c r="B44" s="159" t="s">
        <v>80</v>
      </c>
      <c r="C44" s="208" t="n">
        <f aca="false">C36</f>
        <v>22</v>
      </c>
      <c r="D44" s="158" t="n">
        <f aca="false">D36</f>
        <v>22</v>
      </c>
      <c r="E44" s="68" t="n">
        <f aca="false">Anchor!B25</f>
        <v>49686.6104</v>
      </c>
      <c r="F44" s="69" t="n">
        <f aca="false">Anchor!C25</f>
        <v>41.18</v>
      </c>
      <c r="G44" s="69" t="n">
        <f aca="false">Anchor!D25</f>
        <v>44.2012</v>
      </c>
      <c r="H44" s="70" t="n">
        <f aca="false">Anchor!E25</f>
        <v>45.6688</v>
      </c>
      <c r="I44" s="71"/>
      <c r="J44" s="68" t="n">
        <f aca="false">Test!B25</f>
        <v>49723.5384</v>
      </c>
      <c r="K44" s="69" t="n">
        <f aca="false">Test!C25</f>
        <v>41.1802</v>
      </c>
      <c r="L44" s="69" t="n">
        <f aca="false">Test!D25</f>
        <v>44.2006</v>
      </c>
      <c r="M44" s="70" t="n">
        <f aca="false">Test!E25</f>
        <v>45.6688</v>
      </c>
      <c r="N44" s="177"/>
      <c r="O44" s="73" t="e">
        <f aca="false">bdrate($AG44:$AG47,F44:F47,$AQ44:$AQ47,K44:K47)</f>
        <v>#VALUE!</v>
      </c>
      <c r="P44" s="74" t="e">
        <f aca="false">bdrate($AG44:$AG47,G44:G47,$AQ44:$AQ47,L44:L47)</f>
        <v>#VALUE!</v>
      </c>
      <c r="Q44" s="74" t="e">
        <f aca="false">bdrate($AG44:$AG47,H44:H47,$AQ44:$AQ47,M44:M47)</f>
        <v>#VALUE!</v>
      </c>
      <c r="R44" s="73" t="e">
        <f aca="false">bdrate($AS44:$AS47,AT44:AT47,$AQ44:$AQ47,K44:K47)</f>
        <v>#VALUE!</v>
      </c>
      <c r="S44" s="74" t="e">
        <f aca="false">bdrate($AS44:$AS47,AU44:AU47,$AQ44:$AQ47,L44:L47)</f>
        <v>#VALUE!</v>
      </c>
      <c r="T44" s="75" t="e">
        <f aca="false">bdrate($AS44:$AS47,AV44:AV47,$AQ44:$AQ47,M44:M47)</f>
        <v>#VALUE!</v>
      </c>
      <c r="U44" s="73" t="e">
        <f aca="false">bdrate($E44:$E47,F44:F47,$J44:$J47,K44:K47)</f>
        <v>#VALUE!</v>
      </c>
      <c r="V44" s="74" t="e">
        <f aca="false">bdrate($E44:$E47,G44:G47,$J44:$J47,L44:L47)</f>
        <v>#VALUE!</v>
      </c>
      <c r="W44" s="75" t="e">
        <f aca="false">bdrate($E44:$E47,H44:H47,$J44:$J47,M44:M47)</f>
        <v>#VALUE!</v>
      </c>
      <c r="X44" s="177"/>
      <c r="Y44" s="68" t="n">
        <f aca="false">Anchor!F25</f>
        <v>28122.904</v>
      </c>
      <c r="Z44" s="69" t="n">
        <f aca="false">Anchor!G25</f>
        <v>43.0029</v>
      </c>
      <c r="AA44" s="69" t="n">
        <f aca="false">Anchor!H25</f>
        <v>45.9452</v>
      </c>
      <c r="AB44" s="69" t="n">
        <f aca="false">Anchor!I25</f>
        <v>46.3853</v>
      </c>
      <c r="AC44" s="68" t="n">
        <f aca="false">Anchor!J25</f>
        <v>17842.35</v>
      </c>
      <c r="AD44" s="69" t="n">
        <f aca="false">Anchor!K25</f>
        <v>157.91</v>
      </c>
      <c r="AE44" s="69" t="n">
        <f aca="false">Anchor!L25</f>
        <v>0</v>
      </c>
      <c r="AF44" s="76" t="n">
        <f aca="false">AC44/3600</f>
        <v>4.95620833333333</v>
      </c>
      <c r="AG44" s="77" t="n">
        <f aca="false">E44+Y44</f>
        <v>77809.5144</v>
      </c>
      <c r="AH44" s="177"/>
      <c r="AI44" s="68" t="n">
        <f aca="false">Test!F25</f>
        <v>28122.904</v>
      </c>
      <c r="AJ44" s="69" t="n">
        <f aca="false">Test!G25</f>
        <v>43.0029</v>
      </c>
      <c r="AK44" s="69" t="n">
        <f aca="false">Test!H25</f>
        <v>45.9452</v>
      </c>
      <c r="AL44" s="69" t="n">
        <f aca="false">Test!I25</f>
        <v>46.3853</v>
      </c>
      <c r="AM44" s="68" t="n">
        <f aca="false">Test!J25</f>
        <v>16984.09</v>
      </c>
      <c r="AN44" s="69" t="n">
        <f aca="false">Test!K25</f>
        <v>147.49</v>
      </c>
      <c r="AO44" s="69" t="n">
        <f aca="false">Test!L25</f>
        <v>0</v>
      </c>
      <c r="AP44" s="76" t="n">
        <f aca="false">AM44/3600</f>
        <v>4.71780277777778</v>
      </c>
      <c r="AQ44" s="77" t="n">
        <f aca="false">J44+AI44</f>
        <v>77846.4424</v>
      </c>
      <c r="AR44" s="72"/>
      <c r="AS44" s="84" t="e">
        <f aca="false">#REF!</f>
        <v>#REF!</v>
      </c>
      <c r="AT44" s="85" t="e">
        <f aca="false">#REF!</f>
        <v>#REF!</v>
      </c>
      <c r="AU44" s="85" t="e">
        <f aca="false">#REF!</f>
        <v>#REF!</v>
      </c>
      <c r="AV44" s="86" t="e">
        <f aca="false">#REF!</f>
        <v>#REF!</v>
      </c>
      <c r="AW44" s="72"/>
      <c r="AX44" s="78" t="n">
        <f aca="false">AM44/AC44</f>
        <v>0.951897591965184</v>
      </c>
      <c r="AY44" s="79" t="n">
        <f aca="false">AN44/AD44</f>
        <v>0.934013045405611</v>
      </c>
      <c r="AZ44" s="80" t="e">
        <f aca="false">AO44/AE44</f>
        <v>#DIV/0!</v>
      </c>
      <c r="BA44" s="36"/>
      <c r="BB44" s="81" t="n">
        <f aca="false">ABS(Y44-AI44)+ABS(Z44-AJ44)+ABS(AA44-AK44)+ABS(AB44-AL44)</f>
        <v>0</v>
      </c>
      <c r="BC44" s="134"/>
      <c r="BE44" s="177"/>
    </row>
    <row r="45" customFormat="false" ht="11.4" hidden="false" customHeight="false" outlineLevel="0" collapsed="false">
      <c r="A45" s="139"/>
      <c r="B45" s="179"/>
      <c r="C45" s="132" t="n">
        <f aca="false">C37</f>
        <v>26</v>
      </c>
      <c r="D45" s="139" t="n">
        <f aca="false">D37</f>
        <v>26</v>
      </c>
      <c r="E45" s="84" t="n">
        <f aca="false">Anchor!B26</f>
        <v>19792.9584</v>
      </c>
      <c r="F45" s="85" t="n">
        <f aca="false">Anchor!C26</f>
        <v>38.9462</v>
      </c>
      <c r="G45" s="85" t="n">
        <f aca="false">Anchor!D26</f>
        <v>43.028</v>
      </c>
      <c r="H45" s="86" t="n">
        <f aca="false">Anchor!E26</f>
        <v>43.9837</v>
      </c>
      <c r="I45" s="71"/>
      <c r="J45" s="84" t="n">
        <f aca="false">Test!B26</f>
        <v>19814.8656</v>
      </c>
      <c r="K45" s="85" t="n">
        <f aca="false">Test!C26</f>
        <v>38.9463</v>
      </c>
      <c r="L45" s="85" t="n">
        <f aca="false">Test!D26</f>
        <v>43.0278</v>
      </c>
      <c r="M45" s="86" t="n">
        <f aca="false">Test!E26</f>
        <v>43.9828</v>
      </c>
      <c r="N45" s="177"/>
      <c r="O45" s="87"/>
      <c r="P45" s="88"/>
      <c r="Q45" s="88"/>
      <c r="R45" s="87"/>
      <c r="S45" s="88"/>
      <c r="T45" s="89"/>
      <c r="U45" s="87"/>
      <c r="V45" s="88"/>
      <c r="W45" s="89"/>
      <c r="X45" s="177"/>
      <c r="Y45" s="84" t="n">
        <f aca="false">Anchor!F26</f>
        <v>17749.0312</v>
      </c>
      <c r="Z45" s="85" t="n">
        <f aca="false">Anchor!G26</f>
        <v>40.9152</v>
      </c>
      <c r="AA45" s="85" t="n">
        <f aca="false">Anchor!H26</f>
        <v>44.1914</v>
      </c>
      <c r="AB45" s="85" t="n">
        <f aca="false">Anchor!I26</f>
        <v>44.2069</v>
      </c>
      <c r="AC45" s="84" t="n">
        <f aca="false">Anchor!J26</f>
        <v>14852.94</v>
      </c>
      <c r="AD45" s="85" t="n">
        <f aca="false">Anchor!K26</f>
        <v>132.89</v>
      </c>
      <c r="AE45" s="85" t="n">
        <f aca="false">Anchor!L26</f>
        <v>0</v>
      </c>
      <c r="AF45" s="90" t="n">
        <f aca="false">AC45/3600</f>
        <v>4.12581666666667</v>
      </c>
      <c r="AG45" s="91" t="n">
        <f aca="false">E45+Y45</f>
        <v>37541.9896</v>
      </c>
      <c r="AH45" s="177"/>
      <c r="AI45" s="84" t="n">
        <f aca="false">Test!F26</f>
        <v>17749.0312</v>
      </c>
      <c r="AJ45" s="85" t="n">
        <f aca="false">Test!G26</f>
        <v>40.9152</v>
      </c>
      <c r="AK45" s="85" t="n">
        <f aca="false">Test!H26</f>
        <v>44.1914</v>
      </c>
      <c r="AL45" s="85" t="n">
        <f aca="false">Test!I26</f>
        <v>44.2069</v>
      </c>
      <c r="AM45" s="84" t="n">
        <f aca="false">Test!J26</f>
        <v>14150.86</v>
      </c>
      <c r="AN45" s="85" t="n">
        <f aca="false">Test!K26</f>
        <v>123.74</v>
      </c>
      <c r="AO45" s="85" t="n">
        <f aca="false">Test!L26</f>
        <v>0</v>
      </c>
      <c r="AP45" s="90" t="n">
        <f aca="false">AM45/3600</f>
        <v>3.93079444444444</v>
      </c>
      <c r="AQ45" s="91" t="n">
        <f aca="false">J45+AI45</f>
        <v>37563.8968</v>
      </c>
      <c r="AR45" s="72"/>
      <c r="AS45" s="84" t="e">
        <f aca="false">#REF!</f>
        <v>#REF!</v>
      </c>
      <c r="AT45" s="85" t="e">
        <f aca="false">#REF!</f>
        <v>#REF!</v>
      </c>
      <c r="AU45" s="85" t="e">
        <f aca="false">#REF!</f>
        <v>#REF!</v>
      </c>
      <c r="AV45" s="86" t="e">
        <f aca="false">#REF!</f>
        <v>#REF!</v>
      </c>
      <c r="AW45" s="72"/>
      <c r="AX45" s="92" t="n">
        <f aca="false">AM45/AC45</f>
        <v>0.952731243780693</v>
      </c>
      <c r="AY45" s="93" t="n">
        <f aca="false">AN45/AD45</f>
        <v>0.931146060651667</v>
      </c>
      <c r="AZ45" s="94" t="e">
        <f aca="false">AO45/AE45</f>
        <v>#DIV/0!</v>
      </c>
      <c r="BA45" s="36"/>
      <c r="BB45" s="95" t="n">
        <f aca="false">ABS(Y45-AI45)+ABS(Z45-AJ45)+ABS(AA45-AK45)+ABS(AB45-AL45)</f>
        <v>0</v>
      </c>
      <c r="BC45" s="134"/>
      <c r="BE45" s="177"/>
    </row>
    <row r="46" customFormat="false" ht="11.4" hidden="false" customHeight="false" outlineLevel="0" collapsed="false">
      <c r="A46" s="139"/>
      <c r="B46" s="179"/>
      <c r="C46" s="132" t="n">
        <f aca="false">C38</f>
        <v>30</v>
      </c>
      <c r="D46" s="139" t="n">
        <f aca="false">D38</f>
        <v>30</v>
      </c>
      <c r="E46" s="84" t="n">
        <f aca="false">Anchor!B27</f>
        <v>10134.2584</v>
      </c>
      <c r="F46" s="85" t="n">
        <f aca="false">Anchor!C27</f>
        <v>37.4452</v>
      </c>
      <c r="G46" s="85" t="n">
        <f aca="false">Anchor!D27</f>
        <v>42.0521</v>
      </c>
      <c r="H46" s="86" t="n">
        <f aca="false">Anchor!E27</f>
        <v>42.5871</v>
      </c>
      <c r="I46" s="71"/>
      <c r="J46" s="84" t="n">
        <f aca="false">Test!B27</f>
        <v>10146.2848</v>
      </c>
      <c r="K46" s="85" t="n">
        <f aca="false">Test!C27</f>
        <v>37.4451</v>
      </c>
      <c r="L46" s="85" t="n">
        <f aca="false">Test!D27</f>
        <v>42.0515</v>
      </c>
      <c r="M46" s="86" t="n">
        <f aca="false">Test!E27</f>
        <v>42.5867</v>
      </c>
      <c r="N46" s="177"/>
      <c r="O46" s="87"/>
      <c r="P46" s="88"/>
      <c r="Q46" s="88"/>
      <c r="R46" s="87"/>
      <c r="S46" s="88"/>
      <c r="T46" s="89"/>
      <c r="U46" s="87"/>
      <c r="V46" s="88"/>
      <c r="W46" s="89"/>
      <c r="X46" s="177"/>
      <c r="Y46" s="84" t="n">
        <f aca="false">Anchor!F27</f>
        <v>11516.0488</v>
      </c>
      <c r="Z46" s="85" t="n">
        <f aca="false">Anchor!G27</f>
        <v>38.8366</v>
      </c>
      <c r="AA46" s="85" t="n">
        <f aca="false">Anchor!H27</f>
        <v>42.8473</v>
      </c>
      <c r="AB46" s="85" t="n">
        <f aca="false">Anchor!I27</f>
        <v>42.5794</v>
      </c>
      <c r="AC46" s="84" t="n">
        <f aca="false">Anchor!J27</f>
        <v>12924.06</v>
      </c>
      <c r="AD46" s="85" t="n">
        <f aca="false">Anchor!K27</f>
        <v>121.38</v>
      </c>
      <c r="AE46" s="85" t="n">
        <f aca="false">Anchor!L27</f>
        <v>0</v>
      </c>
      <c r="AF46" s="90" t="n">
        <f aca="false">AC46/3600</f>
        <v>3.59001666666667</v>
      </c>
      <c r="AG46" s="91" t="n">
        <f aca="false">E46+Y46</f>
        <v>21650.3072</v>
      </c>
      <c r="AH46" s="177"/>
      <c r="AI46" s="84" t="n">
        <f aca="false">Test!F27</f>
        <v>11516.0488</v>
      </c>
      <c r="AJ46" s="85" t="n">
        <f aca="false">Test!G27</f>
        <v>38.8366</v>
      </c>
      <c r="AK46" s="85" t="n">
        <f aca="false">Test!H27</f>
        <v>42.8473</v>
      </c>
      <c r="AL46" s="85" t="n">
        <f aca="false">Test!I27</f>
        <v>42.5794</v>
      </c>
      <c r="AM46" s="84" t="n">
        <f aca="false">Test!J27</f>
        <v>13335.22</v>
      </c>
      <c r="AN46" s="85" t="n">
        <f aca="false">Test!K27</f>
        <v>117.33</v>
      </c>
      <c r="AO46" s="85" t="n">
        <f aca="false">Test!L27</f>
        <v>0</v>
      </c>
      <c r="AP46" s="90" t="n">
        <f aca="false">AM46/3600</f>
        <v>3.70422777777778</v>
      </c>
      <c r="AQ46" s="91" t="n">
        <f aca="false">J46+AI46</f>
        <v>21662.3336</v>
      </c>
      <c r="AR46" s="72"/>
      <c r="AS46" s="84" t="e">
        <f aca="false">#REF!</f>
        <v>#REF!</v>
      </c>
      <c r="AT46" s="85" t="e">
        <f aca="false">#REF!</f>
        <v>#REF!</v>
      </c>
      <c r="AU46" s="85" t="e">
        <f aca="false">#REF!</f>
        <v>#REF!</v>
      </c>
      <c r="AV46" s="86" t="e">
        <f aca="false">#REF!</f>
        <v>#REF!</v>
      </c>
      <c r="AW46" s="72"/>
      <c r="AX46" s="92" t="n">
        <f aca="false">AM46/AC46</f>
        <v>1.0318135322801</v>
      </c>
      <c r="AY46" s="93" t="n">
        <f aca="false">AN46/AD46</f>
        <v>0.966633712308453</v>
      </c>
      <c r="AZ46" s="94" t="e">
        <f aca="false">AO46/AE46</f>
        <v>#DIV/0!</v>
      </c>
      <c r="BA46" s="36"/>
      <c r="BB46" s="95" t="n">
        <f aca="false">ABS(Y46-AI46)+ABS(Z46-AJ46)+ABS(AA46-AK46)+ABS(AB46-AL46)</f>
        <v>0</v>
      </c>
      <c r="BC46" s="134"/>
      <c r="BE46" s="177"/>
    </row>
    <row r="47" customFormat="false" ht="12" hidden="false" customHeight="false" outlineLevel="0" collapsed="false">
      <c r="A47" s="139"/>
      <c r="B47" s="179"/>
      <c r="C47" s="210" t="n">
        <f aca="false">C39</f>
        <v>34</v>
      </c>
      <c r="D47" s="211" t="n">
        <f aca="false">D39</f>
        <v>34</v>
      </c>
      <c r="E47" s="98" t="n">
        <f aca="false">Anchor!B28</f>
        <v>5736.1064</v>
      </c>
      <c r="F47" s="99" t="n">
        <f aca="false">Anchor!C28</f>
        <v>35.928</v>
      </c>
      <c r="G47" s="99" t="n">
        <f aca="false">Anchor!D28</f>
        <v>40.5533</v>
      </c>
      <c r="H47" s="100" t="n">
        <f aca="false">Anchor!E28</f>
        <v>40.5987</v>
      </c>
      <c r="I47" s="71"/>
      <c r="J47" s="98" t="n">
        <f aca="false">Test!B28</f>
        <v>5743.8504</v>
      </c>
      <c r="K47" s="99" t="n">
        <f aca="false">Test!C28</f>
        <v>35.9284</v>
      </c>
      <c r="L47" s="99" t="n">
        <f aca="false">Test!D28</f>
        <v>40.5524</v>
      </c>
      <c r="M47" s="100" t="n">
        <f aca="false">Test!E28</f>
        <v>40.5972</v>
      </c>
      <c r="N47" s="177"/>
      <c r="O47" s="101"/>
      <c r="P47" s="102"/>
      <c r="Q47" s="102"/>
      <c r="R47" s="101"/>
      <c r="S47" s="102"/>
      <c r="T47" s="103"/>
      <c r="U47" s="101"/>
      <c r="V47" s="102"/>
      <c r="W47" s="103"/>
      <c r="X47" s="177"/>
      <c r="Y47" s="98" t="n">
        <f aca="false">Anchor!F28</f>
        <v>7191.6416</v>
      </c>
      <c r="Z47" s="99" t="n">
        <f aca="false">Anchor!G28</f>
        <v>36.6271</v>
      </c>
      <c r="AA47" s="99" t="n">
        <f aca="false">Anchor!H28</f>
        <v>40.9328</v>
      </c>
      <c r="AB47" s="99" t="n">
        <f aca="false">Anchor!I28</f>
        <v>40.3183</v>
      </c>
      <c r="AC47" s="98" t="n">
        <f aca="false">Anchor!J28</f>
        <v>12137.32</v>
      </c>
      <c r="AD47" s="99" t="n">
        <f aca="false">Anchor!K28</f>
        <v>114.32</v>
      </c>
      <c r="AE47" s="99" t="n">
        <f aca="false">Anchor!L28</f>
        <v>0</v>
      </c>
      <c r="AF47" s="104" t="n">
        <f aca="false">AC47/3600</f>
        <v>3.37147777777778</v>
      </c>
      <c r="AG47" s="105" t="n">
        <f aca="false">E47+Y47</f>
        <v>12927.748</v>
      </c>
      <c r="AH47" s="177"/>
      <c r="AI47" s="98" t="n">
        <f aca="false">Test!F28</f>
        <v>7191.6416</v>
      </c>
      <c r="AJ47" s="99" t="n">
        <f aca="false">Test!G28</f>
        <v>36.6271</v>
      </c>
      <c r="AK47" s="99" t="n">
        <f aca="false">Test!H28</f>
        <v>40.9328</v>
      </c>
      <c r="AL47" s="99" t="n">
        <f aca="false">Test!I28</f>
        <v>40.3183</v>
      </c>
      <c r="AM47" s="98" t="n">
        <f aca="false">Test!J28</f>
        <v>11944.21</v>
      </c>
      <c r="AN47" s="99" t="n">
        <f aca="false">Test!K28</f>
        <v>108.64</v>
      </c>
      <c r="AO47" s="99" t="n">
        <f aca="false">Test!L28</f>
        <v>0</v>
      </c>
      <c r="AP47" s="104" t="n">
        <f aca="false">AM47/3600</f>
        <v>3.31783611111111</v>
      </c>
      <c r="AQ47" s="105" t="n">
        <f aca="false">J47+AI47</f>
        <v>12935.492</v>
      </c>
      <c r="AR47" s="72"/>
      <c r="AS47" s="84" t="e">
        <f aca="false">#REF!</f>
        <v>#REF!</v>
      </c>
      <c r="AT47" s="85" t="e">
        <f aca="false">#REF!</f>
        <v>#REF!</v>
      </c>
      <c r="AU47" s="85" t="e">
        <f aca="false">#REF!</f>
        <v>#REF!</v>
      </c>
      <c r="AV47" s="86" t="e">
        <f aca="false">#REF!</f>
        <v>#REF!</v>
      </c>
      <c r="AW47" s="72"/>
      <c r="AX47" s="106" t="n">
        <f aca="false">AM47/AC47</f>
        <v>0.98408956837259</v>
      </c>
      <c r="AY47" s="107" t="n">
        <f aca="false">AN47/AD47</f>
        <v>0.950314905528342</v>
      </c>
      <c r="AZ47" s="108" t="e">
        <f aca="false">AO47/AE47</f>
        <v>#DIV/0!</v>
      </c>
      <c r="BA47" s="36"/>
      <c r="BB47" s="109" t="n">
        <f aca="false">ABS(Y47-AI47)+ABS(Z47-AJ47)+ABS(AA47-AK47)+ABS(AB47-AL47)</f>
        <v>0</v>
      </c>
      <c r="BC47" s="134"/>
      <c r="BE47" s="177"/>
    </row>
    <row r="48" customFormat="false" ht="11.4" hidden="false" customHeight="false" outlineLevel="0" collapsed="false">
      <c r="A48" s="139"/>
      <c r="B48" s="179"/>
      <c r="C48" s="208" t="n">
        <f aca="false">C40</f>
        <v>22</v>
      </c>
      <c r="D48" s="158" t="n">
        <f aca="false">D40</f>
        <v>24</v>
      </c>
      <c r="E48" s="68" t="n">
        <f aca="false">Anchor!B29</f>
        <v>23980.492</v>
      </c>
      <c r="F48" s="69" t="n">
        <f aca="false">Anchor!C29</f>
        <v>39.8461</v>
      </c>
      <c r="G48" s="69" t="n">
        <f aca="false">Anchor!D29</f>
        <v>43.7093</v>
      </c>
      <c r="H48" s="70" t="n">
        <f aca="false">Anchor!E29</f>
        <v>44.9764</v>
      </c>
      <c r="I48" s="71"/>
      <c r="J48" s="68" t="n">
        <f aca="false">Test!B29</f>
        <v>24017.5528</v>
      </c>
      <c r="K48" s="69" t="n">
        <f aca="false">Test!C29</f>
        <v>39.8463</v>
      </c>
      <c r="L48" s="69" t="n">
        <f aca="false">Test!D29</f>
        <v>43.7085</v>
      </c>
      <c r="M48" s="70" t="n">
        <f aca="false">Test!E29</f>
        <v>44.9748</v>
      </c>
      <c r="N48" s="177"/>
      <c r="O48" s="73" t="e">
        <f aca="false">bdrate($AG48:$AG51,F48:F51,$AQ48:$AQ51,K48:K51)</f>
        <v>#VALUE!</v>
      </c>
      <c r="P48" s="74" t="e">
        <f aca="false">bdrate($AG48:$AG51,G48:G51,$AQ48:$AQ51,L48:L51)</f>
        <v>#VALUE!</v>
      </c>
      <c r="Q48" s="74" t="e">
        <f aca="false">bdrate($AG48:$AG51,H48:H51,$AQ48:$AQ51,M48:M51)</f>
        <v>#VALUE!</v>
      </c>
      <c r="R48" s="73" t="e">
        <f aca="false">bdrate($AS48:$AS51,AT48:AT51,$AQ48:$AQ51,K48:K51)</f>
        <v>#VALUE!</v>
      </c>
      <c r="S48" s="74" t="e">
        <f aca="false">bdrate($AS48:$AS51,AU48:AU51,$AQ48:$AQ51,L48:L51)</f>
        <v>#VALUE!</v>
      </c>
      <c r="T48" s="75" t="e">
        <f aca="false">bdrate($AS48:$AS51,AV48:AV51,$AQ48:$AQ51,M48:M51)</f>
        <v>#VALUE!</v>
      </c>
      <c r="U48" s="73" t="e">
        <f aca="false">bdrate($E48:$E51,F48:F51,$J48:$J51,K48:K51)</f>
        <v>#VALUE!</v>
      </c>
      <c r="V48" s="74" t="e">
        <f aca="false">bdrate($E48:$E51,G48:G51,$J48:$J51,L48:L51)</f>
        <v>#VALUE!</v>
      </c>
      <c r="W48" s="75" t="e">
        <f aca="false">bdrate($E48:$E51,H48:H51,$J48:$J51,M48:M51)</f>
        <v>#VALUE!</v>
      </c>
      <c r="X48" s="177"/>
      <c r="Y48" s="68" t="n">
        <f aca="false">Anchor!F29</f>
        <v>28122.904</v>
      </c>
      <c r="Z48" s="69" t="n">
        <f aca="false">Anchor!G29</f>
        <v>43.0029</v>
      </c>
      <c r="AA48" s="69" t="n">
        <f aca="false">Anchor!H29</f>
        <v>45.9452</v>
      </c>
      <c r="AB48" s="69" t="n">
        <f aca="false">Anchor!I29</f>
        <v>46.3853</v>
      </c>
      <c r="AC48" s="68" t="n">
        <f aca="false">Anchor!J29</f>
        <v>15699.8</v>
      </c>
      <c r="AD48" s="69" t="n">
        <f aca="false">Anchor!K29</f>
        <v>138.17</v>
      </c>
      <c r="AE48" s="69" t="n">
        <f aca="false">Anchor!L29</f>
        <v>0</v>
      </c>
      <c r="AF48" s="76" t="n">
        <f aca="false">AC48/3600</f>
        <v>4.36105555555556</v>
      </c>
      <c r="AG48" s="77" t="n">
        <f aca="false">E48+Y48</f>
        <v>52103.396</v>
      </c>
      <c r="AH48" s="177"/>
      <c r="AI48" s="68" t="n">
        <f aca="false">Test!F29</f>
        <v>28122.904</v>
      </c>
      <c r="AJ48" s="69" t="n">
        <f aca="false">Test!G29</f>
        <v>43.0029</v>
      </c>
      <c r="AK48" s="69" t="n">
        <f aca="false">Test!H29</f>
        <v>45.9452</v>
      </c>
      <c r="AL48" s="69" t="n">
        <f aca="false">Test!I29</f>
        <v>46.3853</v>
      </c>
      <c r="AM48" s="68" t="n">
        <f aca="false">Test!J29</f>
        <v>16279.15</v>
      </c>
      <c r="AN48" s="69" t="n">
        <f aca="false">Test!K29</f>
        <v>132.18</v>
      </c>
      <c r="AO48" s="69" t="n">
        <f aca="false">Test!L29</f>
        <v>0</v>
      </c>
      <c r="AP48" s="76" t="n">
        <f aca="false">AM48/3600</f>
        <v>4.52198611111111</v>
      </c>
      <c r="AQ48" s="77" t="n">
        <f aca="false">J48+AI48</f>
        <v>52140.4568</v>
      </c>
      <c r="AR48" s="72"/>
      <c r="AS48" s="68" t="e">
        <f aca="false">#REF!</f>
        <v>#REF!</v>
      </c>
      <c r="AT48" s="69" t="e">
        <f aca="false">#REF!</f>
        <v>#REF!</v>
      </c>
      <c r="AU48" s="69" t="e">
        <f aca="false">#REF!</f>
        <v>#REF!</v>
      </c>
      <c r="AV48" s="70" t="e">
        <f aca="false">#REF!</f>
        <v>#REF!</v>
      </c>
      <c r="AW48" s="72"/>
      <c r="AX48" s="78" t="n">
        <f aca="false">AM48/AC48</f>
        <v>1.03690174397126</v>
      </c>
      <c r="AY48" s="79" t="n">
        <f aca="false">AN48/AD48</f>
        <v>0.956647608019107</v>
      </c>
      <c r="AZ48" s="80" t="e">
        <f aca="false">AO48/AE48</f>
        <v>#DIV/0!</v>
      </c>
      <c r="BA48" s="36"/>
      <c r="BB48" s="95" t="n">
        <f aca="false">ABS(Y48-AI48)+ABS(Z48-AJ48)+ABS(AA48-AK48)+ABS(AB48-AL48)</f>
        <v>0</v>
      </c>
      <c r="BC48" s="134"/>
      <c r="BE48" s="177"/>
    </row>
    <row r="49" customFormat="false" ht="11.4" hidden="false" customHeight="false" outlineLevel="0" collapsed="false">
      <c r="A49" s="139"/>
      <c r="B49" s="179"/>
      <c r="C49" s="132" t="n">
        <f aca="false">C41</f>
        <v>26</v>
      </c>
      <c r="D49" s="139" t="n">
        <f aca="false">D41</f>
        <v>28</v>
      </c>
      <c r="E49" s="84" t="n">
        <f aca="false">Anchor!B30</f>
        <v>9567.9656</v>
      </c>
      <c r="F49" s="85" t="n">
        <f aca="false">Anchor!C30</f>
        <v>38.1402</v>
      </c>
      <c r="G49" s="85" t="n">
        <f aca="false">Anchor!D30</f>
        <v>42.4754</v>
      </c>
      <c r="H49" s="86" t="n">
        <f aca="false">Anchor!E30</f>
        <v>43.1688</v>
      </c>
      <c r="I49" s="71"/>
      <c r="J49" s="84" t="n">
        <f aca="false">Test!B30</f>
        <v>9589.548</v>
      </c>
      <c r="K49" s="85" t="n">
        <f aca="false">Test!C30</f>
        <v>38.1403</v>
      </c>
      <c r="L49" s="85" t="n">
        <f aca="false">Test!D30</f>
        <v>42.4742</v>
      </c>
      <c r="M49" s="86" t="n">
        <f aca="false">Test!E30</f>
        <v>43.1669</v>
      </c>
      <c r="N49" s="177"/>
      <c r="O49" s="87"/>
      <c r="P49" s="88"/>
      <c r="Q49" s="88"/>
      <c r="R49" s="87"/>
      <c r="S49" s="88"/>
      <c r="T49" s="89"/>
      <c r="U49" s="87"/>
      <c r="V49" s="88"/>
      <c r="W49" s="89"/>
      <c r="X49" s="177"/>
      <c r="Y49" s="84" t="n">
        <f aca="false">Anchor!F30</f>
        <v>17749.0312</v>
      </c>
      <c r="Z49" s="85" t="n">
        <f aca="false">Anchor!G30</f>
        <v>40.9152</v>
      </c>
      <c r="AA49" s="85" t="n">
        <f aca="false">Anchor!H30</f>
        <v>44.1914</v>
      </c>
      <c r="AB49" s="85" t="n">
        <f aca="false">Anchor!I30</f>
        <v>44.2069</v>
      </c>
      <c r="AC49" s="84" t="n">
        <f aca="false">Anchor!J30</f>
        <v>13931.72</v>
      </c>
      <c r="AD49" s="85" t="n">
        <f aca="false">Anchor!K30</f>
        <v>118.53</v>
      </c>
      <c r="AE49" s="85" t="n">
        <f aca="false">Anchor!L30</f>
        <v>0</v>
      </c>
      <c r="AF49" s="90" t="n">
        <f aca="false">AC49/3600</f>
        <v>3.86992222222222</v>
      </c>
      <c r="AG49" s="91" t="n">
        <f aca="false">E49+Y49</f>
        <v>27316.9968</v>
      </c>
      <c r="AH49" s="177"/>
      <c r="AI49" s="84" t="n">
        <f aca="false">Test!F30</f>
        <v>17749.0312</v>
      </c>
      <c r="AJ49" s="85" t="n">
        <f aca="false">Test!G30</f>
        <v>40.9152</v>
      </c>
      <c r="AK49" s="85" t="n">
        <f aca="false">Test!H30</f>
        <v>44.1914</v>
      </c>
      <c r="AL49" s="85" t="n">
        <f aca="false">Test!I30</f>
        <v>44.2069</v>
      </c>
      <c r="AM49" s="84" t="n">
        <f aca="false">Test!J30</f>
        <v>13201.46</v>
      </c>
      <c r="AN49" s="85" t="n">
        <f aca="false">Test!K30</f>
        <v>109.31</v>
      </c>
      <c r="AO49" s="85" t="n">
        <f aca="false">Test!L30</f>
        <v>0</v>
      </c>
      <c r="AP49" s="90" t="n">
        <f aca="false">AM49/3600</f>
        <v>3.66707222222222</v>
      </c>
      <c r="AQ49" s="91" t="n">
        <f aca="false">J49+AI49</f>
        <v>27338.5792</v>
      </c>
      <c r="AR49" s="72"/>
      <c r="AS49" s="84" t="e">
        <f aca="false">#REF!</f>
        <v>#REF!</v>
      </c>
      <c r="AT49" s="85" t="e">
        <f aca="false">#REF!</f>
        <v>#REF!</v>
      </c>
      <c r="AU49" s="85" t="e">
        <f aca="false">#REF!</f>
        <v>#REF!</v>
      </c>
      <c r="AV49" s="86" t="e">
        <f aca="false">#REF!</f>
        <v>#REF!</v>
      </c>
      <c r="AW49" s="72"/>
      <c r="AX49" s="92" t="n">
        <f aca="false">AM49/AC49</f>
        <v>0.947582925869885</v>
      </c>
      <c r="AY49" s="93" t="n">
        <f aca="false">AN49/AD49</f>
        <v>0.922213785539526</v>
      </c>
      <c r="AZ49" s="94" t="e">
        <f aca="false">AO49/AE49</f>
        <v>#DIV/0!</v>
      </c>
      <c r="BA49" s="36"/>
      <c r="BB49" s="95" t="n">
        <f aca="false">ABS(Y49-AI49)+ABS(Z49-AJ49)+ABS(AA49-AK49)+ABS(AB49-AL49)</f>
        <v>0</v>
      </c>
      <c r="BC49" s="134"/>
      <c r="BE49" s="177"/>
    </row>
    <row r="50" customFormat="false" ht="11.4" hidden="false" customHeight="false" outlineLevel="0" collapsed="false">
      <c r="A50" s="139"/>
      <c r="B50" s="179"/>
      <c r="C50" s="132" t="n">
        <f aca="false">C42</f>
        <v>30</v>
      </c>
      <c r="D50" s="139" t="n">
        <f aca="false">D42</f>
        <v>32</v>
      </c>
      <c r="E50" s="84" t="n">
        <f aca="false">Anchor!B31</f>
        <v>4774.728</v>
      </c>
      <c r="F50" s="85" t="n">
        <f aca="false">Anchor!C31</f>
        <v>36.7121</v>
      </c>
      <c r="G50" s="85" t="n">
        <f aca="false">Anchor!D31</f>
        <v>41.4483</v>
      </c>
      <c r="H50" s="86" t="n">
        <f aca="false">Anchor!E31</f>
        <v>41.7314</v>
      </c>
      <c r="I50" s="71"/>
      <c r="J50" s="84" t="n">
        <f aca="false">Test!B31</f>
        <v>4783.5064</v>
      </c>
      <c r="K50" s="85" t="n">
        <f aca="false">Test!C31</f>
        <v>36.7118</v>
      </c>
      <c r="L50" s="85" t="n">
        <f aca="false">Test!D31</f>
        <v>41.4464</v>
      </c>
      <c r="M50" s="86" t="n">
        <f aca="false">Test!E31</f>
        <v>41.7278</v>
      </c>
      <c r="N50" s="177"/>
      <c r="O50" s="87"/>
      <c r="P50" s="88"/>
      <c r="Q50" s="88"/>
      <c r="R50" s="87"/>
      <c r="S50" s="88"/>
      <c r="T50" s="89"/>
      <c r="U50" s="87"/>
      <c r="V50" s="88"/>
      <c r="W50" s="89"/>
      <c r="X50" s="177"/>
      <c r="Y50" s="84" t="n">
        <f aca="false">Anchor!F31</f>
        <v>11516.0488</v>
      </c>
      <c r="Z50" s="85" t="n">
        <f aca="false">Anchor!G31</f>
        <v>38.8366</v>
      </c>
      <c r="AA50" s="85" t="n">
        <f aca="false">Anchor!H31</f>
        <v>42.8473</v>
      </c>
      <c r="AB50" s="85" t="n">
        <f aca="false">Anchor!I31</f>
        <v>42.5794</v>
      </c>
      <c r="AC50" s="84" t="n">
        <f aca="false">Anchor!J31</f>
        <v>12621.69</v>
      </c>
      <c r="AD50" s="85" t="n">
        <f aca="false">Anchor!K31</f>
        <v>109.66</v>
      </c>
      <c r="AE50" s="85" t="n">
        <f aca="false">Anchor!L31</f>
        <v>0</v>
      </c>
      <c r="AF50" s="90" t="n">
        <f aca="false">AC50/3600</f>
        <v>3.506025</v>
      </c>
      <c r="AG50" s="91" t="n">
        <f aca="false">E50+Y50</f>
        <v>16290.7768</v>
      </c>
      <c r="AH50" s="177"/>
      <c r="AI50" s="84" t="n">
        <f aca="false">Test!F31</f>
        <v>11516.0488</v>
      </c>
      <c r="AJ50" s="85" t="n">
        <f aca="false">Test!G31</f>
        <v>38.8366</v>
      </c>
      <c r="AK50" s="85" t="n">
        <f aca="false">Test!H31</f>
        <v>42.8473</v>
      </c>
      <c r="AL50" s="85" t="n">
        <f aca="false">Test!I31</f>
        <v>42.5794</v>
      </c>
      <c r="AM50" s="84" t="n">
        <f aca="false">Test!J31</f>
        <v>12385.56</v>
      </c>
      <c r="AN50" s="85" t="n">
        <f aca="false">Test!K31</f>
        <v>102.63</v>
      </c>
      <c r="AO50" s="85" t="n">
        <f aca="false">Test!L31</f>
        <v>0</v>
      </c>
      <c r="AP50" s="90" t="n">
        <f aca="false">AM50/3600</f>
        <v>3.44043333333333</v>
      </c>
      <c r="AQ50" s="91" t="n">
        <f aca="false">J50+AI50</f>
        <v>16299.5552</v>
      </c>
      <c r="AR50" s="72"/>
      <c r="AS50" s="84" t="e">
        <f aca="false">#REF!</f>
        <v>#REF!</v>
      </c>
      <c r="AT50" s="85" t="e">
        <f aca="false">#REF!</f>
        <v>#REF!</v>
      </c>
      <c r="AU50" s="85" t="e">
        <f aca="false">#REF!</f>
        <v>#REF!</v>
      </c>
      <c r="AV50" s="86" t="e">
        <f aca="false">#REF!</f>
        <v>#REF!</v>
      </c>
      <c r="AW50" s="72"/>
      <c r="AX50" s="92" t="n">
        <f aca="false">AM50/AC50</f>
        <v>0.981291728762155</v>
      </c>
      <c r="AY50" s="93" t="n">
        <f aca="false">AN50/AD50</f>
        <v>0.935892759438264</v>
      </c>
      <c r="AZ50" s="94" t="e">
        <f aca="false">AO50/AE50</f>
        <v>#DIV/0!</v>
      </c>
      <c r="BA50" s="36"/>
      <c r="BB50" s="95" t="n">
        <f aca="false">ABS(Y50-AI50)+ABS(Z50-AJ50)+ABS(AA50-AK50)+ABS(AB50-AL50)</f>
        <v>0</v>
      </c>
      <c r="BC50" s="134"/>
      <c r="BE50" s="177"/>
    </row>
    <row r="51" customFormat="false" ht="12" hidden="false" customHeight="false" outlineLevel="0" collapsed="false">
      <c r="A51" s="139"/>
      <c r="B51" s="179"/>
      <c r="C51" s="210" t="n">
        <f aca="false">C43</f>
        <v>34</v>
      </c>
      <c r="D51" s="211" t="n">
        <f aca="false">D43</f>
        <v>36</v>
      </c>
      <c r="E51" s="98" t="n">
        <f aca="false">Anchor!B32</f>
        <v>2722.8104</v>
      </c>
      <c r="F51" s="99" t="n">
        <f aca="false">Anchor!C32</f>
        <v>35.1157</v>
      </c>
      <c r="G51" s="99" t="n">
        <f aca="false">Anchor!D32</f>
        <v>40.237</v>
      </c>
      <c r="H51" s="100" t="n">
        <f aca="false">Anchor!E32</f>
        <v>40.1546</v>
      </c>
      <c r="I51" s="71"/>
      <c r="J51" s="98" t="n">
        <f aca="false">Test!B32</f>
        <v>2728.5824</v>
      </c>
      <c r="K51" s="99" t="n">
        <f aca="false">Test!C32</f>
        <v>35.1154</v>
      </c>
      <c r="L51" s="99" t="n">
        <f aca="false">Test!D32</f>
        <v>40.2362</v>
      </c>
      <c r="M51" s="100" t="n">
        <f aca="false">Test!E32</f>
        <v>40.1529</v>
      </c>
      <c r="N51" s="177"/>
      <c r="O51" s="101"/>
      <c r="P51" s="102"/>
      <c r="Q51" s="102"/>
      <c r="R51" s="101"/>
      <c r="S51" s="102"/>
      <c r="T51" s="103"/>
      <c r="U51" s="101"/>
      <c r="V51" s="102"/>
      <c r="W51" s="103"/>
      <c r="X51" s="177"/>
      <c r="Y51" s="98" t="n">
        <f aca="false">Anchor!F32</f>
        <v>7191.6416</v>
      </c>
      <c r="Z51" s="99" t="n">
        <f aca="false">Anchor!G32</f>
        <v>36.6271</v>
      </c>
      <c r="AA51" s="99" t="n">
        <f aca="false">Anchor!H32</f>
        <v>40.9328</v>
      </c>
      <c r="AB51" s="99" t="n">
        <f aca="false">Anchor!I32</f>
        <v>40.3183</v>
      </c>
      <c r="AC51" s="98" t="n">
        <f aca="false">Anchor!J32</f>
        <v>11078.96</v>
      </c>
      <c r="AD51" s="99" t="n">
        <f aca="false">Anchor!K32</f>
        <v>99.95</v>
      </c>
      <c r="AE51" s="99" t="n">
        <f aca="false">Anchor!L32</f>
        <v>0</v>
      </c>
      <c r="AF51" s="104" t="n">
        <f aca="false">AC51/3600</f>
        <v>3.07748888888889</v>
      </c>
      <c r="AG51" s="105" t="n">
        <f aca="false">E51+Y51</f>
        <v>9914.452</v>
      </c>
      <c r="AH51" s="177"/>
      <c r="AI51" s="98" t="n">
        <f aca="false">Test!F32</f>
        <v>7191.6416</v>
      </c>
      <c r="AJ51" s="99" t="n">
        <f aca="false">Test!G32</f>
        <v>36.6271</v>
      </c>
      <c r="AK51" s="99" t="n">
        <f aca="false">Test!H32</f>
        <v>40.9328</v>
      </c>
      <c r="AL51" s="99" t="n">
        <f aca="false">Test!I32</f>
        <v>40.3183</v>
      </c>
      <c r="AM51" s="98" t="n">
        <f aca="false">Test!J32</f>
        <v>11142.69</v>
      </c>
      <c r="AN51" s="99" t="n">
        <f aca="false">Test!K32</f>
        <v>99.31</v>
      </c>
      <c r="AO51" s="99" t="n">
        <f aca="false">Test!L32</f>
        <v>0</v>
      </c>
      <c r="AP51" s="104" t="n">
        <f aca="false">AM51/3600</f>
        <v>3.09519166666667</v>
      </c>
      <c r="AQ51" s="105" t="n">
        <f aca="false">J51+AI51</f>
        <v>9920.224</v>
      </c>
      <c r="AR51" s="72"/>
      <c r="AS51" s="98" t="e">
        <f aca="false">#REF!</f>
        <v>#REF!</v>
      </c>
      <c r="AT51" s="99" t="e">
        <f aca="false">#REF!</f>
        <v>#REF!</v>
      </c>
      <c r="AU51" s="99" t="e">
        <f aca="false">#REF!</f>
        <v>#REF!</v>
      </c>
      <c r="AV51" s="100" t="e">
        <f aca="false">#REF!</f>
        <v>#REF!</v>
      </c>
      <c r="AW51" s="72"/>
      <c r="AX51" s="106" t="n">
        <f aca="false">AM51/AC51</f>
        <v>1.00575234498545</v>
      </c>
      <c r="AY51" s="107" t="n">
        <f aca="false">AN51/AD51</f>
        <v>0.9935967983992</v>
      </c>
      <c r="AZ51" s="108" t="e">
        <f aca="false">AO51/AE51</f>
        <v>#DIV/0!</v>
      </c>
      <c r="BA51" s="36"/>
      <c r="BB51" s="95" t="n">
        <f aca="false">ABS(Y51-AI51)+ABS(Z51-AJ51)+ABS(AA51-AK51)+ABS(AB51-AL51)</f>
        <v>0</v>
      </c>
      <c r="BC51" s="134"/>
      <c r="BE51" s="177"/>
    </row>
    <row r="52" customFormat="false" ht="11.4" hidden="false" customHeight="false" outlineLevel="0" collapsed="false">
      <c r="A52" s="139"/>
      <c r="B52" s="159" t="s">
        <v>81</v>
      </c>
      <c r="C52" s="208" t="n">
        <f aca="false">C44</f>
        <v>22</v>
      </c>
      <c r="D52" s="158" t="n">
        <f aca="false">D44</f>
        <v>22</v>
      </c>
      <c r="E52" s="68" t="n">
        <f aca="false">Anchor!B33</f>
        <v>130578.5184</v>
      </c>
      <c r="F52" s="69" t="n">
        <f aca="false">Anchor!C33</f>
        <v>41.9958</v>
      </c>
      <c r="G52" s="69" t="n">
        <f aca="false">Anchor!D33</f>
        <v>42.4687</v>
      </c>
      <c r="H52" s="70" t="n">
        <f aca="false">Anchor!E33</f>
        <v>44.2349</v>
      </c>
      <c r="I52" s="71"/>
      <c r="J52" s="68" t="n">
        <f aca="false">Test!B33</f>
        <v>130653.9</v>
      </c>
      <c r="K52" s="69" t="n">
        <f aca="false">Test!C33</f>
        <v>41.9963</v>
      </c>
      <c r="L52" s="69" t="n">
        <f aca="false">Test!D33</f>
        <v>42.4683</v>
      </c>
      <c r="M52" s="70" t="n">
        <f aca="false">Test!E33</f>
        <v>44.2347</v>
      </c>
      <c r="N52" s="177"/>
      <c r="O52" s="73" t="e">
        <f aca="false">bdrate($AG52:$AG55,F52:F55,$AQ52:$AQ55,K52:K55)</f>
        <v>#VALUE!</v>
      </c>
      <c r="P52" s="74" t="e">
        <f aca="false">bdrate($AG52:$AG55,G52:G55,$AQ52:$AQ55,L52:L55)</f>
        <v>#VALUE!</v>
      </c>
      <c r="Q52" s="74" t="e">
        <f aca="false">bdrate($AG52:$AG55,H52:H55,$AQ52:$AQ55,M52:M55)</f>
        <v>#VALUE!</v>
      </c>
      <c r="R52" s="73" t="e">
        <f aca="false">bdrate($AS52:$AS55,AT52:AT55,$AQ52:$AQ55,K52:K55)</f>
        <v>#VALUE!</v>
      </c>
      <c r="S52" s="74" t="e">
        <f aca="false">bdrate($AS52:$AS55,AU52:AU55,$AQ52:$AQ55,L52:L55)</f>
        <v>#VALUE!</v>
      </c>
      <c r="T52" s="75" t="e">
        <f aca="false">bdrate($AS52:$AS55,AV52:AV55,$AQ52:$AQ55,M52:M55)</f>
        <v>#VALUE!</v>
      </c>
      <c r="U52" s="73" t="e">
        <f aca="false">bdrate($E52:$E55,F52:F55,$J52:$J55,K52:K55)</f>
        <v>#VALUE!</v>
      </c>
      <c r="V52" s="74" t="e">
        <f aca="false">bdrate($E52:$E55,G52:G55,$J52:$J55,L52:L55)</f>
        <v>#VALUE!</v>
      </c>
      <c r="W52" s="75" t="e">
        <f aca="false">bdrate($E52:$E55,H52:H55,$J52:$J55,M52:M55)</f>
        <v>#VALUE!</v>
      </c>
      <c r="X52" s="177"/>
      <c r="Y52" s="68" t="n">
        <f aca="false">Anchor!F33</f>
        <v>64337.644</v>
      </c>
      <c r="Z52" s="69" t="n">
        <f aca="false">Anchor!G33</f>
        <v>41.6584</v>
      </c>
      <c r="AA52" s="69" t="n">
        <f aca="false">Anchor!H33</f>
        <v>44.1473</v>
      </c>
      <c r="AB52" s="69" t="n">
        <f aca="false">Anchor!I33</f>
        <v>45.874</v>
      </c>
      <c r="AC52" s="68" t="n">
        <f aca="false">Anchor!J33</f>
        <v>24994.23</v>
      </c>
      <c r="AD52" s="69" t="n">
        <f aca="false">Anchor!K33</f>
        <v>224.12</v>
      </c>
      <c r="AE52" s="69" t="n">
        <f aca="false">Anchor!L33</f>
        <v>0</v>
      </c>
      <c r="AF52" s="76" t="n">
        <f aca="false">AC52/3600</f>
        <v>6.94284166666667</v>
      </c>
      <c r="AG52" s="77" t="n">
        <f aca="false">E52+Y52</f>
        <v>194916.1624</v>
      </c>
      <c r="AH52" s="177"/>
      <c r="AI52" s="68" t="n">
        <f aca="false">Test!F33</f>
        <v>64337.644</v>
      </c>
      <c r="AJ52" s="69" t="n">
        <f aca="false">Test!G33</f>
        <v>41.6584</v>
      </c>
      <c r="AK52" s="69" t="n">
        <f aca="false">Test!H33</f>
        <v>44.1473</v>
      </c>
      <c r="AL52" s="69" t="n">
        <f aca="false">Test!I33</f>
        <v>45.874</v>
      </c>
      <c r="AM52" s="68" t="n">
        <f aca="false">Test!J33</f>
        <v>25369.28</v>
      </c>
      <c r="AN52" s="69" t="n">
        <f aca="false">Test!K33</f>
        <v>223.8</v>
      </c>
      <c r="AO52" s="69" t="n">
        <f aca="false">Test!L33</f>
        <v>0</v>
      </c>
      <c r="AP52" s="76" t="n">
        <f aca="false">AM52/3600</f>
        <v>7.04702222222222</v>
      </c>
      <c r="AQ52" s="77" t="n">
        <f aca="false">J52+AI52</f>
        <v>194991.544</v>
      </c>
      <c r="AR52" s="72"/>
      <c r="AS52" s="84" t="e">
        <f aca="false">#REF!</f>
        <v>#REF!</v>
      </c>
      <c r="AT52" s="85" t="e">
        <f aca="false">#REF!</f>
        <v>#REF!</v>
      </c>
      <c r="AU52" s="85" t="e">
        <f aca="false">#REF!</f>
        <v>#REF!</v>
      </c>
      <c r="AV52" s="86" t="e">
        <f aca="false">#REF!</f>
        <v>#REF!</v>
      </c>
      <c r="AW52" s="72"/>
      <c r="AX52" s="78" t="n">
        <f aca="false">AM52/AC52</f>
        <v>1.01500546326092</v>
      </c>
      <c r="AY52" s="79" t="n">
        <f aca="false">AN52/AD52</f>
        <v>0.998572193467785</v>
      </c>
      <c r="AZ52" s="80" t="e">
        <f aca="false">AO52/AE52</f>
        <v>#DIV/0!</v>
      </c>
      <c r="BA52" s="36"/>
      <c r="BB52" s="81" t="n">
        <f aca="false">ABS(Y52-AI52)+ABS(Z52-AJ52)+ABS(AA52-AK52)+ABS(AB52-AL52)</f>
        <v>0</v>
      </c>
      <c r="BC52" s="134"/>
      <c r="BE52" s="177"/>
    </row>
    <row r="53" customFormat="false" ht="11.4" hidden="false" customHeight="false" outlineLevel="0" collapsed="false">
      <c r="A53" s="139"/>
      <c r="B53" s="179"/>
      <c r="C53" s="132" t="n">
        <f aca="false">C45</f>
        <v>26</v>
      </c>
      <c r="D53" s="139" t="n">
        <f aca="false">D45</f>
        <v>26</v>
      </c>
      <c r="E53" s="84" t="n">
        <f aca="false">Anchor!B34</f>
        <v>62724.8952</v>
      </c>
      <c r="F53" s="85" t="n">
        <f aca="false">Anchor!C34</f>
        <v>37.7371</v>
      </c>
      <c r="G53" s="85" t="n">
        <f aca="false">Anchor!D34</f>
        <v>40.894</v>
      </c>
      <c r="H53" s="86" t="n">
        <f aca="false">Anchor!E34</f>
        <v>43.0212</v>
      </c>
      <c r="I53" s="71"/>
      <c r="J53" s="84" t="n">
        <f aca="false">Test!B34</f>
        <v>62776.3968</v>
      </c>
      <c r="K53" s="85" t="n">
        <f aca="false">Test!C34</f>
        <v>37.7371</v>
      </c>
      <c r="L53" s="85" t="n">
        <f aca="false">Test!D34</f>
        <v>40.8946</v>
      </c>
      <c r="M53" s="86" t="n">
        <f aca="false">Test!E34</f>
        <v>43.022</v>
      </c>
      <c r="N53" s="177"/>
      <c r="O53" s="87"/>
      <c r="P53" s="88"/>
      <c r="Q53" s="88"/>
      <c r="R53" s="87"/>
      <c r="S53" s="88"/>
      <c r="T53" s="89"/>
      <c r="U53" s="87"/>
      <c r="V53" s="88"/>
      <c r="W53" s="89"/>
      <c r="X53" s="177"/>
      <c r="Y53" s="84" t="n">
        <f aca="false">Anchor!F34</f>
        <v>42450.0768</v>
      </c>
      <c r="Z53" s="85" t="n">
        <f aca="false">Anchor!G34</f>
        <v>38.9851</v>
      </c>
      <c r="AA53" s="85" t="n">
        <f aca="false">Anchor!H34</f>
        <v>42.2022</v>
      </c>
      <c r="AB53" s="85" t="n">
        <f aca="false">Anchor!I34</f>
        <v>44.2868</v>
      </c>
      <c r="AC53" s="84" t="n">
        <f aca="false">Anchor!J34</f>
        <v>20085.36</v>
      </c>
      <c r="AD53" s="85" t="n">
        <f aca="false">Anchor!K34</f>
        <v>187.66</v>
      </c>
      <c r="AE53" s="85" t="n">
        <f aca="false">Anchor!L34</f>
        <v>0</v>
      </c>
      <c r="AF53" s="90" t="n">
        <f aca="false">AC53/3600</f>
        <v>5.57926666666667</v>
      </c>
      <c r="AG53" s="91" t="n">
        <f aca="false">E53+Y53</f>
        <v>105174.972</v>
      </c>
      <c r="AH53" s="177"/>
      <c r="AI53" s="84" t="n">
        <f aca="false">Test!F34</f>
        <v>42450.0768</v>
      </c>
      <c r="AJ53" s="85" t="n">
        <f aca="false">Test!G34</f>
        <v>38.9851</v>
      </c>
      <c r="AK53" s="85" t="n">
        <f aca="false">Test!H34</f>
        <v>42.2022</v>
      </c>
      <c r="AL53" s="85" t="n">
        <f aca="false">Test!I34</f>
        <v>44.2868</v>
      </c>
      <c r="AM53" s="84" t="n">
        <f aca="false">Test!J34</f>
        <v>21595.41</v>
      </c>
      <c r="AN53" s="85" t="n">
        <f aca="false">Test!K34</f>
        <v>188.48</v>
      </c>
      <c r="AO53" s="85" t="n">
        <f aca="false">Test!L34</f>
        <v>0</v>
      </c>
      <c r="AP53" s="90" t="n">
        <f aca="false">AM53/3600</f>
        <v>5.998725</v>
      </c>
      <c r="AQ53" s="91" t="n">
        <f aca="false">J53+AI53</f>
        <v>105226.4736</v>
      </c>
      <c r="AR53" s="72"/>
      <c r="AS53" s="84" t="e">
        <f aca="false">#REF!</f>
        <v>#REF!</v>
      </c>
      <c r="AT53" s="85" t="e">
        <f aca="false">#REF!</f>
        <v>#REF!</v>
      </c>
      <c r="AU53" s="85" t="e">
        <f aca="false">#REF!</f>
        <v>#REF!</v>
      </c>
      <c r="AV53" s="86" t="e">
        <f aca="false">#REF!</f>
        <v>#REF!</v>
      </c>
      <c r="AW53" s="72"/>
      <c r="AX53" s="92" t="n">
        <f aca="false">AM53/AC53</f>
        <v>1.07518162482525</v>
      </c>
      <c r="AY53" s="93" t="n">
        <f aca="false">AN53/AD53</f>
        <v>1.00436960460407</v>
      </c>
      <c r="AZ53" s="94" t="e">
        <f aca="false">AO53/AE53</f>
        <v>#DIV/0!</v>
      </c>
      <c r="BA53" s="36"/>
      <c r="BB53" s="95" t="n">
        <f aca="false">ABS(Y53-AI53)+ABS(Z53-AJ53)+ABS(AA53-AK53)+ABS(AB53-AL53)</f>
        <v>0</v>
      </c>
      <c r="BC53" s="134"/>
      <c r="BE53" s="177"/>
    </row>
    <row r="54" customFormat="false" ht="11.4" hidden="false" customHeight="false" outlineLevel="0" collapsed="false">
      <c r="A54" s="139"/>
      <c r="B54" s="179"/>
      <c r="C54" s="132" t="n">
        <f aca="false">C46</f>
        <v>30</v>
      </c>
      <c r="D54" s="139" t="n">
        <f aca="false">D46</f>
        <v>30</v>
      </c>
      <c r="E54" s="84" t="n">
        <f aca="false">Anchor!B35</f>
        <v>29883.8424</v>
      </c>
      <c r="F54" s="85" t="n">
        <f aca="false">Anchor!C35</f>
        <v>35.2466</v>
      </c>
      <c r="G54" s="85" t="n">
        <f aca="false">Anchor!D35</f>
        <v>39.8516</v>
      </c>
      <c r="H54" s="86" t="n">
        <f aca="false">Anchor!E35</f>
        <v>42.1988</v>
      </c>
      <c r="I54" s="71"/>
      <c r="J54" s="84" t="n">
        <f aca="false">Test!B35</f>
        <v>29921.7152</v>
      </c>
      <c r="K54" s="85" t="n">
        <f aca="false">Test!C35</f>
        <v>35.2471</v>
      </c>
      <c r="L54" s="85" t="n">
        <f aca="false">Test!D35</f>
        <v>39.8508</v>
      </c>
      <c r="M54" s="86" t="n">
        <f aca="false">Test!E35</f>
        <v>42.1982</v>
      </c>
      <c r="N54" s="177"/>
      <c r="O54" s="87"/>
      <c r="P54" s="88"/>
      <c r="Q54" s="88"/>
      <c r="R54" s="87"/>
      <c r="S54" s="88"/>
      <c r="T54" s="89"/>
      <c r="U54" s="87"/>
      <c r="V54" s="88"/>
      <c r="W54" s="89"/>
      <c r="X54" s="177"/>
      <c r="Y54" s="84" t="n">
        <f aca="false">Anchor!F35</f>
        <v>28116.332</v>
      </c>
      <c r="Z54" s="85" t="n">
        <f aca="false">Anchor!G35</f>
        <v>36.4064</v>
      </c>
      <c r="AA54" s="85" t="n">
        <f aca="false">Anchor!H35</f>
        <v>40.8494</v>
      </c>
      <c r="AB54" s="85" t="n">
        <f aca="false">Anchor!I35</f>
        <v>43.0763</v>
      </c>
      <c r="AC54" s="84" t="n">
        <f aca="false">Anchor!J35</f>
        <v>18064.17</v>
      </c>
      <c r="AD54" s="85" t="n">
        <f aca="false">Anchor!K35</f>
        <v>170.7</v>
      </c>
      <c r="AE54" s="85" t="n">
        <f aca="false">Anchor!L35</f>
        <v>0</v>
      </c>
      <c r="AF54" s="90" t="n">
        <f aca="false">AC54/3600</f>
        <v>5.017825</v>
      </c>
      <c r="AG54" s="91" t="n">
        <f aca="false">E54+Y54</f>
        <v>58000.1744</v>
      </c>
      <c r="AH54" s="177"/>
      <c r="AI54" s="84" t="n">
        <f aca="false">Test!F35</f>
        <v>28116.332</v>
      </c>
      <c r="AJ54" s="85" t="n">
        <f aca="false">Test!G35</f>
        <v>36.4064</v>
      </c>
      <c r="AK54" s="85" t="n">
        <f aca="false">Test!H35</f>
        <v>40.8494</v>
      </c>
      <c r="AL54" s="85" t="n">
        <f aca="false">Test!I35</f>
        <v>43.0763</v>
      </c>
      <c r="AM54" s="84" t="n">
        <f aca="false">Test!J35</f>
        <v>18101.22</v>
      </c>
      <c r="AN54" s="85" t="n">
        <f aca="false">Test!K35</f>
        <v>164.62</v>
      </c>
      <c r="AO54" s="85" t="n">
        <f aca="false">Test!L35</f>
        <v>0</v>
      </c>
      <c r="AP54" s="90" t="n">
        <f aca="false">AM54/3600</f>
        <v>5.02811666666667</v>
      </c>
      <c r="AQ54" s="91" t="n">
        <f aca="false">J54+AI54</f>
        <v>58038.0472</v>
      </c>
      <c r="AR54" s="72"/>
      <c r="AS54" s="84" t="e">
        <f aca="false">#REF!</f>
        <v>#REF!</v>
      </c>
      <c r="AT54" s="85" t="e">
        <f aca="false">#REF!</f>
        <v>#REF!</v>
      </c>
      <c r="AU54" s="85" t="e">
        <f aca="false">#REF!</f>
        <v>#REF!</v>
      </c>
      <c r="AV54" s="86" t="e">
        <f aca="false">#REF!</f>
        <v>#REF!</v>
      </c>
      <c r="AW54" s="72"/>
      <c r="AX54" s="92" t="n">
        <f aca="false">AM54/AC54</f>
        <v>1.00205102144189</v>
      </c>
      <c r="AY54" s="93" t="n">
        <f aca="false">AN54/AD54</f>
        <v>0.964381956649092</v>
      </c>
      <c r="AZ54" s="94" t="e">
        <f aca="false">AO54/AE54</f>
        <v>#DIV/0!</v>
      </c>
      <c r="BA54" s="36"/>
      <c r="BB54" s="95" t="n">
        <f aca="false">ABS(Y54-AI54)+ABS(Z54-AJ54)+ABS(AA54-AK54)+ABS(AB54-AL54)</f>
        <v>0</v>
      </c>
      <c r="BC54" s="134"/>
      <c r="BE54" s="177"/>
    </row>
    <row r="55" customFormat="false" ht="12" hidden="false" customHeight="false" outlineLevel="0" collapsed="false">
      <c r="A55" s="139"/>
      <c r="B55" s="179"/>
      <c r="C55" s="210" t="n">
        <f aca="false">C47</f>
        <v>34</v>
      </c>
      <c r="D55" s="211" t="n">
        <f aca="false">D47</f>
        <v>34</v>
      </c>
      <c r="E55" s="98" t="n">
        <f aca="false">Anchor!B36</f>
        <v>16606.9432</v>
      </c>
      <c r="F55" s="99" t="n">
        <f aca="false">Anchor!C36</f>
        <v>33.2447</v>
      </c>
      <c r="G55" s="99" t="n">
        <f aca="false">Anchor!D36</f>
        <v>38.4794</v>
      </c>
      <c r="H55" s="100" t="n">
        <f aca="false">Anchor!E36</f>
        <v>41.0196</v>
      </c>
      <c r="I55" s="71"/>
      <c r="J55" s="98" t="n">
        <f aca="false">Test!B36</f>
        <v>16631.0072</v>
      </c>
      <c r="K55" s="99" t="n">
        <f aca="false">Test!C36</f>
        <v>33.245</v>
      </c>
      <c r="L55" s="99" t="n">
        <f aca="false">Test!D36</f>
        <v>38.4796</v>
      </c>
      <c r="M55" s="100" t="n">
        <f aca="false">Test!E36</f>
        <v>41.02</v>
      </c>
      <c r="N55" s="177"/>
      <c r="O55" s="101"/>
      <c r="P55" s="102"/>
      <c r="Q55" s="102"/>
      <c r="R55" s="101"/>
      <c r="S55" s="102"/>
      <c r="T55" s="103"/>
      <c r="U55" s="101"/>
      <c r="V55" s="102"/>
      <c r="W55" s="103"/>
      <c r="X55" s="177"/>
      <c r="Y55" s="98" t="n">
        <f aca="false">Anchor!F36</f>
        <v>17625.5552</v>
      </c>
      <c r="Z55" s="99" t="n">
        <f aca="false">Anchor!G36</f>
        <v>33.754</v>
      </c>
      <c r="AA55" s="99" t="n">
        <f aca="false">Anchor!H36</f>
        <v>39.1812</v>
      </c>
      <c r="AB55" s="99" t="n">
        <f aca="false">Anchor!I36</f>
        <v>41.5128</v>
      </c>
      <c r="AC55" s="98" t="n">
        <f aca="false">Anchor!J36</f>
        <v>15382.82</v>
      </c>
      <c r="AD55" s="99" t="n">
        <f aca="false">Anchor!K36</f>
        <v>149.46</v>
      </c>
      <c r="AE55" s="99" t="n">
        <f aca="false">Anchor!L36</f>
        <v>0</v>
      </c>
      <c r="AF55" s="104" t="n">
        <f aca="false">AC55/3600</f>
        <v>4.27300555555556</v>
      </c>
      <c r="AG55" s="105" t="n">
        <f aca="false">E55+Y55</f>
        <v>34232.4984</v>
      </c>
      <c r="AH55" s="177"/>
      <c r="AI55" s="98" t="n">
        <f aca="false">Test!F36</f>
        <v>17625.5552</v>
      </c>
      <c r="AJ55" s="99" t="n">
        <f aca="false">Test!G36</f>
        <v>33.754</v>
      </c>
      <c r="AK55" s="99" t="n">
        <f aca="false">Test!H36</f>
        <v>39.1812</v>
      </c>
      <c r="AL55" s="99" t="n">
        <f aca="false">Test!I36</f>
        <v>41.5128</v>
      </c>
      <c r="AM55" s="98" t="n">
        <f aca="false">Test!J36</f>
        <v>15345.82</v>
      </c>
      <c r="AN55" s="99" t="n">
        <f aca="false">Test!K36</f>
        <v>143.95</v>
      </c>
      <c r="AO55" s="99" t="n">
        <f aca="false">Test!L36</f>
        <v>0</v>
      </c>
      <c r="AP55" s="104" t="n">
        <f aca="false">AM55/3600</f>
        <v>4.26272777777778</v>
      </c>
      <c r="AQ55" s="105" t="n">
        <f aca="false">J55+AI55</f>
        <v>34256.5624</v>
      </c>
      <c r="AR55" s="72"/>
      <c r="AS55" s="84" t="e">
        <f aca="false">#REF!</f>
        <v>#REF!</v>
      </c>
      <c r="AT55" s="85" t="e">
        <f aca="false">#REF!</f>
        <v>#REF!</v>
      </c>
      <c r="AU55" s="85" t="e">
        <f aca="false">#REF!</f>
        <v>#REF!</v>
      </c>
      <c r="AV55" s="86" t="e">
        <f aca="false">#REF!</f>
        <v>#REF!</v>
      </c>
      <c r="AW55" s="72"/>
      <c r="AX55" s="106" t="n">
        <f aca="false">AM55/AC55</f>
        <v>0.997594719303743</v>
      </c>
      <c r="AY55" s="107" t="n">
        <f aca="false">AN55/AD55</f>
        <v>0.963133948882644</v>
      </c>
      <c r="AZ55" s="108" t="e">
        <f aca="false">AO55/AE55</f>
        <v>#DIV/0!</v>
      </c>
      <c r="BA55" s="36"/>
      <c r="BB55" s="109" t="n">
        <f aca="false">ABS(Y55-AI55)+ABS(Z55-AJ55)+ABS(AA55-AK55)+ABS(AB55-AL55)</f>
        <v>0</v>
      </c>
      <c r="BC55" s="134"/>
      <c r="BE55" s="177"/>
    </row>
    <row r="56" customFormat="false" ht="11.4" hidden="false" customHeight="false" outlineLevel="0" collapsed="false">
      <c r="A56" s="139"/>
      <c r="B56" s="179"/>
      <c r="C56" s="208" t="n">
        <f aca="false">C48</f>
        <v>22</v>
      </c>
      <c r="D56" s="158" t="n">
        <f aca="false">D48</f>
        <v>24</v>
      </c>
      <c r="E56" s="68" t="n">
        <f aca="false">Anchor!B37</f>
        <v>88012.7928</v>
      </c>
      <c r="F56" s="69" t="n">
        <f aca="false">Anchor!C37</f>
        <v>39.7998</v>
      </c>
      <c r="G56" s="69" t="n">
        <f aca="false">Anchor!D37</f>
        <v>41.6591</v>
      </c>
      <c r="H56" s="70" t="n">
        <f aca="false">Anchor!E37</f>
        <v>43.6519</v>
      </c>
      <c r="I56" s="71"/>
      <c r="J56" s="68" t="n">
        <f aca="false">Test!B37</f>
        <v>88086.1416</v>
      </c>
      <c r="K56" s="69" t="n">
        <f aca="false">Test!C37</f>
        <v>39.8001</v>
      </c>
      <c r="L56" s="69" t="n">
        <f aca="false">Test!D37</f>
        <v>41.6585</v>
      </c>
      <c r="M56" s="70" t="n">
        <f aca="false">Test!E37</f>
        <v>43.6518</v>
      </c>
      <c r="N56" s="177"/>
      <c r="O56" s="73" t="e">
        <f aca="false">bdrate($AG56:$AG59,F56:F59,$AQ56:$AQ59,K56:K59)</f>
        <v>#VALUE!</v>
      </c>
      <c r="P56" s="74" t="e">
        <f aca="false">bdrate($AG56:$AG59,G56:G59,$AQ56:$AQ59,L56:L59)</f>
        <v>#VALUE!</v>
      </c>
      <c r="Q56" s="74" t="e">
        <f aca="false">bdrate($AG56:$AG59,H56:H59,$AQ56:$AQ59,M56:M59)</f>
        <v>#VALUE!</v>
      </c>
      <c r="R56" s="73" t="e">
        <f aca="false">bdrate($AS56:$AS59,AT56:AT59,$AQ56:$AQ59,K56:K59)</f>
        <v>#VALUE!</v>
      </c>
      <c r="S56" s="74" t="e">
        <f aca="false">bdrate($AS56:$AS59,AU56:AU59,$AQ56:$AQ59,L56:L59)</f>
        <v>#VALUE!</v>
      </c>
      <c r="T56" s="75" t="e">
        <f aca="false">bdrate($AS56:$AS59,AV56:AV59,$AQ56:$AQ59,M56:M59)</f>
        <v>#VALUE!</v>
      </c>
      <c r="U56" s="73" t="e">
        <f aca="false">bdrate($E56:$E59,F56:F59,$J56:$J59,K56:K59)</f>
        <v>#VALUE!</v>
      </c>
      <c r="V56" s="74" t="e">
        <f aca="false">bdrate($E56:$E59,G56:G59,$J56:$J59,L56:L59)</f>
        <v>#VALUE!</v>
      </c>
      <c r="W56" s="75" t="e">
        <f aca="false">bdrate($E56:$E59,H56:H59,$J56:$J59,M56:M59)</f>
        <v>#VALUE!</v>
      </c>
      <c r="X56" s="177"/>
      <c r="Y56" s="68" t="n">
        <f aca="false">Anchor!F37</f>
        <v>64337.644</v>
      </c>
      <c r="Z56" s="69" t="n">
        <f aca="false">Anchor!G37</f>
        <v>41.6584</v>
      </c>
      <c r="AA56" s="69" t="n">
        <f aca="false">Anchor!H37</f>
        <v>44.1473</v>
      </c>
      <c r="AB56" s="69" t="n">
        <f aca="false">Anchor!I37</f>
        <v>45.874</v>
      </c>
      <c r="AC56" s="68" t="n">
        <f aca="false">Anchor!J37</f>
        <v>22556.1</v>
      </c>
      <c r="AD56" s="69" t="n">
        <f aca="false">Anchor!K37</f>
        <v>210.21</v>
      </c>
      <c r="AE56" s="69" t="n">
        <f aca="false">Anchor!L37</f>
        <v>0</v>
      </c>
      <c r="AF56" s="76" t="n">
        <f aca="false">AC56/3600</f>
        <v>6.26558333333333</v>
      </c>
      <c r="AG56" s="77" t="n">
        <f aca="false">E56+Y56</f>
        <v>152350.4368</v>
      </c>
      <c r="AH56" s="177"/>
      <c r="AI56" s="68" t="n">
        <f aca="false">Test!F37</f>
        <v>64337.644</v>
      </c>
      <c r="AJ56" s="69" t="n">
        <f aca="false">Test!G37</f>
        <v>41.6584</v>
      </c>
      <c r="AK56" s="69" t="n">
        <f aca="false">Test!H37</f>
        <v>44.1473</v>
      </c>
      <c r="AL56" s="69" t="n">
        <f aca="false">Test!I37</f>
        <v>45.874</v>
      </c>
      <c r="AM56" s="68" t="n">
        <f aca="false">Test!J37</f>
        <v>22438.49</v>
      </c>
      <c r="AN56" s="69" t="n">
        <f aca="false">Test!K37</f>
        <v>199.38</v>
      </c>
      <c r="AO56" s="69" t="n">
        <f aca="false">Test!L37</f>
        <v>0</v>
      </c>
      <c r="AP56" s="76" t="n">
        <f aca="false">AM56/3600</f>
        <v>6.23291388888889</v>
      </c>
      <c r="AQ56" s="77" t="n">
        <f aca="false">J56+AI56</f>
        <v>152423.7856</v>
      </c>
      <c r="AR56" s="72"/>
      <c r="AS56" s="68" t="e">
        <f aca="false">#REF!</f>
        <v>#REF!</v>
      </c>
      <c r="AT56" s="69" t="e">
        <f aca="false">#REF!</f>
        <v>#REF!</v>
      </c>
      <c r="AU56" s="69" t="e">
        <f aca="false">#REF!</f>
        <v>#REF!</v>
      </c>
      <c r="AV56" s="70" t="e">
        <f aca="false">#REF!</f>
        <v>#REF!</v>
      </c>
      <c r="AW56" s="72"/>
      <c r="AX56" s="78" t="n">
        <f aca="false">AM56/AC56</f>
        <v>0.99478588940464</v>
      </c>
      <c r="AY56" s="79" t="n">
        <f aca="false">AN56/AD56</f>
        <v>0.948480091337234</v>
      </c>
      <c r="AZ56" s="80" t="e">
        <f aca="false">AO56/AE56</f>
        <v>#DIV/0!</v>
      </c>
      <c r="BA56" s="36"/>
      <c r="BB56" s="95" t="n">
        <f aca="false">ABS(Y56-AI56)+ABS(Z56-AJ56)+ABS(AA56-AK56)+ABS(AB56-AL56)</f>
        <v>0</v>
      </c>
      <c r="BC56" s="134"/>
      <c r="BE56" s="177"/>
    </row>
    <row r="57" customFormat="false" ht="11.4" hidden="false" customHeight="false" outlineLevel="0" collapsed="false">
      <c r="A57" s="139"/>
      <c r="B57" s="179"/>
      <c r="C57" s="132" t="n">
        <f aca="false">C49</f>
        <v>26</v>
      </c>
      <c r="D57" s="139" t="n">
        <f aca="false">D49</f>
        <v>28</v>
      </c>
      <c r="E57" s="84" t="n">
        <f aca="false">Anchor!B38</f>
        <v>33207.8728</v>
      </c>
      <c r="F57" s="85" t="n">
        <f aca="false">Anchor!C38</f>
        <v>36.2695</v>
      </c>
      <c r="G57" s="85" t="n">
        <f aca="false">Anchor!D38</f>
        <v>40.2396</v>
      </c>
      <c r="H57" s="86" t="n">
        <f aca="false">Anchor!E38</f>
        <v>42.5632</v>
      </c>
      <c r="I57" s="71"/>
      <c r="J57" s="84" t="n">
        <f aca="false">Test!B38</f>
        <v>33264.6392</v>
      </c>
      <c r="K57" s="85" t="n">
        <f aca="false">Test!C38</f>
        <v>36.2697</v>
      </c>
      <c r="L57" s="85" t="n">
        <f aca="false">Test!D38</f>
        <v>40.2395</v>
      </c>
      <c r="M57" s="86" t="n">
        <f aca="false">Test!E38</f>
        <v>42.5634</v>
      </c>
      <c r="N57" s="177"/>
      <c r="O57" s="87"/>
      <c r="P57" s="88"/>
      <c r="Q57" s="88"/>
      <c r="R57" s="87"/>
      <c r="S57" s="88"/>
      <c r="T57" s="89"/>
      <c r="U57" s="87"/>
      <c r="V57" s="88"/>
      <c r="W57" s="89"/>
      <c r="X57" s="177"/>
      <c r="Y57" s="84" t="n">
        <f aca="false">Anchor!F38</f>
        <v>42450.0768</v>
      </c>
      <c r="Z57" s="85" t="n">
        <f aca="false">Anchor!G38</f>
        <v>38.9851</v>
      </c>
      <c r="AA57" s="85" t="n">
        <f aca="false">Anchor!H38</f>
        <v>42.2022</v>
      </c>
      <c r="AB57" s="85" t="n">
        <f aca="false">Anchor!I38</f>
        <v>44.2868</v>
      </c>
      <c r="AC57" s="84" t="n">
        <f aca="false">Anchor!J38</f>
        <v>18635.49</v>
      </c>
      <c r="AD57" s="85" t="n">
        <f aca="false">Anchor!K38</f>
        <v>166.45</v>
      </c>
      <c r="AE57" s="85" t="n">
        <f aca="false">Anchor!L38</f>
        <v>0</v>
      </c>
      <c r="AF57" s="90" t="n">
        <f aca="false">AC57/3600</f>
        <v>5.176525</v>
      </c>
      <c r="AG57" s="91" t="n">
        <f aca="false">E57+Y57</f>
        <v>75657.9496</v>
      </c>
      <c r="AH57" s="177"/>
      <c r="AI57" s="84" t="n">
        <f aca="false">Test!F38</f>
        <v>42450.0768</v>
      </c>
      <c r="AJ57" s="85" t="n">
        <f aca="false">Test!G38</f>
        <v>38.9851</v>
      </c>
      <c r="AK57" s="85" t="n">
        <f aca="false">Test!H38</f>
        <v>42.2022</v>
      </c>
      <c r="AL57" s="85" t="n">
        <f aca="false">Test!I38</f>
        <v>44.2868</v>
      </c>
      <c r="AM57" s="84" t="n">
        <f aca="false">Test!J38</f>
        <v>19478.67</v>
      </c>
      <c r="AN57" s="85" t="n">
        <f aca="false">Test!K38</f>
        <v>165.09</v>
      </c>
      <c r="AO57" s="85" t="n">
        <f aca="false">Test!L38</f>
        <v>0</v>
      </c>
      <c r="AP57" s="90" t="n">
        <f aca="false">AM57/3600</f>
        <v>5.41074166666667</v>
      </c>
      <c r="AQ57" s="91" t="n">
        <f aca="false">J57+AI57</f>
        <v>75714.716</v>
      </c>
      <c r="AR57" s="72"/>
      <c r="AS57" s="84" t="e">
        <f aca="false">#REF!</f>
        <v>#REF!</v>
      </c>
      <c r="AT57" s="85" t="e">
        <f aca="false">#REF!</f>
        <v>#REF!</v>
      </c>
      <c r="AU57" s="85" t="e">
        <f aca="false">#REF!</f>
        <v>#REF!</v>
      </c>
      <c r="AV57" s="86" t="e">
        <f aca="false">#REF!</f>
        <v>#REF!</v>
      </c>
      <c r="AW57" s="72"/>
      <c r="AX57" s="92" t="n">
        <f aca="false">AM57/AC57</f>
        <v>1.04524592591877</v>
      </c>
      <c r="AY57" s="93" t="n">
        <f aca="false">AN57/AD57</f>
        <v>0.991829378191649</v>
      </c>
      <c r="AZ57" s="94" t="e">
        <f aca="false">AO57/AE57</f>
        <v>#DIV/0!</v>
      </c>
      <c r="BA57" s="36"/>
      <c r="BB57" s="95" t="n">
        <f aca="false">ABS(Y57-AI57)+ABS(Z57-AJ57)+ABS(AA57-AK57)+ABS(AB57-AL57)</f>
        <v>0</v>
      </c>
      <c r="BC57" s="134"/>
      <c r="BE57" s="177"/>
    </row>
    <row r="58" customFormat="false" ht="11.4" hidden="false" customHeight="false" outlineLevel="0" collapsed="false">
      <c r="A58" s="139"/>
      <c r="B58" s="179"/>
      <c r="C58" s="132" t="n">
        <f aca="false">C50</f>
        <v>30</v>
      </c>
      <c r="D58" s="139" t="n">
        <f aca="false">D50</f>
        <v>32</v>
      </c>
      <c r="E58" s="84" t="n">
        <f aca="false">Anchor!B39</f>
        <v>15449.7944</v>
      </c>
      <c r="F58" s="85" t="n">
        <f aca="false">Anchor!C39</f>
        <v>34.2041</v>
      </c>
      <c r="G58" s="85" t="n">
        <f aca="false">Anchor!D39</f>
        <v>39.2128</v>
      </c>
      <c r="H58" s="86" t="n">
        <f aca="false">Anchor!E39</f>
        <v>41.7387</v>
      </c>
      <c r="I58" s="71"/>
      <c r="J58" s="84" t="n">
        <f aca="false">Test!B39</f>
        <v>15484.7848</v>
      </c>
      <c r="K58" s="85" t="n">
        <f aca="false">Test!C39</f>
        <v>34.2041</v>
      </c>
      <c r="L58" s="85" t="n">
        <f aca="false">Test!D39</f>
        <v>39.2125</v>
      </c>
      <c r="M58" s="86" t="n">
        <f aca="false">Test!E39</f>
        <v>41.7378</v>
      </c>
      <c r="N58" s="177"/>
      <c r="O58" s="87"/>
      <c r="P58" s="88"/>
      <c r="Q58" s="88"/>
      <c r="R58" s="87"/>
      <c r="S58" s="88"/>
      <c r="T58" s="89"/>
      <c r="U58" s="87"/>
      <c r="V58" s="88"/>
      <c r="W58" s="89"/>
      <c r="X58" s="177"/>
      <c r="Y58" s="84" t="n">
        <f aca="false">Anchor!F39</f>
        <v>28116.332</v>
      </c>
      <c r="Z58" s="85" t="n">
        <f aca="false">Anchor!G39</f>
        <v>36.4064</v>
      </c>
      <c r="AA58" s="85" t="n">
        <f aca="false">Anchor!H39</f>
        <v>40.8494</v>
      </c>
      <c r="AB58" s="85" t="n">
        <f aca="false">Anchor!I39</f>
        <v>43.0763</v>
      </c>
      <c r="AC58" s="84" t="n">
        <f aca="false">Anchor!J39</f>
        <v>16496.13</v>
      </c>
      <c r="AD58" s="85" t="n">
        <f aca="false">Anchor!K39</f>
        <v>155.93</v>
      </c>
      <c r="AE58" s="85" t="n">
        <f aca="false">Anchor!L39</f>
        <v>0</v>
      </c>
      <c r="AF58" s="90" t="n">
        <f aca="false">AC58/3600</f>
        <v>4.58225833333333</v>
      </c>
      <c r="AG58" s="91" t="n">
        <f aca="false">E58+Y58</f>
        <v>43566.1264</v>
      </c>
      <c r="AH58" s="177"/>
      <c r="AI58" s="84" t="n">
        <f aca="false">Test!F39</f>
        <v>28116.332</v>
      </c>
      <c r="AJ58" s="85" t="n">
        <f aca="false">Test!G39</f>
        <v>36.4064</v>
      </c>
      <c r="AK58" s="85" t="n">
        <f aca="false">Test!H39</f>
        <v>40.8494</v>
      </c>
      <c r="AL58" s="85" t="n">
        <f aca="false">Test!I39</f>
        <v>43.0763</v>
      </c>
      <c r="AM58" s="84" t="n">
        <f aca="false">Test!J39</f>
        <v>16259.43</v>
      </c>
      <c r="AN58" s="85" t="n">
        <f aca="false">Test!K39</f>
        <v>146.01</v>
      </c>
      <c r="AO58" s="85" t="n">
        <f aca="false">Test!L39</f>
        <v>0</v>
      </c>
      <c r="AP58" s="90" t="n">
        <f aca="false">AM58/3600</f>
        <v>4.51650833333333</v>
      </c>
      <c r="AQ58" s="91" t="n">
        <f aca="false">J58+AI58</f>
        <v>43601.1168</v>
      </c>
      <c r="AR58" s="72"/>
      <c r="AS58" s="84" t="e">
        <f aca="false">#REF!</f>
        <v>#REF!</v>
      </c>
      <c r="AT58" s="85" t="e">
        <f aca="false">#REF!</f>
        <v>#REF!</v>
      </c>
      <c r="AU58" s="85" t="e">
        <f aca="false">#REF!</f>
        <v>#REF!</v>
      </c>
      <c r="AV58" s="86" t="e">
        <f aca="false">#REF!</f>
        <v>#REF!</v>
      </c>
      <c r="AW58" s="72"/>
      <c r="AX58" s="92" t="n">
        <f aca="false">AM58/AC58</f>
        <v>0.985651180004037</v>
      </c>
      <c r="AY58" s="93" t="n">
        <f aca="false">AN58/AD58</f>
        <v>0.936381709741551</v>
      </c>
      <c r="AZ58" s="94" t="e">
        <f aca="false">AO58/AE58</f>
        <v>#DIV/0!</v>
      </c>
      <c r="BA58" s="36"/>
      <c r="BB58" s="95" t="n">
        <f aca="false">ABS(Y58-AI58)+ABS(Z58-AJ58)+ABS(AA58-AK58)+ABS(AB58-AL58)</f>
        <v>0</v>
      </c>
      <c r="BC58" s="134"/>
      <c r="BE58" s="177"/>
    </row>
    <row r="59" customFormat="false" ht="12" hidden="false" customHeight="false" outlineLevel="0" collapsed="false">
      <c r="A59" s="211"/>
      <c r="B59" s="212"/>
      <c r="C59" s="210" t="n">
        <f aca="false">C51</f>
        <v>34</v>
      </c>
      <c r="D59" s="211" t="n">
        <f aca="false">D51</f>
        <v>36</v>
      </c>
      <c r="E59" s="98" t="n">
        <f aca="false">Anchor!B40</f>
        <v>7956.3408</v>
      </c>
      <c r="F59" s="99" t="n">
        <f aca="false">Anchor!C40</f>
        <v>32.1955</v>
      </c>
      <c r="G59" s="99" t="n">
        <f aca="false">Anchor!D40</f>
        <v>38.2376</v>
      </c>
      <c r="H59" s="100" t="n">
        <f aca="false">Anchor!E40</f>
        <v>40.8566</v>
      </c>
      <c r="I59" s="71"/>
      <c r="J59" s="98" t="n">
        <f aca="false">Test!B40</f>
        <v>7973.9176</v>
      </c>
      <c r="K59" s="99" t="n">
        <f aca="false">Test!C40</f>
        <v>32.1952</v>
      </c>
      <c r="L59" s="99" t="n">
        <f aca="false">Test!D40</f>
        <v>38.2366</v>
      </c>
      <c r="M59" s="100" t="n">
        <f aca="false">Test!E40</f>
        <v>40.8548</v>
      </c>
      <c r="N59" s="177"/>
      <c r="O59" s="101"/>
      <c r="P59" s="102"/>
      <c r="Q59" s="102"/>
      <c r="R59" s="101"/>
      <c r="S59" s="102"/>
      <c r="T59" s="103"/>
      <c r="U59" s="101"/>
      <c r="V59" s="102"/>
      <c r="W59" s="103"/>
      <c r="X59" s="177"/>
      <c r="Y59" s="98" t="n">
        <f aca="false">Anchor!F40</f>
        <v>17625.5552</v>
      </c>
      <c r="Z59" s="99" t="n">
        <f aca="false">Anchor!G40</f>
        <v>33.754</v>
      </c>
      <c r="AA59" s="99" t="n">
        <f aca="false">Anchor!H40</f>
        <v>39.1812</v>
      </c>
      <c r="AB59" s="99" t="n">
        <f aca="false">Anchor!I40</f>
        <v>41.5128</v>
      </c>
      <c r="AC59" s="98" t="n">
        <f aca="false">Anchor!J40</f>
        <v>14734</v>
      </c>
      <c r="AD59" s="99" t="n">
        <f aca="false">Anchor!K40</f>
        <v>142.18</v>
      </c>
      <c r="AE59" s="99" t="n">
        <f aca="false">Anchor!L40</f>
        <v>0</v>
      </c>
      <c r="AF59" s="104" t="n">
        <f aca="false">AC59/3600</f>
        <v>4.09277777777778</v>
      </c>
      <c r="AG59" s="105" t="n">
        <f aca="false">E59+Y59</f>
        <v>25581.896</v>
      </c>
      <c r="AH59" s="177"/>
      <c r="AI59" s="98" t="n">
        <f aca="false">Test!F40</f>
        <v>17625.5552</v>
      </c>
      <c r="AJ59" s="99" t="n">
        <f aca="false">Test!G40</f>
        <v>33.754</v>
      </c>
      <c r="AK59" s="99" t="n">
        <f aca="false">Test!H40</f>
        <v>39.1812</v>
      </c>
      <c r="AL59" s="99" t="n">
        <f aca="false">Test!I40</f>
        <v>41.5128</v>
      </c>
      <c r="AM59" s="98" t="n">
        <f aca="false">Test!J40</f>
        <v>14743.12</v>
      </c>
      <c r="AN59" s="99" t="n">
        <f aca="false">Test!K40</f>
        <v>129.25</v>
      </c>
      <c r="AO59" s="99" t="n">
        <f aca="false">Test!L40</f>
        <v>0</v>
      </c>
      <c r="AP59" s="104" t="n">
        <f aca="false">AM59/3600</f>
        <v>4.09531111111111</v>
      </c>
      <c r="AQ59" s="105" t="n">
        <f aca="false">J59+AI59</f>
        <v>25599.4728</v>
      </c>
      <c r="AR59" s="72"/>
      <c r="AS59" s="98" t="e">
        <f aca="false">#REF!</f>
        <v>#REF!</v>
      </c>
      <c r="AT59" s="99" t="e">
        <f aca="false">#REF!</f>
        <v>#REF!</v>
      </c>
      <c r="AU59" s="99" t="e">
        <f aca="false">#REF!</f>
        <v>#REF!</v>
      </c>
      <c r="AV59" s="100" t="e">
        <f aca="false">#REF!</f>
        <v>#REF!</v>
      </c>
      <c r="AW59" s="72"/>
      <c r="AX59" s="106" t="n">
        <f aca="false">AM59/AC59</f>
        <v>1.0006189765169</v>
      </c>
      <c r="AY59" s="107" t="n">
        <f aca="false">AN59/AD59</f>
        <v>0.909058939372626</v>
      </c>
      <c r="AZ59" s="108" t="e">
        <f aca="false">AO59/AE59</f>
        <v>#DIV/0!</v>
      </c>
      <c r="BA59" s="36"/>
      <c r="BB59" s="109" t="n">
        <f aca="false">ABS(Y59-AI59)+ABS(Z59-AJ59)+ABS(AA59-AK59)+ABS(AB59-AL59)</f>
        <v>0</v>
      </c>
      <c r="BC59" s="134"/>
      <c r="BE59" s="177"/>
    </row>
    <row r="60" customFormat="false" ht="11.4" hidden="false" customHeight="false" outlineLevel="0" collapsed="false">
      <c r="C60" s="138"/>
      <c r="D60" s="138"/>
      <c r="I60" s="177"/>
      <c r="N60" s="213"/>
      <c r="O60" s="113"/>
      <c r="P60" s="113"/>
      <c r="Q60" s="114"/>
      <c r="R60" s="113"/>
      <c r="S60" s="113"/>
      <c r="T60" s="114"/>
      <c r="U60" s="113"/>
      <c r="V60" s="113"/>
      <c r="W60" s="114"/>
      <c r="X60" s="177"/>
      <c r="AH60" s="177"/>
      <c r="AR60" s="177"/>
      <c r="AW60" s="177"/>
      <c r="BE60" s="177"/>
    </row>
    <row r="61" customFormat="false" ht="12" hidden="false" customHeight="false" outlineLevel="0" collapsed="false">
      <c r="A61" s="138"/>
      <c r="B61" s="138"/>
      <c r="C61" s="138"/>
      <c r="D61" s="138"/>
      <c r="I61" s="177"/>
      <c r="N61" s="213"/>
      <c r="O61" s="113"/>
      <c r="P61" s="113"/>
      <c r="Q61" s="115"/>
      <c r="R61" s="113"/>
      <c r="S61" s="113"/>
      <c r="T61" s="115"/>
      <c r="U61" s="113"/>
      <c r="V61" s="113"/>
      <c r="W61" s="115"/>
      <c r="X61" s="177"/>
      <c r="AH61" s="177"/>
      <c r="AR61" s="177"/>
      <c r="AW61" s="177"/>
      <c r="BE61" s="177"/>
    </row>
    <row r="62" customFormat="false" ht="11.4" hidden="false" customHeight="false" outlineLevel="0" collapsed="false">
      <c r="O62" s="73"/>
      <c r="P62" s="74"/>
      <c r="Q62" s="74"/>
      <c r="R62" s="73"/>
      <c r="S62" s="74"/>
      <c r="T62" s="75"/>
      <c r="U62" s="73"/>
      <c r="V62" s="74"/>
      <c r="W62" s="75"/>
    </row>
    <row r="63" customFormat="false" ht="12" hidden="false" customHeight="false" outlineLevel="0" collapsed="false">
      <c r="O63" s="101" t="e">
        <f aca="false">AVERAGE(O20:O59)</f>
        <v>#VALUE!</v>
      </c>
      <c r="P63" s="102" t="e">
        <f aca="false">AVERAGE(P20:P59)</f>
        <v>#VALUE!</v>
      </c>
      <c r="Q63" s="102" t="e">
        <f aca="false">AVERAGE(Q20:Q59)</f>
        <v>#VALUE!</v>
      </c>
      <c r="R63" s="101" t="e">
        <f aca="false">AVERAGE(R20:R59)</f>
        <v>#VALUE!</v>
      </c>
      <c r="S63" s="102" t="e">
        <f aca="false">AVERAGE(S20:S59)</f>
        <v>#VALUE!</v>
      </c>
      <c r="T63" s="103" t="e">
        <f aca="false">AVERAGE(T20:T59)</f>
        <v>#VALUE!</v>
      </c>
      <c r="U63" s="101" t="e">
        <f aca="false">AVERAGE(U20:U59)</f>
        <v>#VALUE!</v>
      </c>
      <c r="V63" s="102" t="e">
        <f aca="false">AVERAGE(V20:V59)</f>
        <v>#VALUE!</v>
      </c>
      <c r="W63" s="103" t="e">
        <f aca="false">AVERAGE(W20:W59)</f>
        <v>#VALUE!</v>
      </c>
      <c r="BA63" s="138"/>
      <c r="BC63" s="138"/>
      <c r="BD63" s="138"/>
    </row>
    <row r="64" customFormat="false" ht="12" hidden="false" customHeight="false" outlineLevel="0" collapsed="false">
      <c r="A64" s="145"/>
      <c r="B64" s="147"/>
      <c r="C64" s="147"/>
      <c r="D64" s="147"/>
      <c r="E64" s="147"/>
      <c r="F64" s="147"/>
      <c r="G64" s="147"/>
      <c r="H64" s="147"/>
      <c r="I64" s="147"/>
      <c r="J64" s="147"/>
      <c r="K64" s="147"/>
      <c r="L64" s="147"/>
      <c r="M64" s="147"/>
      <c r="N64" s="147"/>
      <c r="O64" s="101" t="e">
        <f aca="false">AVERAGE(O4:O59)</f>
        <v>#VALUE!</v>
      </c>
      <c r="P64" s="102" t="e">
        <f aca="false">AVERAGE(P4:P59)</f>
        <v>#VALUE!</v>
      </c>
      <c r="Q64" s="102" t="e">
        <f aca="false">AVERAGE(Q4:Q59)</f>
        <v>#VALUE!</v>
      </c>
      <c r="R64" s="101" t="e">
        <f aca="false">AVERAGE(R4:R59)</f>
        <v>#VALUE!</v>
      </c>
      <c r="S64" s="102" t="e">
        <f aca="false">AVERAGE(S4:S59)</f>
        <v>#VALUE!</v>
      </c>
      <c r="T64" s="103" t="e">
        <f aca="false">AVERAGE(T4:T59)</f>
        <v>#VALUE!</v>
      </c>
      <c r="U64" s="101" t="e">
        <f aca="false">AVERAGE(U4:U59)</f>
        <v>#VALUE!</v>
      </c>
      <c r="V64" s="102" t="e">
        <f aca="false">AVERAGE(V4:V59)</f>
        <v>#VALUE!</v>
      </c>
      <c r="W64" s="103" t="e">
        <f aca="false">AVERAGE(W4:W59)</f>
        <v>#VALUE!</v>
      </c>
      <c r="X64" s="147"/>
      <c r="Y64" s="147"/>
      <c r="Z64" s="147"/>
      <c r="AA64" s="147"/>
      <c r="AB64" s="147"/>
      <c r="AC64" s="147"/>
      <c r="AD64" s="147"/>
      <c r="AE64" s="147"/>
      <c r="AF64" s="146"/>
      <c r="AG64" s="147"/>
      <c r="AH64" s="147"/>
      <c r="AI64" s="214"/>
      <c r="AJ64" s="147"/>
      <c r="AK64" s="147"/>
      <c r="AL64" s="147"/>
      <c r="AM64" s="147"/>
      <c r="AN64" s="147"/>
      <c r="AO64" s="147"/>
      <c r="AP64" s="146"/>
      <c r="AQ64" s="147"/>
      <c r="AR64" s="147"/>
      <c r="AS64" s="116"/>
      <c r="AT64" s="54"/>
      <c r="AU64" s="54"/>
      <c r="AV64" s="54"/>
      <c r="AW64" s="147"/>
      <c r="AX64" s="117" t="n">
        <f aca="false">GEOMEAN(AX4:AX59)</f>
        <v>0.996704685392368</v>
      </c>
      <c r="AY64" s="118" t="n">
        <f aca="false">GEOMEAN(AY4:AY59)</f>
        <v>0.957303551711752</v>
      </c>
      <c r="AZ64" s="119" t="e">
        <f aca="false">GEOMEAN(AZ4:AZ59)</f>
        <v>#DIV/0!</v>
      </c>
      <c r="BA64" s="138"/>
      <c r="BB64" s="215" t="str">
        <f aca="false">IF(SUM(BB4:BB59)=0,"Matched","Not matched")</f>
        <v>Matched</v>
      </c>
      <c r="BC64" s="138"/>
      <c r="BD64" s="138"/>
      <c r="BE64" s="138"/>
    </row>
    <row r="65" customFormat="false" ht="12" hidden="false" customHeight="false" outlineLevel="0" collapsed="false">
      <c r="O65" s="113"/>
      <c r="P65" s="113"/>
      <c r="Q65" s="113"/>
      <c r="R65" s="113"/>
      <c r="S65" s="113"/>
      <c r="T65" s="113"/>
      <c r="U65" s="113"/>
      <c r="V65" s="113"/>
      <c r="W65" s="113"/>
      <c r="BA65" s="138"/>
      <c r="BC65" s="138"/>
      <c r="BD65" s="138"/>
      <c r="BE65" s="138"/>
    </row>
    <row r="66" customFormat="false" ht="11.4" hidden="false" customHeight="false" outlineLevel="0" collapsed="false">
      <c r="K66" s="216"/>
      <c r="O66" s="73"/>
      <c r="P66" s="74"/>
      <c r="Q66" s="74"/>
      <c r="R66" s="73"/>
      <c r="S66" s="74"/>
      <c r="T66" s="75"/>
      <c r="U66" s="73"/>
      <c r="V66" s="74"/>
      <c r="W66" s="75"/>
      <c r="BA66" s="138"/>
      <c r="BC66" s="138"/>
      <c r="BD66" s="138"/>
      <c r="BE66" s="138"/>
    </row>
    <row r="67" customFormat="false" ht="11.4" hidden="false" customHeight="false" outlineLevel="0" collapsed="false">
      <c r="O67" s="87"/>
      <c r="P67" s="88"/>
      <c r="Q67" s="88"/>
      <c r="R67" s="87"/>
      <c r="S67" s="88"/>
      <c r="T67" s="89"/>
      <c r="U67" s="87"/>
      <c r="V67" s="88"/>
      <c r="W67" s="89"/>
      <c r="BA67" s="138"/>
      <c r="BC67" s="138"/>
      <c r="BD67" s="138"/>
      <c r="BE67" s="138"/>
    </row>
    <row r="68" customFormat="false" ht="11.4" hidden="false" customHeight="false" outlineLevel="0" collapsed="false">
      <c r="O68" s="87" t="e">
        <f aca="false">AVERAGE(O20:O27)</f>
        <v>#VALUE!</v>
      </c>
      <c r="P68" s="88" t="e">
        <f aca="false">AVERAGE(P20:P27)</f>
        <v>#VALUE!</v>
      </c>
      <c r="Q68" s="88" t="e">
        <f aca="false">AVERAGE(Q20:Q27)</f>
        <v>#VALUE!</v>
      </c>
      <c r="R68" s="87" t="e">
        <f aca="false">AVERAGE(R20:R27)</f>
        <v>#VALUE!</v>
      </c>
      <c r="S68" s="88" t="e">
        <f aca="false">AVERAGE(S20:S27)</f>
        <v>#VALUE!</v>
      </c>
      <c r="T68" s="89" t="e">
        <f aca="false">AVERAGE(T20:T27)</f>
        <v>#VALUE!</v>
      </c>
      <c r="U68" s="87" t="e">
        <f aca="false">AVERAGE(U20:U27)</f>
        <v>#VALUE!</v>
      </c>
      <c r="V68" s="88" t="e">
        <f aca="false">AVERAGE(V20:V27)</f>
        <v>#VALUE!</v>
      </c>
      <c r="W68" s="89" t="e">
        <f aca="false">AVERAGE(W20:W27)</f>
        <v>#VALUE!</v>
      </c>
      <c r="BA68" s="138"/>
      <c r="BC68" s="138"/>
      <c r="BD68" s="138"/>
      <c r="BE68" s="138"/>
    </row>
    <row r="69" customFormat="false" ht="11.4" hidden="false" customHeight="false" outlineLevel="0" collapsed="false">
      <c r="O69" s="87" t="e">
        <f aca="false">AVERAGE(O28:O35)</f>
        <v>#VALUE!</v>
      </c>
      <c r="P69" s="88" t="e">
        <f aca="false">AVERAGE(P28:P35)</f>
        <v>#VALUE!</v>
      </c>
      <c r="Q69" s="88" t="e">
        <f aca="false">AVERAGE(Q28:Q35)</f>
        <v>#VALUE!</v>
      </c>
      <c r="R69" s="87" t="e">
        <f aca="false">AVERAGE(R28:R35)</f>
        <v>#VALUE!</v>
      </c>
      <c r="S69" s="88" t="e">
        <f aca="false">AVERAGE(S28:S35)</f>
        <v>#VALUE!</v>
      </c>
      <c r="T69" s="89" t="e">
        <f aca="false">AVERAGE(T28:T35)</f>
        <v>#VALUE!</v>
      </c>
      <c r="U69" s="87" t="e">
        <f aca="false">AVERAGE(U28:U35)</f>
        <v>#VALUE!</v>
      </c>
      <c r="V69" s="88" t="e">
        <f aca="false">AVERAGE(V28:V35)</f>
        <v>#VALUE!</v>
      </c>
      <c r="W69" s="89" t="e">
        <f aca="false">AVERAGE(W28:W35)</f>
        <v>#VALUE!</v>
      </c>
      <c r="BA69" s="138"/>
      <c r="BC69" s="138"/>
      <c r="BD69" s="138"/>
      <c r="BE69" s="138"/>
    </row>
    <row r="70" customFormat="false" ht="11.4" hidden="false" customHeight="false" outlineLevel="0" collapsed="false">
      <c r="O70" s="87" t="e">
        <f aca="false">AVERAGE(O36:O43)</f>
        <v>#VALUE!</v>
      </c>
      <c r="P70" s="88" t="e">
        <f aca="false">AVERAGE(P36:P43)</f>
        <v>#VALUE!</v>
      </c>
      <c r="Q70" s="88" t="e">
        <f aca="false">AVERAGE(Q36:Q43)</f>
        <v>#VALUE!</v>
      </c>
      <c r="R70" s="87" t="e">
        <f aca="false">AVERAGE(R36:R43)</f>
        <v>#VALUE!</v>
      </c>
      <c r="S70" s="88" t="e">
        <f aca="false">AVERAGE(S36:S43)</f>
        <v>#VALUE!</v>
      </c>
      <c r="T70" s="89" t="e">
        <f aca="false">AVERAGE(T36:T43)</f>
        <v>#VALUE!</v>
      </c>
      <c r="U70" s="87" t="e">
        <f aca="false">AVERAGE(U36:U43)</f>
        <v>#VALUE!</v>
      </c>
      <c r="V70" s="88" t="e">
        <f aca="false">AVERAGE(V36:V43)</f>
        <v>#VALUE!</v>
      </c>
      <c r="W70" s="89" t="e">
        <f aca="false">AVERAGE(W36:W43)</f>
        <v>#VALUE!</v>
      </c>
      <c r="BA70" s="138"/>
      <c r="BC70" s="138"/>
      <c r="BD70" s="138"/>
      <c r="BE70" s="138"/>
    </row>
    <row r="71" customFormat="false" ht="11.4" hidden="false" customHeight="false" outlineLevel="0" collapsed="false">
      <c r="O71" s="87" t="e">
        <f aca="false">AVERAGE(O44:O51)</f>
        <v>#VALUE!</v>
      </c>
      <c r="P71" s="88" t="e">
        <f aca="false">AVERAGE(P44:P51)</f>
        <v>#VALUE!</v>
      </c>
      <c r="Q71" s="88" t="e">
        <f aca="false">AVERAGE(Q44:Q51)</f>
        <v>#VALUE!</v>
      </c>
      <c r="R71" s="87" t="e">
        <f aca="false">AVERAGE(R44:R51)</f>
        <v>#VALUE!</v>
      </c>
      <c r="S71" s="88" t="e">
        <f aca="false">AVERAGE(S44:S51)</f>
        <v>#VALUE!</v>
      </c>
      <c r="T71" s="89" t="e">
        <f aca="false">AVERAGE(T44:T51)</f>
        <v>#VALUE!</v>
      </c>
      <c r="U71" s="87" t="e">
        <f aca="false">AVERAGE(U44:U51)</f>
        <v>#VALUE!</v>
      </c>
      <c r="V71" s="88" t="e">
        <f aca="false">AVERAGE(V44:V51)</f>
        <v>#VALUE!</v>
      </c>
      <c r="W71" s="89" t="e">
        <f aca="false">AVERAGE(W44:W51)</f>
        <v>#VALUE!</v>
      </c>
      <c r="BA71" s="138"/>
      <c r="BC71" s="138"/>
      <c r="BD71" s="138"/>
      <c r="BE71" s="138"/>
    </row>
    <row r="72" customFormat="false" ht="12" hidden="false" customHeight="false" outlineLevel="0" collapsed="false">
      <c r="C72" s="217"/>
      <c r="D72" s="217"/>
      <c r="E72" s="217"/>
      <c r="F72" s="217"/>
      <c r="G72" s="217"/>
      <c r="H72" s="217"/>
      <c r="I72" s="217"/>
      <c r="J72" s="217"/>
      <c r="K72" s="217"/>
      <c r="L72" s="217"/>
      <c r="M72" s="217"/>
      <c r="N72" s="210"/>
      <c r="O72" s="101" t="e">
        <f aca="false">AVERAGE(O52:O59)</f>
        <v>#VALUE!</v>
      </c>
      <c r="P72" s="102" t="e">
        <f aca="false">AVERAGE(P52:P59)</f>
        <v>#VALUE!</v>
      </c>
      <c r="Q72" s="102" t="e">
        <f aca="false">AVERAGE(Q52:Q59)</f>
        <v>#VALUE!</v>
      </c>
      <c r="R72" s="101" t="e">
        <f aca="false">AVERAGE(R52:R59)</f>
        <v>#VALUE!</v>
      </c>
      <c r="S72" s="102" t="e">
        <f aca="false">AVERAGE(S52:S59)</f>
        <v>#VALUE!</v>
      </c>
      <c r="T72" s="103" t="e">
        <f aca="false">AVERAGE(T52:T59)</f>
        <v>#VALUE!</v>
      </c>
      <c r="U72" s="101" t="e">
        <f aca="false">AVERAGE(U52:U59)</f>
        <v>#VALUE!</v>
      </c>
      <c r="V72" s="102" t="e">
        <f aca="false">AVERAGE(V52:V59)</f>
        <v>#VALUE!</v>
      </c>
      <c r="W72" s="103" t="e">
        <f aca="false">AVERAGE(W52:W59)</f>
        <v>#VALUE!</v>
      </c>
      <c r="X72" s="217"/>
      <c r="Y72" s="217"/>
      <c r="Z72" s="217"/>
      <c r="AA72" s="217"/>
      <c r="AB72" s="217"/>
      <c r="AC72" s="217"/>
      <c r="AD72" s="217"/>
      <c r="AE72" s="217"/>
      <c r="AF72" s="210"/>
      <c r="AG72" s="217"/>
      <c r="AH72" s="217"/>
      <c r="AI72" s="217"/>
      <c r="AJ72" s="217"/>
      <c r="AK72" s="217"/>
      <c r="AL72" s="217"/>
      <c r="AM72" s="217"/>
      <c r="AN72" s="217"/>
      <c r="AO72" s="217"/>
      <c r="AP72" s="210"/>
      <c r="AQ72" s="217"/>
      <c r="AR72" s="217"/>
      <c r="AS72" s="122"/>
      <c r="AT72" s="122"/>
      <c r="AU72" s="122"/>
      <c r="AV72" s="122"/>
      <c r="AW72" s="217"/>
      <c r="AX72" s="218"/>
      <c r="AY72" s="217"/>
      <c r="AZ72" s="217"/>
      <c r="BA72" s="138"/>
      <c r="BC72" s="138"/>
      <c r="BD72" s="138"/>
      <c r="BE72" s="138"/>
    </row>
    <row r="74" customFormat="false" ht="11.4" hidden="false" customHeight="false" outlineLevel="0" collapsed="false">
      <c r="O74" s="219"/>
      <c r="P74" s="219"/>
      <c r="Q74" s="219"/>
      <c r="R74" s="219"/>
      <c r="S74" s="219"/>
      <c r="T74" s="219"/>
      <c r="U74" s="124"/>
      <c r="V74" s="124"/>
      <c r="W74" s="124"/>
      <c r="AQ74" s="138"/>
      <c r="BD74" s="138"/>
      <c r="BE74" s="138"/>
      <c r="BF74" s="138"/>
      <c r="BG74" s="138"/>
      <c r="BH74" s="138"/>
    </row>
    <row r="75" customFormat="false" ht="11.4" hidden="false" customHeight="false" outlineLevel="0" collapsed="false">
      <c r="O75" s="219"/>
      <c r="P75" s="219"/>
      <c r="Q75" s="219"/>
      <c r="R75" s="219"/>
      <c r="S75" s="219"/>
      <c r="T75" s="219"/>
      <c r="U75" s="124"/>
      <c r="V75" s="124"/>
      <c r="W75" s="124"/>
      <c r="AQ75" s="138"/>
      <c r="BD75" s="138"/>
      <c r="BE75" s="138"/>
      <c r="BF75" s="138"/>
      <c r="BG75" s="138"/>
      <c r="BH75" s="138"/>
    </row>
    <row r="76" customFormat="false" ht="11.4" hidden="false" customHeight="false" outlineLevel="0" collapsed="false">
      <c r="O76" s="219"/>
      <c r="P76" s="219"/>
      <c r="Q76" s="219"/>
      <c r="R76" s="219"/>
      <c r="S76" s="219"/>
      <c r="T76" s="219"/>
      <c r="U76" s="124"/>
      <c r="V76" s="124"/>
      <c r="W76" s="124"/>
      <c r="AQ76" s="138"/>
      <c r="BD76" s="138"/>
      <c r="BE76" s="138"/>
      <c r="BF76" s="138"/>
      <c r="BG76" s="138"/>
      <c r="BH76" s="138"/>
    </row>
    <row r="77" customFormat="false" ht="11.4" hidden="false" customHeight="false" outlineLevel="0" collapsed="false">
      <c r="C77" s="220"/>
      <c r="D77" s="220"/>
      <c r="E77" s="220"/>
      <c r="F77" s="220"/>
      <c r="G77" s="220"/>
      <c r="H77" s="220"/>
      <c r="I77" s="220"/>
      <c r="J77" s="220"/>
      <c r="K77" s="220"/>
      <c r="L77" s="220"/>
      <c r="M77" s="220"/>
      <c r="N77" s="220"/>
      <c r="O77" s="219"/>
      <c r="P77" s="219"/>
      <c r="Q77" s="219"/>
      <c r="R77" s="219"/>
      <c r="S77" s="219"/>
      <c r="T77" s="219"/>
      <c r="U77" s="124"/>
      <c r="V77" s="124"/>
      <c r="W77" s="124"/>
      <c r="X77" s="220"/>
      <c r="Y77" s="220"/>
      <c r="Z77" s="220"/>
      <c r="AA77" s="220"/>
      <c r="AB77" s="220"/>
      <c r="AC77" s="220"/>
      <c r="AD77" s="220"/>
      <c r="AE77" s="220"/>
      <c r="AF77" s="221"/>
      <c r="AH77" s="138"/>
      <c r="AI77" s="138"/>
      <c r="AJ77" s="138"/>
      <c r="AK77" s="138"/>
      <c r="AL77" s="138"/>
      <c r="AM77" s="138"/>
      <c r="AN77" s="138"/>
      <c r="AO77" s="138"/>
      <c r="AQ77" s="138"/>
      <c r="AR77" s="138"/>
      <c r="AS77" s="44"/>
      <c r="AT77" s="44"/>
      <c r="AU77" s="44"/>
      <c r="AV77" s="44"/>
      <c r="BD77" s="138"/>
      <c r="BE77" s="138"/>
      <c r="BF77" s="138"/>
      <c r="BG77" s="138"/>
      <c r="BH77" s="138"/>
    </row>
    <row r="78" customFormat="false" ht="11.4" hidden="false" customHeight="false" outlineLevel="0" collapsed="false">
      <c r="O78" s="138"/>
      <c r="P78" s="138"/>
      <c r="Q78" s="138"/>
      <c r="R78" s="138"/>
      <c r="S78" s="138"/>
      <c r="T78" s="138"/>
      <c r="U78" s="44"/>
      <c r="V78" s="44"/>
      <c r="W78" s="44"/>
      <c r="AQ78" s="138"/>
      <c r="BD78" s="138"/>
      <c r="BE78" s="138"/>
      <c r="BF78" s="138"/>
      <c r="BG78" s="138"/>
      <c r="BH78" s="138"/>
    </row>
    <row r="79" customFormat="false" ht="11.4" hidden="false" customHeight="false" outlineLevel="0" collapsed="false">
      <c r="O79" s="138"/>
      <c r="P79" s="138"/>
      <c r="Q79" s="138"/>
      <c r="R79" s="138"/>
      <c r="S79" s="138"/>
      <c r="T79" s="138"/>
      <c r="U79" s="44"/>
      <c r="V79" s="44"/>
      <c r="W79" s="44"/>
      <c r="AQ79" s="138"/>
      <c r="BD79" s="138"/>
      <c r="BE79" s="138"/>
      <c r="BF79" s="138"/>
      <c r="BG79" s="138"/>
      <c r="BH79" s="138"/>
    </row>
    <row r="80" customFormat="false" ht="11.4" hidden="false" customHeight="false" outlineLevel="0" collapsed="false">
      <c r="B80" s="131" t="s">
        <v>82</v>
      </c>
      <c r="H80" s="222"/>
      <c r="I80" s="222"/>
      <c r="N80" s="222"/>
      <c r="O80" s="138"/>
      <c r="P80" s="138"/>
      <c r="Q80" s="138"/>
      <c r="R80" s="138"/>
      <c r="S80" s="138"/>
      <c r="T80" s="138"/>
      <c r="U80" s="44"/>
      <c r="V80" s="44"/>
      <c r="W80" s="44"/>
      <c r="X80" s="222"/>
      <c r="AB80" s="222"/>
      <c r="AC80" s="222" t="n">
        <f aca="false">GEOMEAN(AC4:AC59)</f>
        <v>11077.2119197272</v>
      </c>
      <c r="AD80" s="222" t="n">
        <f aca="false">GEOMEAN(AD4:AD59)</f>
        <v>99.1750871598099</v>
      </c>
      <c r="AE80" s="222"/>
      <c r="AF80" s="132" t="n">
        <f aca="false">GEOMEAN(AF4:AF59)</f>
        <v>3.07700331103534</v>
      </c>
      <c r="AH80" s="222"/>
      <c r="AL80" s="222"/>
      <c r="AM80" s="222" t="n">
        <f aca="false">GEOMEAN(AM4:AM59)</f>
        <v>11040.7090214763</v>
      </c>
      <c r="AN80" s="222" t="n">
        <f aca="false">GEOMEAN(AN4:AN59)</f>
        <v>94.9406631794087</v>
      </c>
      <c r="AO80" s="222"/>
      <c r="AP80" s="132" t="n">
        <f aca="false">GEOMEAN(AP4:AP59)</f>
        <v>3.06686361707675</v>
      </c>
      <c r="AQ80" s="138"/>
      <c r="AR80" s="222"/>
      <c r="AV80" s="127"/>
      <c r="BD80" s="138"/>
      <c r="BE80" s="223"/>
      <c r="BF80" s="138"/>
      <c r="BG80" s="138"/>
      <c r="BH80" s="138"/>
    </row>
    <row r="81" customFormat="false" ht="11.4" hidden="false" customHeight="false" outlineLevel="0" collapsed="false">
      <c r="B81" s="131" t="s">
        <v>83</v>
      </c>
      <c r="AC81" s="131" t="n">
        <f aca="false">SUM(AC4:AC59)/3600</f>
        <v>135.997183333333</v>
      </c>
      <c r="AD81" s="131" t="n">
        <f aca="false">SUM(AD4:AD59)/3600</f>
        <v>1.22819444444444</v>
      </c>
      <c r="AF81" s="224" t="n">
        <f aca="false">SUM(AF4:AF59)</f>
        <v>135.997183333333</v>
      </c>
      <c r="AM81" s="131" t="n">
        <f aca="false">SUM(AM4:AM59)/3600</f>
        <v>135.845405555556</v>
      </c>
      <c r="AN81" s="131" t="n">
        <f aca="false">SUM(AN4:AN59)/3600</f>
        <v>1.17596388888889</v>
      </c>
      <c r="AP81" s="224" t="n">
        <f aca="false">SUM(AP4:AP59)</f>
        <v>135.845405555556</v>
      </c>
      <c r="AR81" s="225"/>
      <c r="BE81" s="225"/>
    </row>
    <row r="82" customFormat="false" ht="11.4" hidden="false" customHeight="false" outlineLevel="0" collapsed="false">
      <c r="H82" s="222"/>
      <c r="I82" s="222"/>
      <c r="N82" s="222"/>
      <c r="X82" s="222"/>
      <c r="AB82" s="222"/>
      <c r="AH82" s="222"/>
      <c r="AL82" s="222"/>
      <c r="AR82" s="222"/>
      <c r="AV82" s="127"/>
      <c r="BE82" s="222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26" width="8.39"/>
    <col collapsed="false" customWidth="true" hidden="false" outlineLevel="0" max="2" min="2" style="226" width="11.99"/>
    <col collapsed="false" customWidth="true" hidden="false" outlineLevel="0" max="4" min="3" style="226" width="7.9"/>
    <col collapsed="false" customWidth="true" hidden="false" outlineLevel="0" max="5" min="5" style="226" width="9.89"/>
    <col collapsed="false" customWidth="true" hidden="false" outlineLevel="0" max="8" min="6" style="226" width="6.89"/>
    <col collapsed="false" customWidth="true" hidden="false" outlineLevel="0" max="9" min="9" style="226" width="2.9"/>
    <col collapsed="false" customWidth="true" hidden="false" outlineLevel="0" max="10" min="10" style="226" width="9.89"/>
    <col collapsed="false" customWidth="true" hidden="false" outlineLevel="0" max="13" min="11" style="226" width="6.89"/>
    <col collapsed="false" customWidth="true" hidden="false" outlineLevel="0" max="14" min="14" style="226" width="2.9"/>
    <col collapsed="false" customWidth="true" hidden="false" outlineLevel="0" max="20" min="15" style="226" width="8.89"/>
    <col collapsed="false" customWidth="true" hidden="false" outlineLevel="0" max="23" min="21" style="36" width="8.89"/>
    <col collapsed="false" customWidth="true" hidden="false" outlineLevel="0" max="24" min="24" style="226" width="2.9"/>
    <col collapsed="false" customWidth="true" hidden="false" outlineLevel="0" max="25" min="25" style="226" width="9.89"/>
    <col collapsed="false" customWidth="true" hidden="false" outlineLevel="0" max="28" min="26" style="226" width="6.89"/>
    <col collapsed="false" customWidth="true" hidden="false" outlineLevel="0" max="29" min="29" style="226" width="10.59"/>
    <col collapsed="false" customWidth="true" hidden="false" outlineLevel="0" max="31" min="30" style="226" width="6.89"/>
    <col collapsed="false" customWidth="true" hidden="false" outlineLevel="0" max="32" min="32" style="227" width="6.89"/>
    <col collapsed="false" customWidth="true" hidden="false" outlineLevel="0" max="33" min="33" style="226" width="16.59"/>
    <col collapsed="false" customWidth="true" hidden="false" outlineLevel="0" max="34" min="34" style="226" width="2.9"/>
    <col collapsed="false" customWidth="true" hidden="false" outlineLevel="0" max="35" min="35" style="226" width="9.89"/>
    <col collapsed="false" customWidth="true" hidden="false" outlineLevel="0" max="38" min="36" style="226" width="6.89"/>
    <col collapsed="false" customWidth="true" hidden="false" outlineLevel="0" max="39" min="39" style="226" width="10.59"/>
    <col collapsed="false" customWidth="true" hidden="false" outlineLevel="0" max="41" min="40" style="226" width="6.89"/>
    <col collapsed="false" customWidth="true" hidden="false" outlineLevel="0" max="42" min="42" style="227" width="6.89"/>
    <col collapsed="false" customWidth="true" hidden="false" outlineLevel="0" max="43" min="43" style="226" width="16.49"/>
    <col collapsed="false" customWidth="true" hidden="false" outlineLevel="0" max="44" min="44" style="226" width="2.9"/>
    <col collapsed="false" customWidth="true" hidden="false" outlineLevel="0" max="45" min="45" style="36" width="9.89"/>
    <col collapsed="false" customWidth="true" hidden="false" outlineLevel="0" max="48" min="46" style="36" width="6.89"/>
    <col collapsed="false" customWidth="true" hidden="false" outlineLevel="0" max="49" min="49" style="226" width="2.9"/>
    <col collapsed="false" customWidth="true" hidden="false" outlineLevel="0" max="50" min="50" style="228" width="7.49"/>
    <col collapsed="false" customWidth="true" hidden="false" outlineLevel="0" max="51" min="51" style="226" width="6.89"/>
    <col collapsed="false" customWidth="true" hidden="false" outlineLevel="0" max="52" min="52" style="226" width="7.69"/>
    <col collapsed="false" customWidth="true" hidden="false" outlineLevel="0" max="53" min="53" style="226" width="1.89"/>
    <col collapsed="false" customWidth="false" hidden="false" outlineLevel="0" max="54" min="54" style="134" width="10.89"/>
    <col collapsed="false" customWidth="true" hidden="false" outlineLevel="0" max="56" min="55" style="226" width="1.99"/>
    <col collapsed="false" customWidth="true" hidden="false" outlineLevel="0" max="57" min="57" style="226" width="2.9"/>
    <col collapsed="false" customWidth="true" hidden="false" outlineLevel="0" max="59" min="58" style="226" width="2.09"/>
    <col collapsed="false" customWidth="false" hidden="false" outlineLevel="0" max="257" min="60" style="226" width="10.89"/>
  </cols>
  <sheetData>
    <row r="1" customFormat="false" ht="13.5" hidden="false" customHeight="true" outlineLevel="0" collapsed="false">
      <c r="B1" s="229"/>
      <c r="C1" s="230"/>
      <c r="D1" s="230"/>
      <c r="E1" s="231" t="str">
        <f aca="false">CONCATENATE(Summary!$J3,Summary!$K3)</f>
        <v>Reference:SHM-1.1 IBL LFB0 UTB1</v>
      </c>
      <c r="F1" s="231"/>
      <c r="G1" s="231"/>
      <c r="H1" s="231"/>
      <c r="J1" s="231" t="str">
        <f aca="false">CONCATENATE(Summary!$J4,Summary!$K4)</f>
        <v>Tested:SHM-1.1 IBL LFB0 UTB0</v>
      </c>
      <c r="K1" s="231"/>
      <c r="L1" s="231"/>
      <c r="M1" s="231"/>
      <c r="Y1" s="231" t="str">
        <f aca="false">CONCATENATE(Summary!$J3,Summary!$K3)</f>
        <v>Reference:SHM-1.1 IBL LFB0 UTB1</v>
      </c>
      <c r="Z1" s="231"/>
      <c r="AA1" s="231"/>
      <c r="AB1" s="231"/>
      <c r="AC1" s="231"/>
      <c r="AD1" s="231"/>
      <c r="AE1" s="231"/>
      <c r="AF1" s="231"/>
      <c r="AG1" s="231"/>
      <c r="AI1" s="231" t="str">
        <f aca="false">CONCATENATE(Summary!$J4,Summary!$K4)</f>
        <v>Tested:SHM-1.1 IBL LFB0 UTB0</v>
      </c>
      <c r="AJ1" s="231"/>
      <c r="AK1" s="231"/>
      <c r="AL1" s="231"/>
      <c r="AM1" s="231"/>
      <c r="AN1" s="231"/>
      <c r="AO1" s="231"/>
      <c r="AP1" s="231"/>
      <c r="AQ1" s="231"/>
      <c r="AS1" s="43" t="s">
        <v>52</v>
      </c>
      <c r="AT1" s="43"/>
      <c r="AU1" s="43"/>
      <c r="AV1" s="43"/>
      <c r="AX1" s="35"/>
    </row>
    <row r="2" customFormat="false" ht="12.6" hidden="false" customHeight="false" outlineLevel="0" collapsed="false">
      <c r="B2" s="232"/>
      <c r="C2" s="35"/>
      <c r="D2" s="35"/>
      <c r="E2" s="233" t="s">
        <v>53</v>
      </c>
      <c r="F2" s="233"/>
      <c r="G2" s="233"/>
      <c r="H2" s="233"/>
      <c r="I2" s="1"/>
      <c r="J2" s="233" t="s">
        <v>53</v>
      </c>
      <c r="K2" s="233"/>
      <c r="L2" s="233"/>
      <c r="M2" s="233"/>
      <c r="N2" s="1"/>
      <c r="O2" s="234" t="s">
        <v>54</v>
      </c>
      <c r="P2" s="234"/>
      <c r="Q2" s="234"/>
      <c r="R2" s="234" t="s">
        <v>56</v>
      </c>
      <c r="S2" s="234"/>
      <c r="T2" s="234"/>
      <c r="U2" s="47" t="s">
        <v>56</v>
      </c>
      <c r="V2" s="47"/>
      <c r="W2" s="47"/>
      <c r="X2" s="1"/>
      <c r="Y2" s="235" t="s">
        <v>57</v>
      </c>
      <c r="Z2" s="235"/>
      <c r="AA2" s="235"/>
      <c r="AB2" s="235"/>
      <c r="AC2" s="231" t="s">
        <v>58</v>
      </c>
      <c r="AD2" s="231"/>
      <c r="AE2" s="231"/>
      <c r="AF2" s="231"/>
      <c r="AG2" s="234" t="s">
        <v>59</v>
      </c>
      <c r="AH2" s="1"/>
      <c r="AI2" s="231" t="s">
        <v>57</v>
      </c>
      <c r="AJ2" s="231"/>
      <c r="AK2" s="231"/>
      <c r="AL2" s="231"/>
      <c r="AM2" s="236" t="s">
        <v>60</v>
      </c>
      <c r="AN2" s="236"/>
      <c r="AO2" s="236"/>
      <c r="AP2" s="236"/>
      <c r="AQ2" s="234" t="s">
        <v>59</v>
      </c>
      <c r="AR2" s="1"/>
      <c r="AS2" s="50" t="s">
        <v>23</v>
      </c>
      <c r="AT2" s="50"/>
      <c r="AU2" s="50"/>
      <c r="AV2" s="50"/>
      <c r="AW2" s="1"/>
      <c r="AX2" s="234" t="s">
        <v>61</v>
      </c>
      <c r="AY2" s="234"/>
      <c r="AZ2" s="234" t="s">
        <v>62</v>
      </c>
      <c r="BA2" s="1"/>
      <c r="BB2" s="144" t="s">
        <v>63</v>
      </c>
      <c r="BE2" s="1"/>
    </row>
    <row r="3" customFormat="false" ht="12" hidden="false" customHeight="false" outlineLevel="0" collapsed="false">
      <c r="A3" s="237"/>
      <c r="B3" s="237"/>
      <c r="C3" s="238" t="s">
        <v>64</v>
      </c>
      <c r="D3" s="239" t="s">
        <v>65</v>
      </c>
      <c r="E3" s="23" t="s">
        <v>27</v>
      </c>
      <c r="F3" s="240" t="s">
        <v>28</v>
      </c>
      <c r="G3" s="240" t="s">
        <v>29</v>
      </c>
      <c r="H3" s="241" t="s">
        <v>30</v>
      </c>
      <c r="I3" s="6"/>
      <c r="J3" s="25" t="s">
        <v>66</v>
      </c>
      <c r="K3" s="240" t="s">
        <v>28</v>
      </c>
      <c r="L3" s="240" t="s">
        <v>29</v>
      </c>
      <c r="M3" s="241" t="s">
        <v>30</v>
      </c>
      <c r="N3" s="6"/>
      <c r="O3" s="23" t="s">
        <v>2</v>
      </c>
      <c r="P3" s="240" t="s">
        <v>3</v>
      </c>
      <c r="Q3" s="241" t="s">
        <v>4</v>
      </c>
      <c r="R3" s="25" t="s">
        <v>2</v>
      </c>
      <c r="S3" s="242" t="s">
        <v>3</v>
      </c>
      <c r="T3" s="243" t="s">
        <v>4</v>
      </c>
      <c r="U3" s="59" t="s">
        <v>2</v>
      </c>
      <c r="V3" s="60" t="s">
        <v>3</v>
      </c>
      <c r="W3" s="61" t="s">
        <v>4</v>
      </c>
      <c r="X3" s="6"/>
      <c r="Y3" s="23" t="s">
        <v>27</v>
      </c>
      <c r="Z3" s="240" t="s">
        <v>28</v>
      </c>
      <c r="AA3" s="240" t="s">
        <v>29</v>
      </c>
      <c r="AB3" s="240" t="s">
        <v>30</v>
      </c>
      <c r="AC3" s="23" t="s">
        <v>67</v>
      </c>
      <c r="AD3" s="240" t="s">
        <v>68</v>
      </c>
      <c r="AE3" s="240" t="s">
        <v>69</v>
      </c>
      <c r="AF3" s="241" t="s">
        <v>70</v>
      </c>
      <c r="AG3" s="244" t="s">
        <v>42</v>
      </c>
      <c r="AH3" s="6"/>
      <c r="AI3" s="23" t="s">
        <v>27</v>
      </c>
      <c r="AJ3" s="240" t="s">
        <v>28</v>
      </c>
      <c r="AK3" s="240" t="s">
        <v>29</v>
      </c>
      <c r="AL3" s="241" t="s">
        <v>30</v>
      </c>
      <c r="AM3" s="240" t="s">
        <v>67</v>
      </c>
      <c r="AN3" s="240" t="s">
        <v>68</v>
      </c>
      <c r="AO3" s="240" t="s">
        <v>69</v>
      </c>
      <c r="AP3" s="241" t="s">
        <v>70</v>
      </c>
      <c r="AQ3" s="244" t="s">
        <v>42</v>
      </c>
      <c r="AR3" s="6"/>
      <c r="AS3" s="59" t="s">
        <v>27</v>
      </c>
      <c r="AT3" s="60" t="s">
        <v>28</v>
      </c>
      <c r="AU3" s="60" t="s">
        <v>29</v>
      </c>
      <c r="AV3" s="61" t="s">
        <v>30</v>
      </c>
      <c r="AW3" s="6"/>
      <c r="AX3" s="23" t="s">
        <v>71</v>
      </c>
      <c r="AY3" s="241" t="s">
        <v>72</v>
      </c>
      <c r="AZ3" s="12" t="s">
        <v>71</v>
      </c>
      <c r="BB3" s="157"/>
      <c r="BE3" s="6"/>
    </row>
    <row r="4" customFormat="false" ht="11.4" hidden="false" customHeight="false" outlineLevel="0" collapsed="false">
      <c r="A4" s="245" t="s">
        <v>7</v>
      </c>
      <c r="B4" s="246" t="s">
        <v>73</v>
      </c>
      <c r="C4" s="67" t="n">
        <v>22</v>
      </c>
      <c r="D4" s="66" t="n">
        <f aca="false">C4</f>
        <v>22</v>
      </c>
      <c r="E4" s="68" t="n">
        <f aca="false">Anchor!B345</f>
        <v>11489.2256</v>
      </c>
      <c r="F4" s="69" t="n">
        <f aca="false">Anchor!C345</f>
        <v>41.6268</v>
      </c>
      <c r="G4" s="69" t="n">
        <f aca="false">Anchor!D345</f>
        <v>41.4937</v>
      </c>
      <c r="H4" s="70" t="n">
        <f aca="false">Anchor!E345</f>
        <v>44.0985</v>
      </c>
      <c r="I4" s="71"/>
      <c r="J4" s="68" t="n">
        <f aca="false">Test!B345</f>
        <v>11492.0256</v>
      </c>
      <c r="K4" s="69" t="n">
        <f aca="false">Test!C345</f>
        <v>41.6265</v>
      </c>
      <c r="L4" s="69" t="n">
        <f aca="false">Test!D345</f>
        <v>41.4936</v>
      </c>
      <c r="M4" s="70" t="n">
        <f aca="false">Test!E345</f>
        <v>44.0961</v>
      </c>
      <c r="N4" s="177"/>
      <c r="O4" s="73" t="e">
        <f aca="false">bdrate($AG4:$AG7,F4:F7,$AQ4:$AQ7,K4:K7)</f>
        <v>#VALUE!</v>
      </c>
      <c r="P4" s="74" t="e">
        <f aca="false">bdrate($AG4:$AG7,G4:G7,$AQ4:$AQ7,L4:L7)</f>
        <v>#VALUE!</v>
      </c>
      <c r="Q4" s="74" t="e">
        <f aca="false">bdrate($AG4:$AG7,H4:H7,$AQ4:$AQ7,M4:M7)</f>
        <v>#VALUE!</v>
      </c>
      <c r="R4" s="73" t="e">
        <f aca="false">bdrate($AS4:$AS7,AT4:AT7,$AQ4:$AQ7,K4:K7)</f>
        <v>#VALUE!</v>
      </c>
      <c r="S4" s="74" t="e">
        <f aca="false">bdrate($AS4:$AS7,AU4:AU7,$AQ4:$AQ7,L4:L7)</f>
        <v>#VALUE!</v>
      </c>
      <c r="T4" s="75" t="e">
        <f aca="false">bdrate($AS4:$AS7,AV4:AV7,$AQ4:$AQ7,M4:M7)</f>
        <v>#VALUE!</v>
      </c>
      <c r="U4" s="73" t="e">
        <f aca="false">bdrate($E4:$E7,F4:F7,$J4:$J7,K4:K7)</f>
        <v>#VALUE!</v>
      </c>
      <c r="V4" s="74" t="e">
        <f aca="false">bdrate($E4:$E7,G4:G7,$J4:$J7,L4:L7)</f>
        <v>#VALUE!</v>
      </c>
      <c r="W4" s="75" t="e">
        <f aca="false">bdrate($E4:$E7,H4:H7,$J4:$J7,M4:M7)</f>
        <v>#VALUE!</v>
      </c>
      <c r="X4" s="177"/>
      <c r="Y4" s="68" t="n">
        <f aca="false">Anchor!F345</f>
        <v>4097.176</v>
      </c>
      <c r="Z4" s="69" t="n">
        <f aca="false">Anchor!G345</f>
        <v>41.038</v>
      </c>
      <c r="AA4" s="69" t="n">
        <f aca="false">Anchor!H345</f>
        <v>42.6664</v>
      </c>
      <c r="AB4" s="69" t="n">
        <f aca="false">Anchor!I345</f>
        <v>44.5182</v>
      </c>
      <c r="AC4" s="68" t="n">
        <f aca="false">Anchor!J345</f>
        <v>20897.57</v>
      </c>
      <c r="AD4" s="69" t="n">
        <f aca="false">Anchor!K345</f>
        <v>52.81</v>
      </c>
      <c r="AE4" s="69" t="n">
        <f aca="false">Anchor!L345</f>
        <v>0</v>
      </c>
      <c r="AF4" s="76" t="n">
        <f aca="false">AC4/3600</f>
        <v>5.80488055555556</v>
      </c>
      <c r="AG4" s="77" t="n">
        <f aca="false">E4+Y4</f>
        <v>15586.4016</v>
      </c>
      <c r="AH4" s="177"/>
      <c r="AI4" s="68" t="n">
        <f aca="false">Test!F345</f>
        <v>4097.176</v>
      </c>
      <c r="AJ4" s="69" t="n">
        <f aca="false">Test!G345</f>
        <v>41.038</v>
      </c>
      <c r="AK4" s="69" t="n">
        <f aca="false">Test!H345</f>
        <v>42.6664</v>
      </c>
      <c r="AL4" s="69" t="n">
        <f aca="false">Test!I345</f>
        <v>44.5182</v>
      </c>
      <c r="AM4" s="68" t="n">
        <f aca="false">Test!J345</f>
        <v>19915.98</v>
      </c>
      <c r="AN4" s="69" t="n">
        <f aca="false">Test!K345</f>
        <v>48.69</v>
      </c>
      <c r="AO4" s="69" t="n">
        <f aca="false">Test!L345</f>
        <v>0</v>
      </c>
      <c r="AP4" s="76" t="n">
        <f aca="false">AM4/3600</f>
        <v>5.53221666666667</v>
      </c>
      <c r="AQ4" s="77" t="n">
        <f aca="false">J4+AI4</f>
        <v>15589.2016</v>
      </c>
      <c r="AR4" s="72"/>
      <c r="AS4" s="68" t="e">
        <f aca="false">#REF!</f>
        <v>#REF!</v>
      </c>
      <c r="AT4" s="69" t="e">
        <f aca="false">#REF!</f>
        <v>#REF!</v>
      </c>
      <c r="AU4" s="69" t="e">
        <f aca="false">#REF!</f>
        <v>#REF!</v>
      </c>
      <c r="AV4" s="70" t="e">
        <f aca="false">#REF!</f>
        <v>#REF!</v>
      </c>
      <c r="AW4" s="72"/>
      <c r="AX4" s="78" t="n">
        <f aca="false">AM4/AC4</f>
        <v>0.953028510013365</v>
      </c>
      <c r="AY4" s="79" t="n">
        <f aca="false">AN4/AD4</f>
        <v>0.921984472637758</v>
      </c>
      <c r="AZ4" s="80" t="e">
        <f aca="false">AO4/AE4</f>
        <v>#DIV/0!</v>
      </c>
      <c r="BA4" s="36"/>
      <c r="BB4" s="81" t="n">
        <f aca="false">ABS(Y4-AI4)+ABS(Z4-AJ4)+ABS(AA4-AK4)+ABS(AB4-AL4)</f>
        <v>0</v>
      </c>
      <c r="BC4" s="134"/>
      <c r="BD4" s="131"/>
      <c r="BE4" s="177"/>
      <c r="BF4" s="131"/>
      <c r="BG4" s="131"/>
      <c r="BH4" s="131"/>
    </row>
    <row r="5" customFormat="false" ht="11.4" hidden="false" customHeight="false" outlineLevel="0" collapsed="false">
      <c r="A5" s="178" t="s">
        <v>74</v>
      </c>
      <c r="B5" s="247"/>
      <c r="C5" s="37" t="n">
        <v>26</v>
      </c>
      <c r="D5" s="83" t="n">
        <f aca="false">C5</f>
        <v>26</v>
      </c>
      <c r="E5" s="84" t="n">
        <f aca="false">Anchor!B346</f>
        <v>5111.4624</v>
      </c>
      <c r="F5" s="85" t="n">
        <f aca="false">Anchor!C346</f>
        <v>39.5684</v>
      </c>
      <c r="G5" s="85" t="n">
        <f aca="false">Anchor!D346</f>
        <v>40.0401</v>
      </c>
      <c r="H5" s="86" t="n">
        <f aca="false">Anchor!E346</f>
        <v>42.4971</v>
      </c>
      <c r="I5" s="71"/>
      <c r="J5" s="84" t="n">
        <f aca="false">Test!B346</f>
        <v>5113.5376</v>
      </c>
      <c r="K5" s="85" t="n">
        <f aca="false">Test!C346</f>
        <v>39.5685</v>
      </c>
      <c r="L5" s="85" t="n">
        <f aca="false">Test!D346</f>
        <v>40.0393</v>
      </c>
      <c r="M5" s="86" t="n">
        <f aca="false">Test!E346</f>
        <v>42.4959</v>
      </c>
      <c r="N5" s="177"/>
      <c r="O5" s="87"/>
      <c r="P5" s="88"/>
      <c r="Q5" s="88"/>
      <c r="R5" s="87"/>
      <c r="S5" s="88"/>
      <c r="T5" s="89"/>
      <c r="U5" s="87"/>
      <c r="V5" s="88"/>
      <c r="W5" s="89"/>
      <c r="X5" s="177"/>
      <c r="Y5" s="84" t="n">
        <f aca="false">Anchor!F346</f>
        <v>2313.3584</v>
      </c>
      <c r="Z5" s="85" t="n">
        <f aca="false">Anchor!G346</f>
        <v>38.4388</v>
      </c>
      <c r="AA5" s="85" t="n">
        <f aca="false">Anchor!H346</f>
        <v>40.7747</v>
      </c>
      <c r="AB5" s="85" t="n">
        <f aca="false">Anchor!I346</f>
        <v>42.7583</v>
      </c>
      <c r="AC5" s="84" t="n">
        <f aca="false">Anchor!J346</f>
        <v>17660.95</v>
      </c>
      <c r="AD5" s="85" t="n">
        <f aca="false">Anchor!K346</f>
        <v>46.63</v>
      </c>
      <c r="AE5" s="85" t="n">
        <f aca="false">Anchor!L346</f>
        <v>0</v>
      </c>
      <c r="AF5" s="90" t="n">
        <f aca="false">AC5/3600</f>
        <v>4.90581944444445</v>
      </c>
      <c r="AG5" s="91" t="n">
        <f aca="false">E5+Y5</f>
        <v>7424.8208</v>
      </c>
      <c r="AH5" s="177"/>
      <c r="AI5" s="84" t="n">
        <f aca="false">Test!F346</f>
        <v>2313.3584</v>
      </c>
      <c r="AJ5" s="85" t="n">
        <f aca="false">Test!G346</f>
        <v>38.4388</v>
      </c>
      <c r="AK5" s="85" t="n">
        <f aca="false">Test!H346</f>
        <v>40.7747</v>
      </c>
      <c r="AL5" s="85" t="n">
        <f aca="false">Test!I346</f>
        <v>42.7583</v>
      </c>
      <c r="AM5" s="84" t="n">
        <f aca="false">Test!J346</f>
        <v>16832.48</v>
      </c>
      <c r="AN5" s="85" t="n">
        <f aca="false">Test!K346</f>
        <v>44.18</v>
      </c>
      <c r="AO5" s="85" t="n">
        <f aca="false">Test!L346</f>
        <v>0</v>
      </c>
      <c r="AP5" s="90" t="n">
        <f aca="false">AM5/3600</f>
        <v>4.67568888888889</v>
      </c>
      <c r="AQ5" s="91" t="n">
        <f aca="false">J5+AI5</f>
        <v>7426.896</v>
      </c>
      <c r="AR5" s="72"/>
      <c r="AS5" s="84" t="e">
        <f aca="false">#REF!</f>
        <v>#REF!</v>
      </c>
      <c r="AT5" s="85" t="e">
        <f aca="false">#REF!</f>
        <v>#REF!</v>
      </c>
      <c r="AU5" s="85" t="e">
        <f aca="false">#REF!</f>
        <v>#REF!</v>
      </c>
      <c r="AV5" s="86" t="e">
        <f aca="false">#REF!</f>
        <v>#REF!</v>
      </c>
      <c r="AW5" s="72"/>
      <c r="AX5" s="92" t="n">
        <f aca="false">AM5/AC5</f>
        <v>0.953090292424813</v>
      </c>
      <c r="AY5" s="93" t="n">
        <f aca="false">AN5/AD5</f>
        <v>0.9474587175638</v>
      </c>
      <c r="AZ5" s="94" t="e">
        <f aca="false">AO5/AE5</f>
        <v>#DIV/0!</v>
      </c>
      <c r="BA5" s="36"/>
      <c r="BB5" s="95" t="n">
        <f aca="false">ABS(Y5-AI5)+ABS(Z5-AJ5)+ABS(AA5-AK5)+ABS(AB5-AL5)</f>
        <v>0</v>
      </c>
      <c r="BC5" s="134"/>
      <c r="BD5" s="131"/>
      <c r="BE5" s="177"/>
      <c r="BF5" s="131"/>
      <c r="BG5" s="131"/>
      <c r="BH5" s="131"/>
    </row>
    <row r="6" customFormat="false" ht="11.4" hidden="false" customHeight="false" outlineLevel="0" collapsed="false">
      <c r="A6" s="232"/>
      <c r="B6" s="247"/>
      <c r="C6" s="37" t="n">
        <v>30</v>
      </c>
      <c r="D6" s="83" t="n">
        <f aca="false">C6</f>
        <v>30</v>
      </c>
      <c r="E6" s="84" t="n">
        <f aca="false">Anchor!B347</f>
        <v>2680.6576</v>
      </c>
      <c r="F6" s="85" t="n">
        <f aca="false">Anchor!C347</f>
        <v>37.5328</v>
      </c>
      <c r="G6" s="85" t="n">
        <f aca="false">Anchor!D347</f>
        <v>39.0164</v>
      </c>
      <c r="H6" s="86" t="n">
        <f aca="false">Anchor!E347</f>
        <v>41.4025</v>
      </c>
      <c r="I6" s="71"/>
      <c r="J6" s="84" t="n">
        <f aca="false">Test!B347</f>
        <v>2681.9904</v>
      </c>
      <c r="K6" s="85" t="n">
        <f aca="false">Test!C347</f>
        <v>37.535</v>
      </c>
      <c r="L6" s="85" t="n">
        <f aca="false">Test!D347</f>
        <v>39.015</v>
      </c>
      <c r="M6" s="86" t="n">
        <f aca="false">Test!E347</f>
        <v>41.3998</v>
      </c>
      <c r="N6" s="177"/>
      <c r="O6" s="87"/>
      <c r="P6" s="88"/>
      <c r="Q6" s="88"/>
      <c r="R6" s="87"/>
      <c r="S6" s="88"/>
      <c r="T6" s="89"/>
      <c r="U6" s="87"/>
      <c r="V6" s="88"/>
      <c r="W6" s="89"/>
      <c r="X6" s="177"/>
      <c r="Y6" s="84" t="n">
        <f aca="false">Anchor!F347</f>
        <v>1376.8288</v>
      </c>
      <c r="Z6" s="85" t="n">
        <f aca="false">Anchor!G347</f>
        <v>35.9025</v>
      </c>
      <c r="AA6" s="85" t="n">
        <f aca="false">Anchor!H347</f>
        <v>39.3898</v>
      </c>
      <c r="AB6" s="85" t="n">
        <f aca="false">Anchor!I347</f>
        <v>41.4903</v>
      </c>
      <c r="AC6" s="84" t="n">
        <f aca="false">Anchor!J347</f>
        <v>15120.82</v>
      </c>
      <c r="AD6" s="85" t="n">
        <f aca="false">Anchor!K347</f>
        <v>42.07</v>
      </c>
      <c r="AE6" s="85" t="n">
        <f aca="false">Anchor!L347</f>
        <v>0</v>
      </c>
      <c r="AF6" s="90" t="n">
        <f aca="false">AC6/3600</f>
        <v>4.20022777777778</v>
      </c>
      <c r="AG6" s="91" t="n">
        <f aca="false">E6+Y6</f>
        <v>4057.4864</v>
      </c>
      <c r="AH6" s="177"/>
      <c r="AI6" s="84" t="n">
        <f aca="false">Test!F347</f>
        <v>1376.8288</v>
      </c>
      <c r="AJ6" s="85" t="n">
        <f aca="false">Test!G347</f>
        <v>35.9025</v>
      </c>
      <c r="AK6" s="85" t="n">
        <f aca="false">Test!H347</f>
        <v>39.3898</v>
      </c>
      <c r="AL6" s="85" t="n">
        <f aca="false">Test!I347</f>
        <v>41.4903</v>
      </c>
      <c r="AM6" s="84" t="n">
        <f aca="false">Test!J347</f>
        <v>15691.86</v>
      </c>
      <c r="AN6" s="85" t="n">
        <f aca="false">Test!K347</f>
        <v>40.34</v>
      </c>
      <c r="AO6" s="85" t="n">
        <f aca="false">Test!L347</f>
        <v>0</v>
      </c>
      <c r="AP6" s="90" t="n">
        <f aca="false">AM6/3600</f>
        <v>4.35885</v>
      </c>
      <c r="AQ6" s="91" t="n">
        <f aca="false">J6+AI6</f>
        <v>4058.8192</v>
      </c>
      <c r="AR6" s="72"/>
      <c r="AS6" s="84" t="e">
        <f aca="false">#REF!</f>
        <v>#REF!</v>
      </c>
      <c r="AT6" s="85" t="e">
        <f aca="false">#REF!</f>
        <v>#REF!</v>
      </c>
      <c r="AU6" s="85" t="e">
        <f aca="false">#REF!</f>
        <v>#REF!</v>
      </c>
      <c r="AV6" s="86" t="e">
        <f aca="false">#REF!</f>
        <v>#REF!</v>
      </c>
      <c r="AW6" s="72"/>
      <c r="AX6" s="92" t="n">
        <f aca="false">AM6/AC6</f>
        <v>1.03776514765734</v>
      </c>
      <c r="AY6" s="93" t="n">
        <f aca="false">AN6/AD6</f>
        <v>0.958878060375565</v>
      </c>
      <c r="AZ6" s="94" t="e">
        <f aca="false">AO6/AE6</f>
        <v>#DIV/0!</v>
      </c>
      <c r="BA6" s="36"/>
      <c r="BB6" s="95" t="n">
        <f aca="false">ABS(Y6-AI6)+ABS(Z6-AJ6)+ABS(AA6-AK6)+ABS(AB6-AL6)</f>
        <v>0</v>
      </c>
      <c r="BC6" s="134"/>
      <c r="BD6" s="131"/>
      <c r="BE6" s="177"/>
      <c r="BF6" s="131"/>
      <c r="BG6" s="131"/>
      <c r="BH6" s="131"/>
    </row>
    <row r="7" customFormat="false" ht="12" hidden="false" customHeight="false" outlineLevel="0" collapsed="false">
      <c r="A7" s="232"/>
      <c r="B7" s="247"/>
      <c r="C7" s="96" t="n">
        <v>34</v>
      </c>
      <c r="D7" s="97" t="n">
        <f aca="false">C7</f>
        <v>34</v>
      </c>
      <c r="E7" s="98" t="n">
        <f aca="false">Anchor!B348</f>
        <v>1487.4864</v>
      </c>
      <c r="F7" s="99" t="n">
        <f aca="false">Anchor!C348</f>
        <v>35.369</v>
      </c>
      <c r="G7" s="99" t="n">
        <f aca="false">Anchor!D348</f>
        <v>37.7513</v>
      </c>
      <c r="H7" s="100" t="n">
        <f aca="false">Anchor!E348</f>
        <v>40.0713</v>
      </c>
      <c r="I7" s="71"/>
      <c r="J7" s="98" t="n">
        <f aca="false">Test!B348</f>
        <v>1486.6464</v>
      </c>
      <c r="K7" s="99" t="n">
        <f aca="false">Test!C348</f>
        <v>35.3682</v>
      </c>
      <c r="L7" s="99" t="n">
        <f aca="false">Test!D348</f>
        <v>37.7522</v>
      </c>
      <c r="M7" s="100" t="n">
        <f aca="false">Test!E348</f>
        <v>40.0656</v>
      </c>
      <c r="N7" s="177"/>
      <c r="O7" s="101"/>
      <c r="P7" s="102"/>
      <c r="Q7" s="102"/>
      <c r="R7" s="101"/>
      <c r="S7" s="102"/>
      <c r="T7" s="103"/>
      <c r="U7" s="101"/>
      <c r="V7" s="102"/>
      <c r="W7" s="103"/>
      <c r="X7" s="177"/>
      <c r="Y7" s="98" t="n">
        <f aca="false">Anchor!F348</f>
        <v>811.4048</v>
      </c>
      <c r="Z7" s="99" t="n">
        <f aca="false">Anchor!G348</f>
        <v>33.3763</v>
      </c>
      <c r="AA7" s="99" t="n">
        <f aca="false">Anchor!H348</f>
        <v>37.6833</v>
      </c>
      <c r="AB7" s="99" t="n">
        <f aca="false">Anchor!I348</f>
        <v>39.9609</v>
      </c>
      <c r="AC7" s="98" t="n">
        <f aca="false">Anchor!J348</f>
        <v>14737.54</v>
      </c>
      <c r="AD7" s="99" t="n">
        <f aca="false">Anchor!K348</f>
        <v>46.11</v>
      </c>
      <c r="AE7" s="99" t="n">
        <f aca="false">Anchor!L348</f>
        <v>0</v>
      </c>
      <c r="AF7" s="104" t="n">
        <f aca="false">AC7/3600</f>
        <v>4.09376111111111</v>
      </c>
      <c r="AG7" s="105" t="n">
        <f aca="false">E7+Y7</f>
        <v>2298.8912</v>
      </c>
      <c r="AH7" s="177"/>
      <c r="AI7" s="98" t="n">
        <f aca="false">Test!F348</f>
        <v>811.4048</v>
      </c>
      <c r="AJ7" s="99" t="n">
        <f aca="false">Test!G348</f>
        <v>33.3763</v>
      </c>
      <c r="AK7" s="99" t="n">
        <f aca="false">Test!H348</f>
        <v>37.6833</v>
      </c>
      <c r="AL7" s="99" t="n">
        <f aca="false">Test!I348</f>
        <v>39.9609</v>
      </c>
      <c r="AM7" s="98" t="n">
        <f aca="false">Test!J348</f>
        <v>14737.03</v>
      </c>
      <c r="AN7" s="99" t="n">
        <f aca="false">Test!K348</f>
        <v>39.1</v>
      </c>
      <c r="AO7" s="99" t="n">
        <f aca="false">Test!L348</f>
        <v>0</v>
      </c>
      <c r="AP7" s="104" t="n">
        <f aca="false">AM7/3600</f>
        <v>4.09361944444444</v>
      </c>
      <c r="AQ7" s="105" t="n">
        <f aca="false">J7+AI7</f>
        <v>2298.0512</v>
      </c>
      <c r="AR7" s="72"/>
      <c r="AS7" s="84" t="e">
        <f aca="false">#REF!</f>
        <v>#REF!</v>
      </c>
      <c r="AT7" s="85" t="e">
        <f aca="false">#REF!</f>
        <v>#REF!</v>
      </c>
      <c r="AU7" s="85" t="e">
        <f aca="false">#REF!</f>
        <v>#REF!</v>
      </c>
      <c r="AV7" s="86" t="e">
        <f aca="false">#REF!</f>
        <v>#REF!</v>
      </c>
      <c r="AW7" s="72"/>
      <c r="AX7" s="106" t="n">
        <f aca="false">AM7/AC7</f>
        <v>0.999965394495961</v>
      </c>
      <c r="AY7" s="107" t="n">
        <f aca="false">AN7/AD7</f>
        <v>0.847972240294947</v>
      </c>
      <c r="AZ7" s="108" t="e">
        <f aca="false">AO7/AE7</f>
        <v>#DIV/0!</v>
      </c>
      <c r="BA7" s="36"/>
      <c r="BB7" s="109" t="n">
        <f aca="false">ABS(Y7-AI7)+ABS(Z7-AJ7)+ABS(AA7-AK7)+ABS(AB7-AL7)</f>
        <v>0</v>
      </c>
      <c r="BC7" s="134"/>
      <c r="BD7" s="131"/>
      <c r="BE7" s="177"/>
      <c r="BF7" s="131"/>
      <c r="BG7" s="131"/>
      <c r="BH7" s="131"/>
    </row>
    <row r="8" customFormat="false" ht="11.4" hidden="false" customHeight="false" outlineLevel="0" collapsed="false">
      <c r="A8" s="232"/>
      <c r="B8" s="247"/>
      <c r="C8" s="67" t="n">
        <v>22</v>
      </c>
      <c r="D8" s="44" t="n">
        <f aca="false">C8+2</f>
        <v>24</v>
      </c>
      <c r="E8" s="68" t="n">
        <f aca="false">Anchor!B349</f>
        <v>7024.9808</v>
      </c>
      <c r="F8" s="69" t="n">
        <f aca="false">Anchor!C349</f>
        <v>40.5671</v>
      </c>
      <c r="G8" s="69" t="n">
        <f aca="false">Anchor!D349</f>
        <v>40.7273</v>
      </c>
      <c r="H8" s="70" t="n">
        <f aca="false">Anchor!E349</f>
        <v>43.2475</v>
      </c>
      <c r="I8" s="71"/>
      <c r="J8" s="68" t="n">
        <f aca="false">Test!B349</f>
        <v>7029.9568</v>
      </c>
      <c r="K8" s="69" t="n">
        <f aca="false">Test!C349</f>
        <v>40.5667</v>
      </c>
      <c r="L8" s="69" t="n">
        <f aca="false">Test!D349</f>
        <v>40.7278</v>
      </c>
      <c r="M8" s="70" t="n">
        <f aca="false">Test!E349</f>
        <v>43.2519</v>
      </c>
      <c r="N8" s="177"/>
      <c r="O8" s="73" t="e">
        <f aca="false">bdrate($AG8:$AG11,F8:F11,$AQ8:$AQ11,K8:K11)</f>
        <v>#VALUE!</v>
      </c>
      <c r="P8" s="74" t="e">
        <f aca="false">bdrate($AG8:$AG11,G8:G11,$AQ8:$AQ11,L8:L11)</f>
        <v>#VALUE!</v>
      </c>
      <c r="Q8" s="74" t="e">
        <f aca="false">bdrate($AG8:$AG11,H8:H11,$AQ8:$AQ11,M8:M11)</f>
        <v>#VALUE!</v>
      </c>
      <c r="R8" s="73" t="e">
        <f aca="false">bdrate($AS8:$AS11,AT8:AT11,$AQ8:$AQ11,K8:K11)</f>
        <v>#VALUE!</v>
      </c>
      <c r="S8" s="74" t="e">
        <f aca="false">bdrate($AS8:$AS11,AU8:AU11,$AQ8:$AQ11,L8:L11)</f>
        <v>#VALUE!</v>
      </c>
      <c r="T8" s="75" t="e">
        <f aca="false">bdrate($AS8:$AS11,AV8:AV11,$AQ8:$AQ11,M8:M11)</f>
        <v>#VALUE!</v>
      </c>
      <c r="U8" s="73" t="e">
        <f aca="false">bdrate($E8:$E11,F8:F11,$J8:$J11,K8:K11)</f>
        <v>#VALUE!</v>
      </c>
      <c r="V8" s="74" t="e">
        <f aca="false">bdrate($E8:$E11,G8:G11,$J8:$J11,L8:L11)</f>
        <v>#VALUE!</v>
      </c>
      <c r="W8" s="75" t="e">
        <f aca="false">bdrate($E8:$E11,H8:H11,$J8:$J11,M8:M11)</f>
        <v>#VALUE!</v>
      </c>
      <c r="X8" s="177"/>
      <c r="Y8" s="68" t="n">
        <f aca="false">Anchor!F349</f>
        <v>4097.176</v>
      </c>
      <c r="Z8" s="69" t="n">
        <f aca="false">Anchor!G349</f>
        <v>41.038</v>
      </c>
      <c r="AA8" s="69" t="n">
        <f aca="false">Anchor!H349</f>
        <v>42.6664</v>
      </c>
      <c r="AB8" s="69" t="n">
        <f aca="false">Anchor!I349</f>
        <v>44.5182</v>
      </c>
      <c r="AC8" s="68" t="n">
        <f aca="false">Anchor!J349</f>
        <v>18404.11</v>
      </c>
      <c r="AD8" s="69" t="n">
        <f aca="false">Anchor!K349</f>
        <v>47.78</v>
      </c>
      <c r="AE8" s="69" t="n">
        <f aca="false">Anchor!L349</f>
        <v>0</v>
      </c>
      <c r="AF8" s="76" t="n">
        <f aca="false">AC8/3600</f>
        <v>5.11225277777778</v>
      </c>
      <c r="AG8" s="77" t="n">
        <f aca="false">E8+Y8</f>
        <v>11122.1568</v>
      </c>
      <c r="AH8" s="177"/>
      <c r="AI8" s="68" t="n">
        <f aca="false">Test!F349</f>
        <v>4097.176</v>
      </c>
      <c r="AJ8" s="69" t="n">
        <f aca="false">Test!G349</f>
        <v>41.038</v>
      </c>
      <c r="AK8" s="69" t="n">
        <f aca="false">Test!H349</f>
        <v>42.6664</v>
      </c>
      <c r="AL8" s="69" t="n">
        <f aca="false">Test!I349</f>
        <v>44.5182</v>
      </c>
      <c r="AM8" s="68" t="n">
        <f aca="false">Test!J349</f>
        <v>18458.04</v>
      </c>
      <c r="AN8" s="69" t="n">
        <f aca="false">Test!K349</f>
        <v>45.65</v>
      </c>
      <c r="AO8" s="69" t="n">
        <f aca="false">Test!L349</f>
        <v>0</v>
      </c>
      <c r="AP8" s="76" t="n">
        <f aca="false">AM8/3600</f>
        <v>5.12723333333333</v>
      </c>
      <c r="AQ8" s="77" t="n">
        <f aca="false">J8+AI8</f>
        <v>11127.1328</v>
      </c>
      <c r="AR8" s="72"/>
      <c r="AS8" s="68" t="e">
        <f aca="false">#REF!</f>
        <v>#REF!</v>
      </c>
      <c r="AT8" s="69" t="e">
        <f aca="false">#REF!</f>
        <v>#REF!</v>
      </c>
      <c r="AU8" s="69" t="e">
        <f aca="false">#REF!</f>
        <v>#REF!</v>
      </c>
      <c r="AV8" s="70" t="e">
        <f aca="false">#REF!</f>
        <v>#REF!</v>
      </c>
      <c r="AW8" s="72"/>
      <c r="AX8" s="78" t="n">
        <f aca="false">AM8/AC8</f>
        <v>1.00293032371574</v>
      </c>
      <c r="AY8" s="79" t="n">
        <f aca="false">AN8/AD8</f>
        <v>0.955420678107995</v>
      </c>
      <c r="AZ8" s="80" t="e">
        <f aca="false">AO8/AE8</f>
        <v>#DIV/0!</v>
      </c>
      <c r="BA8" s="36"/>
      <c r="BB8" s="95" t="n">
        <f aca="false">ABS(Y8-AI8)+ABS(Z8-AJ8)+ABS(AA8-AK8)+ABS(AB8-AL8)</f>
        <v>0</v>
      </c>
      <c r="BC8" s="134"/>
      <c r="BD8" s="131"/>
      <c r="BE8" s="177"/>
      <c r="BF8" s="131"/>
      <c r="BG8" s="131"/>
      <c r="BH8" s="131"/>
    </row>
    <row r="9" customFormat="false" ht="11.4" hidden="false" customHeight="false" outlineLevel="0" collapsed="false">
      <c r="A9" s="232"/>
      <c r="B9" s="247"/>
      <c r="C9" s="37" t="n">
        <v>26</v>
      </c>
      <c r="D9" s="44" t="n">
        <f aca="false">C9+2</f>
        <v>28</v>
      </c>
      <c r="E9" s="84" t="n">
        <f aca="false">Anchor!B350</f>
        <v>3220.424</v>
      </c>
      <c r="F9" s="85" t="n">
        <f aca="false">Anchor!C350</f>
        <v>38.5048</v>
      </c>
      <c r="G9" s="85" t="n">
        <f aca="false">Anchor!D350</f>
        <v>39.3382</v>
      </c>
      <c r="H9" s="86" t="n">
        <f aca="false">Anchor!E350</f>
        <v>41.7474</v>
      </c>
      <c r="I9" s="71"/>
      <c r="J9" s="84" t="n">
        <f aca="false">Test!B350</f>
        <v>3224.6336</v>
      </c>
      <c r="K9" s="85" t="n">
        <f aca="false">Test!C350</f>
        <v>38.5058</v>
      </c>
      <c r="L9" s="85" t="n">
        <f aca="false">Test!D350</f>
        <v>39.338</v>
      </c>
      <c r="M9" s="86" t="n">
        <f aca="false">Test!E350</f>
        <v>41.7464</v>
      </c>
      <c r="N9" s="177"/>
      <c r="O9" s="87"/>
      <c r="P9" s="88"/>
      <c r="Q9" s="88"/>
      <c r="R9" s="87"/>
      <c r="S9" s="88"/>
      <c r="T9" s="89"/>
      <c r="U9" s="87"/>
      <c r="V9" s="88"/>
      <c r="W9" s="89"/>
      <c r="X9" s="177"/>
      <c r="Y9" s="84" t="n">
        <f aca="false">Anchor!F350</f>
        <v>2313.3584</v>
      </c>
      <c r="Z9" s="85" t="n">
        <f aca="false">Anchor!G350</f>
        <v>38.4388</v>
      </c>
      <c r="AA9" s="85" t="n">
        <f aca="false">Anchor!H350</f>
        <v>40.7747</v>
      </c>
      <c r="AB9" s="85" t="n">
        <f aca="false">Anchor!I350</f>
        <v>42.7583</v>
      </c>
      <c r="AC9" s="84" t="n">
        <f aca="false">Anchor!J350</f>
        <v>16089.43</v>
      </c>
      <c r="AD9" s="85" t="n">
        <f aca="false">Anchor!K350</f>
        <v>43.13</v>
      </c>
      <c r="AE9" s="85" t="n">
        <f aca="false">Anchor!L350</f>
        <v>0</v>
      </c>
      <c r="AF9" s="90" t="n">
        <f aca="false">AC9/3600</f>
        <v>4.46928611111111</v>
      </c>
      <c r="AG9" s="91" t="n">
        <f aca="false">E9+Y9</f>
        <v>5533.7824</v>
      </c>
      <c r="AH9" s="177"/>
      <c r="AI9" s="84" t="n">
        <f aca="false">Test!F350</f>
        <v>2313.3584</v>
      </c>
      <c r="AJ9" s="85" t="n">
        <f aca="false">Test!G350</f>
        <v>38.4388</v>
      </c>
      <c r="AK9" s="85" t="n">
        <f aca="false">Test!H350</f>
        <v>40.7747</v>
      </c>
      <c r="AL9" s="85" t="n">
        <f aca="false">Test!I350</f>
        <v>42.7583</v>
      </c>
      <c r="AM9" s="84" t="n">
        <f aca="false">Test!J350</f>
        <v>16021.03</v>
      </c>
      <c r="AN9" s="85" t="n">
        <f aca="false">Test!K350</f>
        <v>40.95</v>
      </c>
      <c r="AO9" s="85" t="n">
        <f aca="false">Test!L350</f>
        <v>0</v>
      </c>
      <c r="AP9" s="90" t="n">
        <f aca="false">AM9/3600</f>
        <v>4.45028611111111</v>
      </c>
      <c r="AQ9" s="91" t="n">
        <f aca="false">J9+AI9</f>
        <v>5537.992</v>
      </c>
      <c r="AR9" s="72"/>
      <c r="AS9" s="84" t="e">
        <f aca="false">#REF!</f>
        <v>#REF!</v>
      </c>
      <c r="AT9" s="85" t="e">
        <f aca="false">#REF!</f>
        <v>#REF!</v>
      </c>
      <c r="AU9" s="85" t="e">
        <f aca="false">#REF!</f>
        <v>#REF!</v>
      </c>
      <c r="AV9" s="86" t="e">
        <f aca="false">#REF!</f>
        <v>#REF!</v>
      </c>
      <c r="AW9" s="72"/>
      <c r="AX9" s="92" t="n">
        <f aca="false">AM9/AC9</f>
        <v>0.995748761764711</v>
      </c>
      <c r="AY9" s="93" t="n">
        <f aca="false">AN9/AD9</f>
        <v>0.949455135636448</v>
      </c>
      <c r="AZ9" s="94" t="e">
        <f aca="false">AO9/AE9</f>
        <v>#DIV/0!</v>
      </c>
      <c r="BA9" s="36"/>
      <c r="BB9" s="95" t="n">
        <f aca="false">ABS(Y9-AI9)+ABS(Z9-AJ9)+ABS(AA9-AK9)+ABS(AB9-AL9)</f>
        <v>0</v>
      </c>
      <c r="BC9" s="134"/>
      <c r="BD9" s="131"/>
      <c r="BE9" s="177"/>
      <c r="BF9" s="131"/>
      <c r="BG9" s="131"/>
      <c r="BH9" s="131"/>
    </row>
    <row r="10" customFormat="false" ht="11.4" hidden="false" customHeight="false" outlineLevel="0" collapsed="false">
      <c r="A10" s="232"/>
      <c r="B10" s="247"/>
      <c r="C10" s="37" t="n">
        <v>30</v>
      </c>
      <c r="D10" s="44" t="n">
        <f aca="false">C10+2</f>
        <v>32</v>
      </c>
      <c r="E10" s="84" t="n">
        <f aca="false">Anchor!B351</f>
        <v>1653.4512</v>
      </c>
      <c r="F10" s="85" t="n">
        <f aca="false">Anchor!C351</f>
        <v>36.3642</v>
      </c>
      <c r="G10" s="85" t="n">
        <f aca="false">Anchor!D351</f>
        <v>38.2723</v>
      </c>
      <c r="H10" s="86" t="n">
        <f aca="false">Anchor!E351</f>
        <v>40.6214</v>
      </c>
      <c r="I10" s="71"/>
      <c r="J10" s="84" t="n">
        <f aca="false">Test!B351</f>
        <v>1655.0688</v>
      </c>
      <c r="K10" s="85" t="n">
        <f aca="false">Test!C351</f>
        <v>36.3641</v>
      </c>
      <c r="L10" s="85" t="n">
        <f aca="false">Test!D351</f>
        <v>38.2757</v>
      </c>
      <c r="M10" s="86" t="n">
        <f aca="false">Test!E351</f>
        <v>40.6231</v>
      </c>
      <c r="N10" s="177"/>
      <c r="O10" s="87"/>
      <c r="P10" s="88"/>
      <c r="Q10" s="88"/>
      <c r="R10" s="87"/>
      <c r="S10" s="88"/>
      <c r="T10" s="89"/>
      <c r="U10" s="87"/>
      <c r="V10" s="88"/>
      <c r="W10" s="89"/>
      <c r="X10" s="177"/>
      <c r="Y10" s="84" t="n">
        <f aca="false">Anchor!F351</f>
        <v>1376.8288</v>
      </c>
      <c r="Z10" s="85" t="n">
        <f aca="false">Anchor!G351</f>
        <v>35.9025</v>
      </c>
      <c r="AA10" s="85" t="n">
        <f aca="false">Anchor!H351</f>
        <v>39.3898</v>
      </c>
      <c r="AB10" s="85" t="n">
        <f aca="false">Anchor!I351</f>
        <v>41.4903</v>
      </c>
      <c r="AC10" s="84" t="n">
        <f aca="false">Anchor!J351</f>
        <v>15304.36</v>
      </c>
      <c r="AD10" s="85" t="n">
        <f aca="false">Anchor!K351</f>
        <v>41.98</v>
      </c>
      <c r="AE10" s="85" t="n">
        <f aca="false">Anchor!L351</f>
        <v>0</v>
      </c>
      <c r="AF10" s="90" t="n">
        <f aca="false">AC10/3600</f>
        <v>4.25121111111111</v>
      </c>
      <c r="AG10" s="91" t="n">
        <f aca="false">E10+Y10</f>
        <v>3030.28</v>
      </c>
      <c r="AH10" s="177"/>
      <c r="AI10" s="84" t="n">
        <f aca="false">Test!F351</f>
        <v>1376.8288</v>
      </c>
      <c r="AJ10" s="85" t="n">
        <f aca="false">Test!G351</f>
        <v>35.9025</v>
      </c>
      <c r="AK10" s="85" t="n">
        <f aca="false">Test!H351</f>
        <v>39.3898</v>
      </c>
      <c r="AL10" s="85" t="n">
        <f aca="false">Test!I351</f>
        <v>41.4903</v>
      </c>
      <c r="AM10" s="84" t="n">
        <f aca="false">Test!J351</f>
        <v>14639.5</v>
      </c>
      <c r="AN10" s="85" t="n">
        <f aca="false">Test!K351</f>
        <v>38.34</v>
      </c>
      <c r="AO10" s="85" t="n">
        <f aca="false">Test!L351</f>
        <v>0</v>
      </c>
      <c r="AP10" s="90" t="n">
        <f aca="false">AM10/3600</f>
        <v>4.06652777777778</v>
      </c>
      <c r="AQ10" s="91" t="n">
        <f aca="false">J10+AI10</f>
        <v>3031.8976</v>
      </c>
      <c r="AR10" s="72"/>
      <c r="AS10" s="84" t="e">
        <f aca="false">#REF!</f>
        <v>#REF!</v>
      </c>
      <c r="AT10" s="85" t="e">
        <f aca="false">#REF!</f>
        <v>#REF!</v>
      </c>
      <c r="AU10" s="85" t="e">
        <f aca="false">#REF!</f>
        <v>#REF!</v>
      </c>
      <c r="AV10" s="86" t="e">
        <f aca="false">#REF!</f>
        <v>#REF!</v>
      </c>
      <c r="AW10" s="72"/>
      <c r="AX10" s="92" t="n">
        <f aca="false">AM10/AC10</f>
        <v>0.95655747773837</v>
      </c>
      <c r="AY10" s="93" t="n">
        <f aca="false">AN10/AD10</f>
        <v>0.913292043830396</v>
      </c>
      <c r="AZ10" s="94" t="e">
        <f aca="false">AO10/AE10</f>
        <v>#DIV/0!</v>
      </c>
      <c r="BA10" s="36"/>
      <c r="BB10" s="95" t="n">
        <f aca="false">ABS(Y10-AI10)+ABS(Z10-AJ10)+ABS(AA10-AK10)+ABS(AB10-AL10)</f>
        <v>0</v>
      </c>
      <c r="BC10" s="134"/>
      <c r="BD10" s="131"/>
      <c r="BE10" s="177"/>
      <c r="BF10" s="131"/>
      <c r="BG10" s="131"/>
      <c r="BH10" s="131"/>
    </row>
    <row r="11" customFormat="false" ht="12" hidden="false" customHeight="false" outlineLevel="0" collapsed="false">
      <c r="A11" s="232"/>
      <c r="B11" s="247"/>
      <c r="C11" s="96" t="n">
        <v>34</v>
      </c>
      <c r="D11" s="44" t="n">
        <f aca="false">C11+2</f>
        <v>36</v>
      </c>
      <c r="E11" s="98" t="n">
        <f aca="false">Anchor!B352</f>
        <v>948.9728</v>
      </c>
      <c r="F11" s="99" t="n">
        <f aca="false">Anchor!C352</f>
        <v>34.1885</v>
      </c>
      <c r="G11" s="99" t="n">
        <f aca="false">Anchor!D352</f>
        <v>37.3513</v>
      </c>
      <c r="H11" s="100" t="n">
        <f aca="false">Anchor!E352</f>
        <v>39.7042</v>
      </c>
      <c r="I11" s="71"/>
      <c r="J11" s="98" t="n">
        <f aca="false">Test!B352</f>
        <v>950.6848</v>
      </c>
      <c r="K11" s="99" t="n">
        <f aca="false">Test!C352</f>
        <v>34.1908</v>
      </c>
      <c r="L11" s="99" t="n">
        <f aca="false">Test!D352</f>
        <v>37.3526</v>
      </c>
      <c r="M11" s="100" t="n">
        <f aca="false">Test!E352</f>
        <v>39.7047</v>
      </c>
      <c r="N11" s="177"/>
      <c r="O11" s="101"/>
      <c r="P11" s="102"/>
      <c r="Q11" s="102"/>
      <c r="R11" s="101"/>
      <c r="S11" s="102"/>
      <c r="T11" s="103"/>
      <c r="U11" s="101"/>
      <c r="V11" s="102"/>
      <c r="W11" s="103"/>
      <c r="X11" s="177"/>
      <c r="Y11" s="98" t="n">
        <f aca="false">Anchor!F352</f>
        <v>811.4048</v>
      </c>
      <c r="Z11" s="99" t="n">
        <f aca="false">Anchor!G352</f>
        <v>33.3763</v>
      </c>
      <c r="AA11" s="99" t="n">
        <f aca="false">Anchor!H352</f>
        <v>37.6833</v>
      </c>
      <c r="AB11" s="99" t="n">
        <f aca="false">Anchor!I352</f>
        <v>39.9609</v>
      </c>
      <c r="AC11" s="98" t="n">
        <f aca="false">Anchor!J352</f>
        <v>14435.42</v>
      </c>
      <c r="AD11" s="99" t="n">
        <f aca="false">Anchor!K352</f>
        <v>40.48</v>
      </c>
      <c r="AE11" s="99" t="n">
        <f aca="false">Anchor!L352</f>
        <v>0</v>
      </c>
      <c r="AF11" s="104" t="n">
        <f aca="false">AC11/3600</f>
        <v>4.00983888888889</v>
      </c>
      <c r="AG11" s="105" t="n">
        <f aca="false">E11+Y11</f>
        <v>1760.3776</v>
      </c>
      <c r="AH11" s="177"/>
      <c r="AI11" s="98" t="n">
        <f aca="false">Test!F352</f>
        <v>811.4048</v>
      </c>
      <c r="AJ11" s="99" t="n">
        <f aca="false">Test!G352</f>
        <v>33.3763</v>
      </c>
      <c r="AK11" s="99" t="n">
        <f aca="false">Test!H352</f>
        <v>37.6833</v>
      </c>
      <c r="AL11" s="99" t="n">
        <f aca="false">Test!I352</f>
        <v>39.9609</v>
      </c>
      <c r="AM11" s="98" t="n">
        <f aca="false">Test!J352</f>
        <v>14497.02</v>
      </c>
      <c r="AN11" s="99" t="n">
        <f aca="false">Test!K352</f>
        <v>42.23</v>
      </c>
      <c r="AO11" s="99" t="n">
        <f aca="false">Test!L352</f>
        <v>0</v>
      </c>
      <c r="AP11" s="104" t="n">
        <f aca="false">AM11/3600</f>
        <v>4.02695</v>
      </c>
      <c r="AQ11" s="105" t="n">
        <f aca="false">J11+AI11</f>
        <v>1762.0896</v>
      </c>
      <c r="AR11" s="72"/>
      <c r="AS11" s="98" t="e">
        <f aca="false">#REF!</f>
        <v>#REF!</v>
      </c>
      <c r="AT11" s="99" t="e">
        <f aca="false">#REF!</f>
        <v>#REF!</v>
      </c>
      <c r="AU11" s="99" t="e">
        <f aca="false">#REF!</f>
        <v>#REF!</v>
      </c>
      <c r="AV11" s="100" t="e">
        <f aca="false">#REF!</f>
        <v>#REF!</v>
      </c>
      <c r="AW11" s="72"/>
      <c r="AX11" s="106" t="n">
        <f aca="false">AM11/AC11</f>
        <v>1.00426728145077</v>
      </c>
      <c r="AY11" s="107" t="n">
        <f aca="false">AN11/AD11</f>
        <v>1.04323122529644</v>
      </c>
      <c r="AZ11" s="108" t="e">
        <f aca="false">AO11/AE11</f>
        <v>#DIV/0!</v>
      </c>
      <c r="BA11" s="36"/>
      <c r="BB11" s="95" t="n">
        <f aca="false">ABS(Y11-AI11)+ABS(Z11-AJ11)+ABS(AA11-AK11)+ABS(AB11-AL11)</f>
        <v>0</v>
      </c>
      <c r="BC11" s="134"/>
      <c r="BD11" s="131"/>
      <c r="BE11" s="177"/>
      <c r="BF11" s="131"/>
      <c r="BG11" s="131"/>
      <c r="BH11" s="131"/>
    </row>
    <row r="12" customFormat="false" ht="11.4" hidden="false" customHeight="false" outlineLevel="0" collapsed="false">
      <c r="B12" s="246" t="s">
        <v>75</v>
      </c>
      <c r="C12" s="248" t="n">
        <f aca="false">C4</f>
        <v>22</v>
      </c>
      <c r="D12" s="245" t="n">
        <f aca="false">D4</f>
        <v>22</v>
      </c>
      <c r="E12" s="68" t="n">
        <f aca="false">Anchor!B353</f>
        <v>23827.3984</v>
      </c>
      <c r="F12" s="69" t="n">
        <f aca="false">Anchor!C353</f>
        <v>40.1813</v>
      </c>
      <c r="G12" s="69" t="n">
        <f aca="false">Anchor!D353</f>
        <v>44.1597</v>
      </c>
      <c r="H12" s="70" t="n">
        <f aca="false">Anchor!E353</f>
        <v>44.269</v>
      </c>
      <c r="I12" s="71"/>
      <c r="J12" s="68" t="n">
        <f aca="false">Test!B353</f>
        <v>23864.6944</v>
      </c>
      <c r="K12" s="69" t="n">
        <f aca="false">Test!C353</f>
        <v>40.1815</v>
      </c>
      <c r="L12" s="69" t="n">
        <f aca="false">Test!D353</f>
        <v>44.1586</v>
      </c>
      <c r="M12" s="70" t="n">
        <f aca="false">Test!E353</f>
        <v>44.269</v>
      </c>
      <c r="N12" s="177"/>
      <c r="O12" s="73" t="e">
        <f aca="false">bdrate($AG12:$AG15,F12:F15,$AQ12:$AQ15,K12:K15)</f>
        <v>#VALUE!</v>
      </c>
      <c r="P12" s="74" t="e">
        <f aca="false">bdrate($AG12:$AG15,G12:G15,$AQ12:$AQ15,L12:L15)</f>
        <v>#VALUE!</v>
      </c>
      <c r="Q12" s="74" t="e">
        <f aca="false">bdrate($AG12:$AG15,H12:H15,$AQ12:$AQ15,M12:M15)</f>
        <v>#VALUE!</v>
      </c>
      <c r="R12" s="73" t="e">
        <f aca="false">bdrate($AS12:$AS15,AT12:AT15,$AQ12:$AQ15,K12:K15)</f>
        <v>#VALUE!</v>
      </c>
      <c r="S12" s="74" t="e">
        <f aca="false">bdrate($AS12:$AS15,AU12:AU15,$AQ12:$AQ15,L12:L15)</f>
        <v>#VALUE!</v>
      </c>
      <c r="T12" s="75" t="e">
        <f aca="false">bdrate($AS12:$AS15,AV12:AV15,$AQ12:$AQ15,M12:M15)</f>
        <v>#VALUE!</v>
      </c>
      <c r="U12" s="73" t="e">
        <f aca="false">bdrate($E12:$E15,F12:F15,$J12:$J15,K12:K15)</f>
        <v>#VALUE!</v>
      </c>
      <c r="V12" s="74" t="e">
        <f aca="false">bdrate($E12:$E15,G12:G15,$J12:$J15,L12:L15)</f>
        <v>#VALUE!</v>
      </c>
      <c r="W12" s="75" t="e">
        <f aca="false">bdrate($E12:$E15,H12:H15,$J12:$J15,M12:M15)</f>
        <v>#VALUE!</v>
      </c>
      <c r="X12" s="177"/>
      <c r="Y12" s="68" t="n">
        <f aca="false">Anchor!F353</f>
        <v>14300.696</v>
      </c>
      <c r="Z12" s="69" t="n">
        <f aca="false">Anchor!G353</f>
        <v>38.7831</v>
      </c>
      <c r="AA12" s="69" t="n">
        <f aca="false">Anchor!H353</f>
        <v>44.1712</v>
      </c>
      <c r="AB12" s="69" t="n">
        <f aca="false">Anchor!I353</f>
        <v>45.0091</v>
      </c>
      <c r="AC12" s="68" t="n">
        <f aca="false">Anchor!J353</f>
        <v>32741.38</v>
      </c>
      <c r="AD12" s="69" t="n">
        <f aca="false">Anchor!K353</f>
        <v>66.14</v>
      </c>
      <c r="AE12" s="69" t="n">
        <f aca="false">Anchor!L353</f>
        <v>0</v>
      </c>
      <c r="AF12" s="76" t="n">
        <f aca="false">AC12/3600</f>
        <v>9.09482777777778</v>
      </c>
      <c r="AG12" s="77" t="n">
        <f aca="false">E12+Y12</f>
        <v>38128.0944</v>
      </c>
      <c r="AH12" s="177"/>
      <c r="AI12" s="68" t="n">
        <f aca="false">Test!F353</f>
        <v>14300.696</v>
      </c>
      <c r="AJ12" s="69" t="n">
        <f aca="false">Test!G353</f>
        <v>38.7831</v>
      </c>
      <c r="AK12" s="69" t="n">
        <f aca="false">Test!H353</f>
        <v>44.1712</v>
      </c>
      <c r="AL12" s="69" t="n">
        <f aca="false">Test!I353</f>
        <v>45.0091</v>
      </c>
      <c r="AM12" s="68" t="n">
        <f aca="false">Test!J353</f>
        <v>32789.74</v>
      </c>
      <c r="AN12" s="69" t="n">
        <f aca="false">Test!K353</f>
        <v>63.7</v>
      </c>
      <c r="AO12" s="69" t="n">
        <f aca="false">Test!L353</f>
        <v>0</v>
      </c>
      <c r="AP12" s="76" t="n">
        <f aca="false">AM12/3600</f>
        <v>9.10826111111111</v>
      </c>
      <c r="AQ12" s="77" t="n">
        <f aca="false">J12+AI12</f>
        <v>38165.3904</v>
      </c>
      <c r="AR12" s="72"/>
      <c r="AS12" s="84" t="e">
        <f aca="false">#REF!</f>
        <v>#REF!</v>
      </c>
      <c r="AT12" s="85" t="e">
        <f aca="false">#REF!</f>
        <v>#REF!</v>
      </c>
      <c r="AU12" s="85" t="e">
        <f aca="false">#REF!</f>
        <v>#REF!</v>
      </c>
      <c r="AV12" s="86" t="e">
        <f aca="false">#REF!</f>
        <v>#REF!</v>
      </c>
      <c r="AW12" s="72"/>
      <c r="AX12" s="78" t="n">
        <f aca="false">AM12/AC12</f>
        <v>1.00147702998469</v>
      </c>
      <c r="AY12" s="79" t="n">
        <f aca="false">AN12/AD12</f>
        <v>0.96310855760508</v>
      </c>
      <c r="AZ12" s="80" t="e">
        <f aca="false">AO12/AE12</f>
        <v>#DIV/0!</v>
      </c>
      <c r="BA12" s="36"/>
      <c r="BB12" s="81" t="n">
        <f aca="false">ABS(Y12-AI12)+ABS(Z12-AJ12)+ABS(AA12-AK12)+ABS(AB12-AL12)</f>
        <v>0</v>
      </c>
      <c r="BC12" s="134"/>
      <c r="BD12" s="131"/>
      <c r="BE12" s="177"/>
      <c r="BF12" s="131"/>
      <c r="BG12" s="131"/>
      <c r="BH12" s="131"/>
    </row>
    <row r="13" customFormat="false" ht="11.4" hidden="false" customHeight="false" outlineLevel="0" collapsed="false">
      <c r="A13" s="232"/>
      <c r="B13" s="209"/>
      <c r="C13" s="227" t="n">
        <f aca="false">C5</f>
        <v>26</v>
      </c>
      <c r="D13" s="232" t="n">
        <f aca="false">D5</f>
        <v>26</v>
      </c>
      <c r="E13" s="84" t="n">
        <f aca="false">Anchor!B354</f>
        <v>12476.3328</v>
      </c>
      <c r="F13" s="85" t="n">
        <f aca="false">Anchor!C354</f>
        <v>37.6524</v>
      </c>
      <c r="G13" s="85" t="n">
        <f aca="false">Anchor!D354</f>
        <v>42.5115</v>
      </c>
      <c r="H13" s="86" t="n">
        <f aca="false">Anchor!E354</f>
        <v>43.0332</v>
      </c>
      <c r="I13" s="71"/>
      <c r="J13" s="84" t="n">
        <f aca="false">Test!B354</f>
        <v>12501.84</v>
      </c>
      <c r="K13" s="85" t="n">
        <f aca="false">Test!C354</f>
        <v>37.6531</v>
      </c>
      <c r="L13" s="85" t="n">
        <f aca="false">Test!D354</f>
        <v>42.5127</v>
      </c>
      <c r="M13" s="86" t="n">
        <f aca="false">Test!E354</f>
        <v>43.031</v>
      </c>
      <c r="N13" s="177"/>
      <c r="O13" s="87"/>
      <c r="P13" s="88"/>
      <c r="Q13" s="88"/>
      <c r="R13" s="87"/>
      <c r="S13" s="88"/>
      <c r="T13" s="89"/>
      <c r="U13" s="87"/>
      <c r="V13" s="88"/>
      <c r="W13" s="89"/>
      <c r="X13" s="177"/>
      <c r="Y13" s="84" t="n">
        <f aca="false">Anchor!F354</f>
        <v>8477.8928</v>
      </c>
      <c r="Z13" s="85" t="n">
        <f aca="false">Anchor!G354</f>
        <v>35.7617</v>
      </c>
      <c r="AA13" s="85" t="n">
        <f aca="false">Anchor!H354</f>
        <v>42.1973</v>
      </c>
      <c r="AB13" s="85" t="n">
        <f aca="false">Anchor!I354</f>
        <v>43.3229</v>
      </c>
      <c r="AC13" s="84" t="n">
        <f aca="false">Anchor!J354</f>
        <v>27815.31</v>
      </c>
      <c r="AD13" s="85" t="n">
        <f aca="false">Anchor!K354</f>
        <v>58.13</v>
      </c>
      <c r="AE13" s="85" t="n">
        <f aca="false">Anchor!L354</f>
        <v>0</v>
      </c>
      <c r="AF13" s="90" t="n">
        <f aca="false">AC13/3600</f>
        <v>7.726475</v>
      </c>
      <c r="AG13" s="91" t="n">
        <f aca="false">E13+Y13</f>
        <v>20954.2256</v>
      </c>
      <c r="AH13" s="177"/>
      <c r="AI13" s="84" t="n">
        <f aca="false">Test!F354</f>
        <v>8477.8928</v>
      </c>
      <c r="AJ13" s="85" t="n">
        <f aca="false">Test!G354</f>
        <v>35.7617</v>
      </c>
      <c r="AK13" s="85" t="n">
        <f aca="false">Test!H354</f>
        <v>42.1973</v>
      </c>
      <c r="AL13" s="85" t="n">
        <f aca="false">Test!I354</f>
        <v>43.3229</v>
      </c>
      <c r="AM13" s="84" t="n">
        <f aca="false">Test!J354</f>
        <v>27847.63</v>
      </c>
      <c r="AN13" s="85" t="n">
        <f aca="false">Test!K354</f>
        <v>56.39</v>
      </c>
      <c r="AO13" s="85" t="n">
        <f aca="false">Test!L354</f>
        <v>0</v>
      </c>
      <c r="AP13" s="90" t="n">
        <f aca="false">AM13/3600</f>
        <v>7.73545277777778</v>
      </c>
      <c r="AQ13" s="91" t="n">
        <f aca="false">J13+AI13</f>
        <v>20979.7328</v>
      </c>
      <c r="AR13" s="72"/>
      <c r="AS13" s="84" t="e">
        <f aca="false">#REF!</f>
        <v>#REF!</v>
      </c>
      <c r="AT13" s="85" t="e">
        <f aca="false">#REF!</f>
        <v>#REF!</v>
      </c>
      <c r="AU13" s="85" t="e">
        <f aca="false">#REF!</f>
        <v>#REF!</v>
      </c>
      <c r="AV13" s="86" t="e">
        <f aca="false">#REF!</f>
        <v>#REF!</v>
      </c>
      <c r="AW13" s="72"/>
      <c r="AX13" s="92" t="n">
        <f aca="false">AM13/AC13</f>
        <v>1.00116195001961</v>
      </c>
      <c r="AY13" s="93" t="n">
        <f aca="false">AN13/AD13</f>
        <v>0.970067091002924</v>
      </c>
      <c r="AZ13" s="94" t="e">
        <f aca="false">AO13/AE13</f>
        <v>#DIV/0!</v>
      </c>
      <c r="BA13" s="36"/>
      <c r="BB13" s="95" t="n">
        <f aca="false">ABS(Y13-AI13)+ABS(Z13-AJ13)+ABS(AA13-AK13)+ABS(AB13-AL13)</f>
        <v>0</v>
      </c>
      <c r="BC13" s="134"/>
      <c r="BD13" s="131"/>
      <c r="BE13" s="177"/>
      <c r="BF13" s="131"/>
      <c r="BG13" s="131"/>
      <c r="BH13" s="131"/>
    </row>
    <row r="14" customFormat="false" ht="11.4" hidden="false" customHeight="false" outlineLevel="0" collapsed="false">
      <c r="A14" s="232"/>
      <c r="B14" s="247"/>
      <c r="C14" s="227" t="n">
        <f aca="false">C6</f>
        <v>30</v>
      </c>
      <c r="D14" s="232" t="n">
        <f aca="false">D6</f>
        <v>30</v>
      </c>
      <c r="E14" s="84" t="n">
        <f aca="false">Anchor!B355</f>
        <v>7094.2448</v>
      </c>
      <c r="F14" s="85" t="n">
        <f aca="false">Anchor!C355</f>
        <v>35.1569</v>
      </c>
      <c r="G14" s="85" t="n">
        <f aca="false">Anchor!D355</f>
        <v>41.3113</v>
      </c>
      <c r="H14" s="86" t="n">
        <f aca="false">Anchor!E355</f>
        <v>42.0772</v>
      </c>
      <c r="I14" s="71"/>
      <c r="J14" s="84" t="n">
        <f aca="false">Test!B355</f>
        <v>7105.3376</v>
      </c>
      <c r="K14" s="85" t="n">
        <f aca="false">Test!C355</f>
        <v>35.1576</v>
      </c>
      <c r="L14" s="85" t="n">
        <f aca="false">Test!D355</f>
        <v>41.3107</v>
      </c>
      <c r="M14" s="86" t="n">
        <f aca="false">Test!E355</f>
        <v>42.0763</v>
      </c>
      <c r="N14" s="177"/>
      <c r="O14" s="87"/>
      <c r="P14" s="88"/>
      <c r="Q14" s="88"/>
      <c r="R14" s="87"/>
      <c r="S14" s="88"/>
      <c r="T14" s="89"/>
      <c r="U14" s="87"/>
      <c r="V14" s="88"/>
      <c r="W14" s="89"/>
      <c r="X14" s="177"/>
      <c r="Y14" s="84" t="n">
        <f aca="false">Anchor!F355</f>
        <v>5104.3728</v>
      </c>
      <c r="Z14" s="85" t="n">
        <f aca="false">Anchor!G355</f>
        <v>32.958</v>
      </c>
      <c r="AA14" s="85" t="n">
        <f aca="false">Anchor!H355</f>
        <v>40.8163</v>
      </c>
      <c r="AB14" s="85" t="n">
        <f aca="false">Anchor!I355</f>
        <v>42.0725</v>
      </c>
      <c r="AC14" s="84" t="n">
        <f aca="false">Anchor!J355</f>
        <v>25440.99</v>
      </c>
      <c r="AD14" s="85" t="n">
        <f aca="false">Anchor!K355</f>
        <v>54.81</v>
      </c>
      <c r="AE14" s="85" t="n">
        <f aca="false">Anchor!L355</f>
        <v>0</v>
      </c>
      <c r="AF14" s="90" t="n">
        <f aca="false">AC14/3600</f>
        <v>7.06694166666667</v>
      </c>
      <c r="AG14" s="91" t="n">
        <f aca="false">E14+Y14</f>
        <v>12198.6176</v>
      </c>
      <c r="AH14" s="177"/>
      <c r="AI14" s="84" t="n">
        <f aca="false">Test!F355</f>
        <v>5104.3728</v>
      </c>
      <c r="AJ14" s="85" t="n">
        <f aca="false">Test!G355</f>
        <v>32.958</v>
      </c>
      <c r="AK14" s="85" t="n">
        <f aca="false">Test!H355</f>
        <v>40.8163</v>
      </c>
      <c r="AL14" s="85" t="n">
        <f aca="false">Test!I355</f>
        <v>42.0725</v>
      </c>
      <c r="AM14" s="84" t="n">
        <f aca="false">Test!J355</f>
        <v>25359.31</v>
      </c>
      <c r="AN14" s="85" t="n">
        <f aca="false">Test!K355</f>
        <v>57.5</v>
      </c>
      <c r="AO14" s="85" t="n">
        <f aca="false">Test!L355</f>
        <v>0</v>
      </c>
      <c r="AP14" s="90" t="n">
        <f aca="false">AM14/3600</f>
        <v>7.04425277777778</v>
      </c>
      <c r="AQ14" s="91" t="n">
        <f aca="false">J14+AI14</f>
        <v>12209.7104</v>
      </c>
      <c r="AR14" s="72"/>
      <c r="AS14" s="84" t="e">
        <f aca="false">#REF!</f>
        <v>#REF!</v>
      </c>
      <c r="AT14" s="85" t="e">
        <f aca="false">#REF!</f>
        <v>#REF!</v>
      </c>
      <c r="AU14" s="85" t="e">
        <f aca="false">#REF!</f>
        <v>#REF!</v>
      </c>
      <c r="AV14" s="86" t="e">
        <f aca="false">#REF!</f>
        <v>#REF!</v>
      </c>
      <c r="AW14" s="72"/>
      <c r="AX14" s="92" t="n">
        <f aca="false">AM14/AC14</f>
        <v>0.996789433115614</v>
      </c>
      <c r="AY14" s="93" t="n">
        <f aca="false">AN14/AD14</f>
        <v>1.04907863528553</v>
      </c>
      <c r="AZ14" s="94" t="e">
        <f aca="false">AO14/AE14</f>
        <v>#DIV/0!</v>
      </c>
      <c r="BA14" s="36"/>
      <c r="BB14" s="95" t="n">
        <f aca="false">ABS(Y14-AI14)+ABS(Z14-AJ14)+ABS(AA14-AK14)+ABS(AB14-AL14)</f>
        <v>0</v>
      </c>
      <c r="BC14" s="134"/>
      <c r="BD14" s="131"/>
      <c r="BE14" s="177"/>
      <c r="BF14" s="131"/>
      <c r="BG14" s="131"/>
      <c r="BH14" s="131"/>
    </row>
    <row r="15" customFormat="false" ht="12" hidden="false" customHeight="false" outlineLevel="0" collapsed="false">
      <c r="A15" s="232"/>
      <c r="B15" s="247"/>
      <c r="C15" s="249" t="n">
        <f aca="false">C7</f>
        <v>34</v>
      </c>
      <c r="D15" s="250" t="n">
        <f aca="false">D7</f>
        <v>34</v>
      </c>
      <c r="E15" s="98" t="n">
        <f aca="false">Anchor!B356</f>
        <v>4256.592</v>
      </c>
      <c r="F15" s="99" t="n">
        <f aca="false">Anchor!C356</f>
        <v>32.7159</v>
      </c>
      <c r="G15" s="99" t="n">
        <f aca="false">Anchor!D356</f>
        <v>40.0376</v>
      </c>
      <c r="H15" s="100" t="n">
        <f aca="false">Anchor!E356</f>
        <v>40.9323</v>
      </c>
      <c r="I15" s="71"/>
      <c r="J15" s="98" t="n">
        <f aca="false">Test!B356</f>
        <v>4263.504</v>
      </c>
      <c r="K15" s="99" t="n">
        <f aca="false">Test!C356</f>
        <v>32.7176</v>
      </c>
      <c r="L15" s="99" t="n">
        <f aca="false">Test!D356</f>
        <v>40.0417</v>
      </c>
      <c r="M15" s="100" t="n">
        <f aca="false">Test!E356</f>
        <v>40.9286</v>
      </c>
      <c r="N15" s="177"/>
      <c r="O15" s="101"/>
      <c r="P15" s="102"/>
      <c r="Q15" s="102"/>
      <c r="R15" s="101"/>
      <c r="S15" s="102"/>
      <c r="T15" s="103"/>
      <c r="U15" s="101"/>
      <c r="V15" s="102"/>
      <c r="W15" s="103"/>
      <c r="X15" s="177"/>
      <c r="Y15" s="98" t="n">
        <f aca="false">Anchor!F356</f>
        <v>3082.3408</v>
      </c>
      <c r="Z15" s="99" t="n">
        <f aca="false">Anchor!G356</f>
        <v>30.3398</v>
      </c>
      <c r="AA15" s="99" t="n">
        <f aca="false">Anchor!H356</f>
        <v>39.2529</v>
      </c>
      <c r="AB15" s="99" t="n">
        <f aca="false">Anchor!I356</f>
        <v>40.5215</v>
      </c>
      <c r="AC15" s="98" t="n">
        <f aca="false">Anchor!J356</f>
        <v>21593.66</v>
      </c>
      <c r="AD15" s="99" t="n">
        <f aca="false">Anchor!K356</f>
        <v>48.65</v>
      </c>
      <c r="AE15" s="99" t="n">
        <f aca="false">Anchor!L356</f>
        <v>0</v>
      </c>
      <c r="AF15" s="104" t="n">
        <f aca="false">AC15/3600</f>
        <v>5.99823888888889</v>
      </c>
      <c r="AG15" s="105" t="n">
        <f aca="false">E15+Y15</f>
        <v>7338.9328</v>
      </c>
      <c r="AH15" s="177"/>
      <c r="AI15" s="98" t="n">
        <f aca="false">Test!F356</f>
        <v>3082.3408</v>
      </c>
      <c r="AJ15" s="99" t="n">
        <f aca="false">Test!G356</f>
        <v>30.3398</v>
      </c>
      <c r="AK15" s="99" t="n">
        <f aca="false">Test!H356</f>
        <v>39.2529</v>
      </c>
      <c r="AL15" s="99" t="n">
        <f aca="false">Test!I356</f>
        <v>40.5215</v>
      </c>
      <c r="AM15" s="98" t="n">
        <f aca="false">Test!J356</f>
        <v>22543.18</v>
      </c>
      <c r="AN15" s="99" t="n">
        <f aca="false">Test!K356</f>
        <v>47.73</v>
      </c>
      <c r="AO15" s="99" t="n">
        <f aca="false">Test!L356</f>
        <v>0</v>
      </c>
      <c r="AP15" s="104" t="n">
        <f aca="false">AM15/3600</f>
        <v>6.26199444444444</v>
      </c>
      <c r="AQ15" s="105" t="n">
        <f aca="false">J15+AI15</f>
        <v>7345.8448</v>
      </c>
      <c r="AR15" s="72"/>
      <c r="AS15" s="84" t="e">
        <f aca="false">#REF!</f>
        <v>#REF!</v>
      </c>
      <c r="AT15" s="85" t="e">
        <f aca="false">#REF!</f>
        <v>#REF!</v>
      </c>
      <c r="AU15" s="85" t="e">
        <f aca="false">#REF!</f>
        <v>#REF!</v>
      </c>
      <c r="AV15" s="86" t="e">
        <f aca="false">#REF!</f>
        <v>#REF!</v>
      </c>
      <c r="AW15" s="72"/>
      <c r="AX15" s="106" t="n">
        <f aca="false">AM15/AC15</f>
        <v>1.04397216590425</v>
      </c>
      <c r="AY15" s="107" t="n">
        <f aca="false">AN15/AD15</f>
        <v>0.981089414182939</v>
      </c>
      <c r="AZ15" s="108" t="e">
        <f aca="false">AO15/AE15</f>
        <v>#DIV/0!</v>
      </c>
      <c r="BA15" s="36"/>
      <c r="BB15" s="109" t="n">
        <f aca="false">ABS(Y15-AI15)+ABS(Z15-AJ15)+ABS(AA15-AK15)+ABS(AB15-AL15)</f>
        <v>0</v>
      </c>
      <c r="BC15" s="134"/>
      <c r="BD15" s="131"/>
      <c r="BE15" s="177"/>
      <c r="BF15" s="131"/>
      <c r="BG15" s="131"/>
      <c r="BH15" s="131"/>
    </row>
    <row r="16" customFormat="false" ht="11.4" hidden="false" customHeight="false" outlineLevel="0" collapsed="false">
      <c r="A16" s="232"/>
      <c r="B16" s="247"/>
      <c r="C16" s="248" t="n">
        <f aca="false">C8</f>
        <v>22</v>
      </c>
      <c r="D16" s="245" t="n">
        <f aca="false">D8</f>
        <v>24</v>
      </c>
      <c r="E16" s="68" t="n">
        <f aca="false">Anchor!B357</f>
        <v>13636.6496</v>
      </c>
      <c r="F16" s="69" t="n">
        <f aca="false">Anchor!C357</f>
        <v>38.7653</v>
      </c>
      <c r="G16" s="69" t="n">
        <f aca="false">Anchor!D357</f>
        <v>43.3281</v>
      </c>
      <c r="H16" s="70" t="n">
        <f aca="false">Anchor!E357</f>
        <v>43.6675</v>
      </c>
      <c r="I16" s="71"/>
      <c r="J16" s="68" t="n">
        <f aca="false">Test!B357</f>
        <v>13682.4624</v>
      </c>
      <c r="K16" s="69" t="n">
        <f aca="false">Test!C357</f>
        <v>38.766</v>
      </c>
      <c r="L16" s="69" t="n">
        <f aca="false">Test!D357</f>
        <v>43.3284</v>
      </c>
      <c r="M16" s="70" t="n">
        <f aca="false">Test!E357</f>
        <v>43.6684</v>
      </c>
      <c r="N16" s="177"/>
      <c r="O16" s="73" t="e">
        <f aca="false">bdrate($AG16:$AG19,F16:F19,$AQ16:$AQ19,K16:K19)</f>
        <v>#VALUE!</v>
      </c>
      <c r="P16" s="74" t="e">
        <f aca="false">bdrate($AG16:$AG19,G16:G19,$AQ16:$AQ19,L16:L19)</f>
        <v>#VALUE!</v>
      </c>
      <c r="Q16" s="74" t="e">
        <f aca="false">bdrate($AG16:$AG19,H16:H19,$AQ16:$AQ19,M16:M19)</f>
        <v>#VALUE!</v>
      </c>
      <c r="R16" s="73" t="e">
        <f aca="false">bdrate($AS16:$AS19,AT16:AT19,$AQ16:$AQ19,K16:K19)</f>
        <v>#VALUE!</v>
      </c>
      <c r="S16" s="74" t="e">
        <f aca="false">bdrate($AS16:$AS19,AU16:AU19,$AQ16:$AQ19,L16:L19)</f>
        <v>#VALUE!</v>
      </c>
      <c r="T16" s="75" t="e">
        <f aca="false">bdrate($AS16:$AS19,AV16:AV19,$AQ16:$AQ19,M16:M19)</f>
        <v>#VALUE!</v>
      </c>
      <c r="U16" s="73" t="e">
        <f aca="false">bdrate($E16:$E19,F16:F19,$J16:$J19,K16:K19)</f>
        <v>#VALUE!</v>
      </c>
      <c r="V16" s="74" t="e">
        <f aca="false">bdrate($E16:$E19,G16:G19,$J16:$J19,L16:L19)</f>
        <v>#VALUE!</v>
      </c>
      <c r="W16" s="75" t="e">
        <f aca="false">bdrate($E16:$E19,H16:H19,$J16:$J19,M16:M19)</f>
        <v>#VALUE!</v>
      </c>
      <c r="X16" s="177"/>
      <c r="Y16" s="68" t="n">
        <f aca="false">Anchor!F357</f>
        <v>14300.696</v>
      </c>
      <c r="Z16" s="69" t="n">
        <f aca="false">Anchor!G357</f>
        <v>38.7831</v>
      </c>
      <c r="AA16" s="69" t="n">
        <f aca="false">Anchor!H357</f>
        <v>44.1712</v>
      </c>
      <c r="AB16" s="69" t="n">
        <f aca="false">Anchor!I357</f>
        <v>45.0091</v>
      </c>
      <c r="AC16" s="68" t="n">
        <f aca="false">Anchor!J357</f>
        <v>32093.32</v>
      </c>
      <c r="AD16" s="69" t="n">
        <f aca="false">Anchor!K357</f>
        <v>62.4</v>
      </c>
      <c r="AE16" s="69" t="n">
        <f aca="false">Anchor!L357</f>
        <v>0</v>
      </c>
      <c r="AF16" s="76" t="n">
        <f aca="false">AC16/3600</f>
        <v>8.91481111111111</v>
      </c>
      <c r="AG16" s="77" t="n">
        <f aca="false">E16+Y16</f>
        <v>27937.3456</v>
      </c>
      <c r="AH16" s="177"/>
      <c r="AI16" s="68" t="n">
        <f aca="false">Test!F357</f>
        <v>14300.696</v>
      </c>
      <c r="AJ16" s="69" t="n">
        <f aca="false">Test!G357</f>
        <v>38.7831</v>
      </c>
      <c r="AK16" s="69" t="n">
        <f aca="false">Test!H357</f>
        <v>44.1712</v>
      </c>
      <c r="AL16" s="69" t="n">
        <f aca="false">Test!I357</f>
        <v>45.0091</v>
      </c>
      <c r="AM16" s="68" t="n">
        <f aca="false">Test!J357</f>
        <v>32168.02</v>
      </c>
      <c r="AN16" s="69" t="n">
        <f aca="false">Test!K357</f>
        <v>60.33</v>
      </c>
      <c r="AO16" s="69" t="n">
        <f aca="false">Test!L357</f>
        <v>0</v>
      </c>
      <c r="AP16" s="76" t="n">
        <f aca="false">AM16/3600</f>
        <v>8.93556111111111</v>
      </c>
      <c r="AQ16" s="77" t="n">
        <f aca="false">J16+AI16</f>
        <v>27983.1584</v>
      </c>
      <c r="AR16" s="72"/>
      <c r="AS16" s="68" t="e">
        <f aca="false">#REF!</f>
        <v>#REF!</v>
      </c>
      <c r="AT16" s="69" t="e">
        <f aca="false">#REF!</f>
        <v>#REF!</v>
      </c>
      <c r="AU16" s="69" t="e">
        <f aca="false">#REF!</f>
        <v>#REF!</v>
      </c>
      <c r="AV16" s="70" t="e">
        <f aca="false">#REF!</f>
        <v>#REF!</v>
      </c>
      <c r="AW16" s="72"/>
      <c r="AX16" s="78" t="n">
        <f aca="false">AM16/AC16</f>
        <v>1.0023275871739</v>
      </c>
      <c r="AY16" s="79" t="n">
        <f aca="false">AN16/AD16</f>
        <v>0.966826923076923</v>
      </c>
      <c r="AZ16" s="80" t="e">
        <f aca="false">AO16/AE16</f>
        <v>#DIV/0!</v>
      </c>
      <c r="BA16" s="36"/>
      <c r="BB16" s="95" t="n">
        <f aca="false">ABS(Y16-AI16)+ABS(Z16-AJ16)+ABS(AA16-AK16)+ABS(AB16-AL16)</f>
        <v>0</v>
      </c>
      <c r="BC16" s="134"/>
      <c r="BD16" s="131"/>
      <c r="BE16" s="177"/>
      <c r="BF16" s="131"/>
      <c r="BG16" s="131"/>
      <c r="BH16" s="131"/>
    </row>
    <row r="17" customFormat="false" ht="11.4" hidden="false" customHeight="false" outlineLevel="0" collapsed="false">
      <c r="A17" s="232"/>
      <c r="B17" s="247"/>
      <c r="C17" s="227" t="n">
        <f aca="false">C9</f>
        <v>26</v>
      </c>
      <c r="D17" s="232" t="n">
        <f aca="false">D9</f>
        <v>28</v>
      </c>
      <c r="E17" s="84" t="n">
        <f aca="false">Anchor!B358</f>
        <v>6957.2704</v>
      </c>
      <c r="F17" s="85" t="n">
        <f aca="false">Anchor!C358</f>
        <v>36.2207</v>
      </c>
      <c r="G17" s="85" t="n">
        <f aca="false">Anchor!D358</f>
        <v>41.7919</v>
      </c>
      <c r="H17" s="86" t="n">
        <f aca="false">Anchor!E358</f>
        <v>42.4729</v>
      </c>
      <c r="I17" s="71"/>
      <c r="J17" s="84" t="n">
        <f aca="false">Test!B358</f>
        <v>6984.8896</v>
      </c>
      <c r="K17" s="85" t="n">
        <f aca="false">Test!C358</f>
        <v>36.2225</v>
      </c>
      <c r="L17" s="85" t="n">
        <f aca="false">Test!D358</f>
        <v>41.794</v>
      </c>
      <c r="M17" s="86" t="n">
        <f aca="false">Test!E358</f>
        <v>42.4735</v>
      </c>
      <c r="N17" s="177"/>
      <c r="O17" s="87"/>
      <c r="P17" s="88"/>
      <c r="Q17" s="88"/>
      <c r="R17" s="87"/>
      <c r="S17" s="88"/>
      <c r="T17" s="89"/>
      <c r="U17" s="87"/>
      <c r="V17" s="88"/>
      <c r="W17" s="89"/>
      <c r="X17" s="177"/>
      <c r="Y17" s="84" t="n">
        <f aca="false">Anchor!F358</f>
        <v>8477.8928</v>
      </c>
      <c r="Z17" s="85" t="n">
        <f aca="false">Anchor!G358</f>
        <v>35.7617</v>
      </c>
      <c r="AA17" s="85" t="n">
        <f aca="false">Anchor!H358</f>
        <v>42.1973</v>
      </c>
      <c r="AB17" s="85" t="n">
        <f aca="false">Anchor!I358</f>
        <v>43.3229</v>
      </c>
      <c r="AC17" s="84" t="n">
        <f aca="false">Anchor!J358</f>
        <v>27841.44</v>
      </c>
      <c r="AD17" s="85" t="n">
        <f aca="false">Anchor!K358</f>
        <v>55.89</v>
      </c>
      <c r="AE17" s="85" t="n">
        <f aca="false">Anchor!L358</f>
        <v>0</v>
      </c>
      <c r="AF17" s="90" t="n">
        <f aca="false">AC17/3600</f>
        <v>7.73373333333333</v>
      </c>
      <c r="AG17" s="91" t="n">
        <f aca="false">E17+Y17</f>
        <v>15435.1632</v>
      </c>
      <c r="AH17" s="177"/>
      <c r="AI17" s="84" t="n">
        <f aca="false">Test!F358</f>
        <v>8477.8928</v>
      </c>
      <c r="AJ17" s="85" t="n">
        <f aca="false">Test!G358</f>
        <v>35.7617</v>
      </c>
      <c r="AK17" s="85" t="n">
        <f aca="false">Test!H358</f>
        <v>42.1973</v>
      </c>
      <c r="AL17" s="85" t="n">
        <f aca="false">Test!I358</f>
        <v>43.3229</v>
      </c>
      <c r="AM17" s="84" t="n">
        <f aca="false">Test!J358</f>
        <v>26444.6</v>
      </c>
      <c r="AN17" s="85" t="n">
        <f aca="false">Test!K358</f>
        <v>51.5</v>
      </c>
      <c r="AO17" s="85" t="n">
        <f aca="false">Test!L358</f>
        <v>0</v>
      </c>
      <c r="AP17" s="90" t="n">
        <f aca="false">AM17/3600</f>
        <v>7.34572222222222</v>
      </c>
      <c r="AQ17" s="91" t="n">
        <f aca="false">J17+AI17</f>
        <v>15462.7824</v>
      </c>
      <c r="AR17" s="72"/>
      <c r="AS17" s="84" t="e">
        <f aca="false">#REF!</f>
        <v>#REF!</v>
      </c>
      <c r="AT17" s="85" t="e">
        <f aca="false">#REF!</f>
        <v>#REF!</v>
      </c>
      <c r="AU17" s="85" t="e">
        <f aca="false">#REF!</f>
        <v>#REF!</v>
      </c>
      <c r="AV17" s="86" t="e">
        <f aca="false">#REF!</f>
        <v>#REF!</v>
      </c>
      <c r="AW17" s="72"/>
      <c r="AX17" s="92" t="n">
        <f aca="false">AM17/AC17</f>
        <v>0.949828744490228</v>
      </c>
      <c r="AY17" s="93" t="n">
        <f aca="false">AN17/AD17</f>
        <v>0.921452853820004</v>
      </c>
      <c r="AZ17" s="94" t="e">
        <f aca="false">AO17/AE17</f>
        <v>#DIV/0!</v>
      </c>
      <c r="BA17" s="36"/>
      <c r="BB17" s="95" t="n">
        <f aca="false">ABS(Y17-AI17)+ABS(Z17-AJ17)+ABS(AA17-AK17)+ABS(AB17-AL17)</f>
        <v>0</v>
      </c>
      <c r="BC17" s="134"/>
      <c r="BD17" s="131"/>
      <c r="BE17" s="177"/>
      <c r="BF17" s="131"/>
      <c r="BG17" s="131"/>
      <c r="BH17" s="131"/>
    </row>
    <row r="18" customFormat="false" ht="11.4" hidden="false" customHeight="false" outlineLevel="0" collapsed="false">
      <c r="A18" s="232"/>
      <c r="B18" s="247"/>
      <c r="C18" s="227" t="n">
        <f aca="false">C10</f>
        <v>30</v>
      </c>
      <c r="D18" s="232" t="n">
        <f aca="false">D10</f>
        <v>32</v>
      </c>
      <c r="E18" s="84" t="n">
        <f aca="false">Anchor!B359</f>
        <v>3633.464</v>
      </c>
      <c r="F18" s="85" t="n">
        <f aca="false">Anchor!C359</f>
        <v>33.6202</v>
      </c>
      <c r="G18" s="85" t="n">
        <f aca="false">Anchor!D359</f>
        <v>40.5373</v>
      </c>
      <c r="H18" s="86" t="n">
        <f aca="false">Anchor!E359</f>
        <v>41.4236</v>
      </c>
      <c r="I18" s="71"/>
      <c r="J18" s="84" t="n">
        <f aca="false">Test!B359</f>
        <v>3651.6848</v>
      </c>
      <c r="K18" s="85" t="n">
        <f aca="false">Test!C359</f>
        <v>33.6238</v>
      </c>
      <c r="L18" s="85" t="n">
        <f aca="false">Test!D359</f>
        <v>40.5396</v>
      </c>
      <c r="M18" s="86" t="n">
        <f aca="false">Test!E359</f>
        <v>41.4259</v>
      </c>
      <c r="N18" s="177"/>
      <c r="O18" s="87"/>
      <c r="P18" s="88"/>
      <c r="Q18" s="88"/>
      <c r="R18" s="87"/>
      <c r="S18" s="88"/>
      <c r="T18" s="89"/>
      <c r="U18" s="87"/>
      <c r="V18" s="88"/>
      <c r="W18" s="89"/>
      <c r="X18" s="177"/>
      <c r="Y18" s="84" t="n">
        <f aca="false">Anchor!F359</f>
        <v>5104.3728</v>
      </c>
      <c r="Z18" s="85" t="n">
        <f aca="false">Anchor!G359</f>
        <v>32.958</v>
      </c>
      <c r="AA18" s="85" t="n">
        <f aca="false">Anchor!H359</f>
        <v>40.8163</v>
      </c>
      <c r="AB18" s="85" t="n">
        <f aca="false">Anchor!I359</f>
        <v>42.0725</v>
      </c>
      <c r="AC18" s="84" t="n">
        <f aca="false">Anchor!J359</f>
        <v>23315.6</v>
      </c>
      <c r="AD18" s="85" t="n">
        <f aca="false">Anchor!K359</f>
        <v>50.02</v>
      </c>
      <c r="AE18" s="85" t="n">
        <f aca="false">Anchor!L359</f>
        <v>0</v>
      </c>
      <c r="AF18" s="90" t="n">
        <f aca="false">AC18/3600</f>
        <v>6.47655555555556</v>
      </c>
      <c r="AG18" s="91" t="n">
        <f aca="false">E18+Y18</f>
        <v>8737.8368</v>
      </c>
      <c r="AH18" s="177"/>
      <c r="AI18" s="84" t="n">
        <f aca="false">Test!F359</f>
        <v>5104.3728</v>
      </c>
      <c r="AJ18" s="85" t="n">
        <f aca="false">Test!G359</f>
        <v>32.958</v>
      </c>
      <c r="AK18" s="85" t="n">
        <f aca="false">Test!H359</f>
        <v>40.8163</v>
      </c>
      <c r="AL18" s="85" t="n">
        <f aca="false">Test!I359</f>
        <v>42.0725</v>
      </c>
      <c r="AM18" s="84" t="n">
        <f aca="false">Test!J359</f>
        <v>24338.68</v>
      </c>
      <c r="AN18" s="85" t="n">
        <f aca="false">Test!K359</f>
        <v>50.98</v>
      </c>
      <c r="AO18" s="85" t="n">
        <f aca="false">Test!L359</f>
        <v>0</v>
      </c>
      <c r="AP18" s="90" t="n">
        <f aca="false">AM18/3600</f>
        <v>6.76074444444445</v>
      </c>
      <c r="AQ18" s="91" t="n">
        <f aca="false">J18+AI18</f>
        <v>8756.0576</v>
      </c>
      <c r="AR18" s="72"/>
      <c r="AS18" s="84" t="e">
        <f aca="false">#REF!</f>
        <v>#REF!</v>
      </c>
      <c r="AT18" s="85" t="e">
        <f aca="false">#REF!</f>
        <v>#REF!</v>
      </c>
      <c r="AU18" s="85" t="e">
        <f aca="false">#REF!</f>
        <v>#REF!</v>
      </c>
      <c r="AV18" s="86" t="e">
        <f aca="false">#REF!</f>
        <v>#REF!</v>
      </c>
      <c r="AW18" s="72"/>
      <c r="AX18" s="92" t="n">
        <f aca="false">AM18/AC18</f>
        <v>1.04387963423631</v>
      </c>
      <c r="AY18" s="93" t="n">
        <f aca="false">AN18/AD18</f>
        <v>1.01919232307077</v>
      </c>
      <c r="AZ18" s="94" t="e">
        <f aca="false">AO18/AE18</f>
        <v>#DIV/0!</v>
      </c>
      <c r="BA18" s="36"/>
      <c r="BB18" s="95" t="n">
        <f aca="false">ABS(Y18-AI18)+ABS(Z18-AJ18)+ABS(AA18-AK18)+ABS(AB18-AL18)</f>
        <v>0</v>
      </c>
      <c r="BC18" s="134"/>
      <c r="BD18" s="131"/>
      <c r="BE18" s="177"/>
      <c r="BF18" s="131"/>
      <c r="BG18" s="131"/>
      <c r="BH18" s="131"/>
    </row>
    <row r="19" customFormat="false" ht="12" hidden="false" customHeight="false" outlineLevel="0" collapsed="false">
      <c r="A19" s="232"/>
      <c r="B19" s="247"/>
      <c r="C19" s="249" t="n">
        <f aca="false">C11</f>
        <v>34</v>
      </c>
      <c r="D19" s="250" t="n">
        <f aca="false">D11</f>
        <v>36</v>
      </c>
      <c r="E19" s="98" t="n">
        <f aca="false">Anchor!B360</f>
        <v>2313.1504</v>
      </c>
      <c r="F19" s="99" t="n">
        <f aca="false">Anchor!C360</f>
        <v>31.3437</v>
      </c>
      <c r="G19" s="99" t="n">
        <f aca="false">Anchor!D360</f>
        <v>39.5777</v>
      </c>
      <c r="H19" s="100" t="n">
        <f aca="false">Anchor!E360</f>
        <v>40.5436</v>
      </c>
      <c r="I19" s="71"/>
      <c r="J19" s="98" t="n">
        <f aca="false">Test!B360</f>
        <v>2320.2736</v>
      </c>
      <c r="K19" s="99" t="n">
        <f aca="false">Test!C360</f>
        <v>31.346</v>
      </c>
      <c r="L19" s="99" t="n">
        <f aca="false">Test!D360</f>
        <v>39.5739</v>
      </c>
      <c r="M19" s="100" t="n">
        <f aca="false">Test!E360</f>
        <v>40.5443</v>
      </c>
      <c r="N19" s="177"/>
      <c r="O19" s="101"/>
      <c r="P19" s="102"/>
      <c r="Q19" s="102"/>
      <c r="R19" s="101"/>
      <c r="S19" s="102"/>
      <c r="T19" s="103"/>
      <c r="U19" s="101"/>
      <c r="V19" s="102"/>
      <c r="W19" s="103"/>
      <c r="X19" s="177"/>
      <c r="Y19" s="98" t="n">
        <f aca="false">Anchor!F360</f>
        <v>3082.3408</v>
      </c>
      <c r="Z19" s="99" t="n">
        <f aca="false">Anchor!G360</f>
        <v>30.3398</v>
      </c>
      <c r="AA19" s="99" t="n">
        <f aca="false">Anchor!H360</f>
        <v>39.2529</v>
      </c>
      <c r="AB19" s="99" t="n">
        <f aca="false">Anchor!I360</f>
        <v>40.5215</v>
      </c>
      <c r="AC19" s="98" t="n">
        <f aca="false">Anchor!J360</f>
        <v>20908.73</v>
      </c>
      <c r="AD19" s="99" t="n">
        <f aca="false">Anchor!K360</f>
        <v>45.26</v>
      </c>
      <c r="AE19" s="99" t="n">
        <f aca="false">Anchor!L360</f>
        <v>0</v>
      </c>
      <c r="AF19" s="104" t="n">
        <f aca="false">AC19/3600</f>
        <v>5.80798055555556</v>
      </c>
      <c r="AG19" s="105" t="n">
        <f aca="false">E19+Y19</f>
        <v>5395.4912</v>
      </c>
      <c r="AH19" s="177"/>
      <c r="AI19" s="98" t="n">
        <f aca="false">Test!F360</f>
        <v>3082.3408</v>
      </c>
      <c r="AJ19" s="99" t="n">
        <f aca="false">Test!G360</f>
        <v>30.3398</v>
      </c>
      <c r="AK19" s="99" t="n">
        <f aca="false">Test!H360</f>
        <v>39.2529</v>
      </c>
      <c r="AL19" s="99" t="n">
        <f aca="false">Test!I360</f>
        <v>40.5215</v>
      </c>
      <c r="AM19" s="98" t="n">
        <f aca="false">Test!J360</f>
        <v>21885.73</v>
      </c>
      <c r="AN19" s="99" t="n">
        <f aca="false">Test!K360</f>
        <v>44.55</v>
      </c>
      <c r="AO19" s="99" t="n">
        <f aca="false">Test!L360</f>
        <v>0</v>
      </c>
      <c r="AP19" s="104" t="n">
        <f aca="false">AM19/3600</f>
        <v>6.07936944444445</v>
      </c>
      <c r="AQ19" s="105" t="n">
        <f aca="false">J19+AI19</f>
        <v>5402.6144</v>
      </c>
      <c r="AR19" s="72"/>
      <c r="AS19" s="98" t="e">
        <f aca="false">#REF!</f>
        <v>#REF!</v>
      </c>
      <c r="AT19" s="99" t="e">
        <f aca="false">#REF!</f>
        <v>#REF!</v>
      </c>
      <c r="AU19" s="99" t="e">
        <f aca="false">#REF!</f>
        <v>#REF!</v>
      </c>
      <c r="AV19" s="100" t="e">
        <f aca="false">#REF!</f>
        <v>#REF!</v>
      </c>
      <c r="AW19" s="72"/>
      <c r="AX19" s="106" t="n">
        <f aca="false">AM19/AC19</f>
        <v>1.04672689350334</v>
      </c>
      <c r="AY19" s="107" t="n">
        <f aca="false">AN19/AD19</f>
        <v>0.984312859036677</v>
      </c>
      <c r="AZ19" s="108" t="e">
        <f aca="false">AO19/AE19</f>
        <v>#DIV/0!</v>
      </c>
      <c r="BA19" s="36"/>
      <c r="BB19" s="95" t="n">
        <f aca="false">ABS(Y19-AI19)+ABS(Z19-AJ19)+ABS(AA19-AK19)+ABS(AB19-AL19)</f>
        <v>0</v>
      </c>
      <c r="BC19" s="134"/>
      <c r="BD19" s="131"/>
      <c r="BE19" s="177"/>
      <c r="BF19" s="131"/>
      <c r="BG19" s="131"/>
      <c r="BH19" s="131"/>
    </row>
    <row r="20" customFormat="false" ht="11.4" hidden="false" customHeight="false" outlineLevel="0" collapsed="false">
      <c r="A20" s="245" t="s">
        <v>10</v>
      </c>
      <c r="B20" s="246" t="s">
        <v>76</v>
      </c>
      <c r="C20" s="248" t="n">
        <f aca="false">C12</f>
        <v>22</v>
      </c>
      <c r="D20" s="245" t="n">
        <f aca="false">D12</f>
        <v>22</v>
      </c>
      <c r="E20" s="68" t="n">
        <f aca="false">Anchor!B361</f>
        <v>3329.22</v>
      </c>
      <c r="F20" s="69" t="n">
        <f aca="false">Anchor!C361</f>
        <v>41.5341</v>
      </c>
      <c r="G20" s="69" t="n">
        <f aca="false">Anchor!D361</f>
        <v>43.3429</v>
      </c>
      <c r="H20" s="70" t="n">
        <f aca="false">Anchor!E361</f>
        <v>44.9667</v>
      </c>
      <c r="I20" s="71"/>
      <c r="J20" s="68" t="n">
        <f aca="false">Test!B361</f>
        <v>3331.4856</v>
      </c>
      <c r="K20" s="69" t="n">
        <f aca="false">Test!C361</f>
        <v>41.5327</v>
      </c>
      <c r="L20" s="69" t="n">
        <f aca="false">Test!D361</f>
        <v>43.3427</v>
      </c>
      <c r="M20" s="70" t="n">
        <f aca="false">Test!E361</f>
        <v>44.9684</v>
      </c>
      <c r="N20" s="177"/>
      <c r="O20" s="73" t="e">
        <f aca="false">bdrate($AG20:$AG23,F20:F23,$AQ20:$AQ23,K20:K23)</f>
        <v>#VALUE!</v>
      </c>
      <c r="P20" s="74" t="e">
        <f aca="false">bdrate($AG20:$AG23,G20:G23,$AQ20:$AQ23,L20:L23)</f>
        <v>#VALUE!</v>
      </c>
      <c r="Q20" s="74" t="e">
        <f aca="false">bdrate($AG20:$AG23,H20:H23,$AQ20:$AQ23,M20:M23)</f>
        <v>#VALUE!</v>
      </c>
      <c r="R20" s="73" t="e">
        <f aca="false">bdrate($AS20:$AS23,AT20:AT23,$AQ20:$AQ23,K20:K23)</f>
        <v>#VALUE!</v>
      </c>
      <c r="S20" s="74" t="e">
        <f aca="false">bdrate($AS20:$AS23,AU20:AU23,$AQ20:$AQ23,L20:L23)</f>
        <v>#VALUE!</v>
      </c>
      <c r="T20" s="75" t="e">
        <f aca="false">bdrate($AS20:$AS23,AV20:AV23,$AQ20:$AQ23,M20:M23)</f>
        <v>#VALUE!</v>
      </c>
      <c r="U20" s="73" t="e">
        <f aca="false">bdrate($E20:$E23,F20:F23,$J20:$J23,K20:K23)</f>
        <v>#VALUE!</v>
      </c>
      <c r="V20" s="74" t="e">
        <f aca="false">bdrate($E20:$E23,G20:G23,$J20:$J23,L20:L23)</f>
        <v>#VALUE!</v>
      </c>
      <c r="W20" s="75" t="e">
        <f aca="false">bdrate($E20:$E23,H20:H23,$J20:$J23,M20:M23)</f>
        <v>#VALUE!</v>
      </c>
      <c r="X20" s="177"/>
      <c r="Y20" s="68" t="n">
        <f aca="false">Anchor!F361</f>
        <v>1981.6928</v>
      </c>
      <c r="Z20" s="69" t="n">
        <f aca="false">Anchor!G361</f>
        <v>42.0441</v>
      </c>
      <c r="AA20" s="69" t="n">
        <f aca="false">Anchor!H361</f>
        <v>43.6779</v>
      </c>
      <c r="AB20" s="69" t="n">
        <f aca="false">Anchor!I361</f>
        <v>44.7057</v>
      </c>
      <c r="AC20" s="68" t="n">
        <f aca="false">Anchor!J361</f>
        <v>19277.71</v>
      </c>
      <c r="AD20" s="69" t="n">
        <f aca="false">Anchor!K361</f>
        <v>40.85</v>
      </c>
      <c r="AE20" s="69" t="n">
        <f aca="false">Anchor!L361</f>
        <v>0</v>
      </c>
      <c r="AF20" s="76" t="n">
        <f aca="false">AC20/3600</f>
        <v>5.35491944444445</v>
      </c>
      <c r="AG20" s="77" t="n">
        <f aca="false">E20+Y20</f>
        <v>5310.9128</v>
      </c>
      <c r="AH20" s="177"/>
      <c r="AI20" s="68" t="n">
        <f aca="false">Test!F361</f>
        <v>1981.6928</v>
      </c>
      <c r="AJ20" s="69" t="n">
        <f aca="false">Test!G361</f>
        <v>42.0441</v>
      </c>
      <c r="AK20" s="69" t="n">
        <f aca="false">Test!H361</f>
        <v>43.6779</v>
      </c>
      <c r="AL20" s="69" t="n">
        <f aca="false">Test!I361</f>
        <v>44.7057</v>
      </c>
      <c r="AM20" s="68" t="n">
        <f aca="false">Test!J361</f>
        <v>20005.64</v>
      </c>
      <c r="AN20" s="69" t="n">
        <f aca="false">Test!K361</f>
        <v>40.85</v>
      </c>
      <c r="AO20" s="69" t="n">
        <f aca="false">Test!L361</f>
        <v>0</v>
      </c>
      <c r="AP20" s="76" t="n">
        <f aca="false">AM20/3600</f>
        <v>5.55712222222222</v>
      </c>
      <c r="AQ20" s="77" t="n">
        <f aca="false">J20+AI20</f>
        <v>5313.1784</v>
      </c>
      <c r="AR20" s="72"/>
      <c r="AS20" s="84" t="e">
        <f aca="false">#REF!</f>
        <v>#REF!</v>
      </c>
      <c r="AT20" s="85" t="e">
        <f aca="false">#REF!</f>
        <v>#REF!</v>
      </c>
      <c r="AU20" s="85" t="e">
        <f aca="false">#REF!</f>
        <v>#REF!</v>
      </c>
      <c r="AV20" s="86" t="e">
        <f aca="false">#REF!</f>
        <v>#REF!</v>
      </c>
      <c r="AW20" s="72"/>
      <c r="AX20" s="78" t="n">
        <f aca="false">AM20/AC20</f>
        <v>1.03776019039606</v>
      </c>
      <c r="AY20" s="79" t="n">
        <f aca="false">AN20/AD20</f>
        <v>1</v>
      </c>
      <c r="AZ20" s="80" t="e">
        <f aca="false">AO20/AE20</f>
        <v>#DIV/0!</v>
      </c>
      <c r="BA20" s="36"/>
      <c r="BB20" s="81" t="n">
        <f aca="false">ABS(Y20-AI20)+ABS(Z20-AJ20)+ABS(AA20-AK20)+ABS(AB20-AL20)</f>
        <v>0</v>
      </c>
      <c r="BC20" s="134"/>
      <c r="BD20" s="131"/>
      <c r="BE20" s="177"/>
      <c r="BF20" s="131"/>
      <c r="BG20" s="131"/>
      <c r="BH20" s="131"/>
    </row>
    <row r="21" customFormat="false" ht="11.4" hidden="false" customHeight="false" outlineLevel="0" collapsed="false">
      <c r="A21" s="232" t="s">
        <v>77</v>
      </c>
      <c r="B21" s="247"/>
      <c r="C21" s="227" t="n">
        <f aca="false">C13</f>
        <v>26</v>
      </c>
      <c r="D21" s="232" t="n">
        <f aca="false">D13</f>
        <v>26</v>
      </c>
      <c r="E21" s="84" t="n">
        <f aca="false">Anchor!B362</f>
        <v>1674.696</v>
      </c>
      <c r="F21" s="85" t="n">
        <f aca="false">Anchor!C362</f>
        <v>40.0275</v>
      </c>
      <c r="G21" s="85" t="n">
        <f aca="false">Anchor!D362</f>
        <v>42.1615</v>
      </c>
      <c r="H21" s="86" t="n">
        <f aca="false">Anchor!E362</f>
        <v>43.4172</v>
      </c>
      <c r="I21" s="71"/>
      <c r="J21" s="84" t="n">
        <f aca="false">Test!B362</f>
        <v>1675.8072</v>
      </c>
      <c r="K21" s="85" t="n">
        <f aca="false">Test!C362</f>
        <v>40.0285</v>
      </c>
      <c r="L21" s="85" t="n">
        <f aca="false">Test!D362</f>
        <v>42.1618</v>
      </c>
      <c r="M21" s="86" t="n">
        <f aca="false">Test!E362</f>
        <v>43.4178</v>
      </c>
      <c r="N21" s="177"/>
      <c r="O21" s="87"/>
      <c r="P21" s="88"/>
      <c r="Q21" s="88"/>
      <c r="R21" s="87"/>
      <c r="S21" s="88"/>
      <c r="T21" s="89"/>
      <c r="U21" s="87"/>
      <c r="V21" s="88"/>
      <c r="W21" s="89"/>
      <c r="X21" s="177"/>
      <c r="Y21" s="84" t="n">
        <f aca="false">Anchor!F362</f>
        <v>1099.2824</v>
      </c>
      <c r="Z21" s="85" t="n">
        <f aca="false">Anchor!G362</f>
        <v>39.3954</v>
      </c>
      <c r="AA21" s="85" t="n">
        <f aca="false">Anchor!H362</f>
        <v>42.0665</v>
      </c>
      <c r="AB21" s="85" t="n">
        <f aca="false">Anchor!I362</f>
        <v>43.1796</v>
      </c>
      <c r="AC21" s="84" t="n">
        <f aca="false">Anchor!J362</f>
        <v>16374.35</v>
      </c>
      <c r="AD21" s="85" t="n">
        <f aca="false">Anchor!K362</f>
        <v>36.77</v>
      </c>
      <c r="AE21" s="85" t="n">
        <f aca="false">Anchor!L362</f>
        <v>0</v>
      </c>
      <c r="AF21" s="90" t="n">
        <f aca="false">AC21/3600</f>
        <v>4.54843055555556</v>
      </c>
      <c r="AG21" s="91" t="n">
        <f aca="false">E21+Y21</f>
        <v>2773.9784</v>
      </c>
      <c r="AH21" s="177"/>
      <c r="AI21" s="84" t="n">
        <f aca="false">Test!F362</f>
        <v>1099.2824</v>
      </c>
      <c r="AJ21" s="85" t="n">
        <f aca="false">Test!G362</f>
        <v>39.3954</v>
      </c>
      <c r="AK21" s="85" t="n">
        <f aca="false">Test!H362</f>
        <v>42.0665</v>
      </c>
      <c r="AL21" s="85" t="n">
        <f aca="false">Test!I362</f>
        <v>43.1796</v>
      </c>
      <c r="AM21" s="84" t="n">
        <f aca="false">Test!J362</f>
        <v>16425.56</v>
      </c>
      <c r="AN21" s="85" t="n">
        <f aca="false">Test!K362</f>
        <v>37.32</v>
      </c>
      <c r="AO21" s="85" t="n">
        <f aca="false">Test!L362</f>
        <v>0</v>
      </c>
      <c r="AP21" s="90" t="n">
        <f aca="false">AM21/3600</f>
        <v>4.56265555555556</v>
      </c>
      <c r="AQ21" s="91" t="n">
        <f aca="false">J21+AI21</f>
        <v>2775.0896</v>
      </c>
      <c r="AR21" s="72"/>
      <c r="AS21" s="84" t="e">
        <f aca="false">#REF!</f>
        <v>#REF!</v>
      </c>
      <c r="AT21" s="85" t="e">
        <f aca="false">#REF!</f>
        <v>#REF!</v>
      </c>
      <c r="AU21" s="85" t="e">
        <f aca="false">#REF!</f>
        <v>#REF!</v>
      </c>
      <c r="AV21" s="86" t="e">
        <f aca="false">#REF!</f>
        <v>#REF!</v>
      </c>
      <c r="AW21" s="72"/>
      <c r="AX21" s="92" t="n">
        <f aca="false">AM21/AC21</f>
        <v>1.00312745238742</v>
      </c>
      <c r="AY21" s="93" t="n">
        <f aca="false">AN21/AD21</f>
        <v>1.01495784607017</v>
      </c>
      <c r="AZ21" s="94" t="e">
        <f aca="false">AO21/AE21</f>
        <v>#DIV/0!</v>
      </c>
      <c r="BA21" s="36"/>
      <c r="BB21" s="95" t="n">
        <f aca="false">ABS(Y21-AI21)+ABS(Z21-AJ21)+ABS(AA21-AK21)+ABS(AB21-AL21)</f>
        <v>0</v>
      </c>
      <c r="BC21" s="134"/>
      <c r="BD21" s="131"/>
      <c r="BE21" s="177"/>
      <c r="BF21" s="131"/>
      <c r="BG21" s="131"/>
      <c r="BH21" s="131"/>
    </row>
    <row r="22" customFormat="false" ht="11.4" hidden="false" customHeight="false" outlineLevel="0" collapsed="false">
      <c r="A22" s="232"/>
      <c r="B22" s="247"/>
      <c r="C22" s="227" t="n">
        <f aca="false">C14</f>
        <v>30</v>
      </c>
      <c r="D22" s="232" t="n">
        <f aca="false">D14</f>
        <v>30</v>
      </c>
      <c r="E22" s="84" t="n">
        <f aca="false">Anchor!B363</f>
        <v>943.612</v>
      </c>
      <c r="F22" s="85" t="n">
        <f aca="false">Anchor!C363</f>
        <v>38.2497</v>
      </c>
      <c r="G22" s="85" t="n">
        <f aca="false">Anchor!D363</f>
        <v>41.2556</v>
      </c>
      <c r="H22" s="86" t="n">
        <f aca="false">Anchor!E363</f>
        <v>42.4077</v>
      </c>
      <c r="I22" s="71"/>
      <c r="J22" s="84" t="n">
        <f aca="false">Test!B363</f>
        <v>944.404</v>
      </c>
      <c r="K22" s="85" t="n">
        <f aca="false">Test!C363</f>
        <v>38.2496</v>
      </c>
      <c r="L22" s="85" t="n">
        <f aca="false">Test!D363</f>
        <v>41.2556</v>
      </c>
      <c r="M22" s="86" t="n">
        <f aca="false">Test!E363</f>
        <v>42.4075</v>
      </c>
      <c r="N22" s="177"/>
      <c r="O22" s="87"/>
      <c r="P22" s="88"/>
      <c r="Q22" s="88"/>
      <c r="R22" s="87"/>
      <c r="S22" s="88"/>
      <c r="T22" s="89"/>
      <c r="U22" s="87"/>
      <c r="V22" s="88"/>
      <c r="W22" s="89"/>
      <c r="X22" s="177"/>
      <c r="Y22" s="84" t="n">
        <f aca="false">Anchor!F363</f>
        <v>615.7144</v>
      </c>
      <c r="Z22" s="85" t="n">
        <f aca="false">Anchor!G363</f>
        <v>36.8567</v>
      </c>
      <c r="AA22" s="85" t="n">
        <f aca="false">Anchor!H363</f>
        <v>40.9353</v>
      </c>
      <c r="AB22" s="85" t="n">
        <f aca="false">Anchor!I363</f>
        <v>42.224</v>
      </c>
      <c r="AC22" s="84" t="n">
        <f aca="false">Anchor!J363</f>
        <v>15126.64</v>
      </c>
      <c r="AD22" s="85" t="n">
        <f aca="false">Anchor!K363</f>
        <v>35.32</v>
      </c>
      <c r="AE22" s="85" t="n">
        <f aca="false">Anchor!L363</f>
        <v>0</v>
      </c>
      <c r="AF22" s="90" t="n">
        <f aca="false">AC22/3600</f>
        <v>4.20184444444444</v>
      </c>
      <c r="AG22" s="91" t="n">
        <f aca="false">E22+Y22</f>
        <v>1559.3264</v>
      </c>
      <c r="AH22" s="177"/>
      <c r="AI22" s="84" t="n">
        <f aca="false">Test!F363</f>
        <v>615.7144</v>
      </c>
      <c r="AJ22" s="85" t="n">
        <f aca="false">Test!G363</f>
        <v>36.8567</v>
      </c>
      <c r="AK22" s="85" t="n">
        <f aca="false">Test!H363</f>
        <v>40.9353</v>
      </c>
      <c r="AL22" s="85" t="n">
        <f aca="false">Test!I363</f>
        <v>42.224</v>
      </c>
      <c r="AM22" s="84" t="n">
        <f aca="false">Test!J363</f>
        <v>15096.43</v>
      </c>
      <c r="AN22" s="85" t="n">
        <f aca="false">Test!K363</f>
        <v>34.92</v>
      </c>
      <c r="AO22" s="85" t="n">
        <f aca="false">Test!L363</f>
        <v>0</v>
      </c>
      <c r="AP22" s="90" t="n">
        <f aca="false">AM22/3600</f>
        <v>4.19345277777778</v>
      </c>
      <c r="AQ22" s="91" t="n">
        <f aca="false">J22+AI22</f>
        <v>1560.1184</v>
      </c>
      <c r="AR22" s="72"/>
      <c r="AS22" s="84" t="e">
        <f aca="false">#REF!</f>
        <v>#REF!</v>
      </c>
      <c r="AT22" s="85" t="e">
        <f aca="false">#REF!</f>
        <v>#REF!</v>
      </c>
      <c r="AU22" s="85" t="e">
        <f aca="false">#REF!</f>
        <v>#REF!</v>
      </c>
      <c r="AV22" s="86" t="e">
        <f aca="false">#REF!</f>
        <v>#REF!</v>
      </c>
      <c r="AW22" s="72"/>
      <c r="AX22" s="92" t="n">
        <f aca="false">AM22/AC22</f>
        <v>0.998002861177367</v>
      </c>
      <c r="AY22" s="93" t="n">
        <f aca="false">AN22/AD22</f>
        <v>0.988674971687429</v>
      </c>
      <c r="AZ22" s="94" t="e">
        <f aca="false">AO22/AE22</f>
        <v>#DIV/0!</v>
      </c>
      <c r="BA22" s="36"/>
      <c r="BB22" s="95" t="n">
        <f aca="false">ABS(Y22-AI22)+ABS(Z22-AJ22)+ABS(AA22-AK22)+ABS(AB22-AL22)</f>
        <v>0</v>
      </c>
      <c r="BC22" s="134"/>
      <c r="BD22" s="131"/>
      <c r="BE22" s="177"/>
      <c r="BF22" s="131"/>
      <c r="BG22" s="131"/>
      <c r="BH22" s="131"/>
    </row>
    <row r="23" customFormat="false" ht="12" hidden="false" customHeight="false" outlineLevel="0" collapsed="false">
      <c r="A23" s="232"/>
      <c r="B23" s="247"/>
      <c r="C23" s="249" t="n">
        <f aca="false">C15</f>
        <v>34</v>
      </c>
      <c r="D23" s="250" t="n">
        <f aca="false">D15</f>
        <v>34</v>
      </c>
      <c r="E23" s="98" t="n">
        <f aca="false">Anchor!B364</f>
        <v>543.9416</v>
      </c>
      <c r="F23" s="99" t="n">
        <f aca="false">Anchor!C364</f>
        <v>36.3038</v>
      </c>
      <c r="G23" s="99" t="n">
        <f aca="false">Anchor!D364</f>
        <v>40.2533</v>
      </c>
      <c r="H23" s="100" t="n">
        <f aca="false">Anchor!E364</f>
        <v>41.3944</v>
      </c>
      <c r="I23" s="71"/>
      <c r="J23" s="98" t="n">
        <f aca="false">Test!B364</f>
        <v>544.1912</v>
      </c>
      <c r="K23" s="99" t="n">
        <f aca="false">Test!C364</f>
        <v>36.3036</v>
      </c>
      <c r="L23" s="99" t="n">
        <f aca="false">Test!D364</f>
        <v>40.254</v>
      </c>
      <c r="M23" s="100" t="n">
        <f aca="false">Test!E364</f>
        <v>41.3966</v>
      </c>
      <c r="N23" s="177"/>
      <c r="O23" s="101"/>
      <c r="P23" s="102"/>
      <c r="Q23" s="102"/>
      <c r="R23" s="101"/>
      <c r="S23" s="102"/>
      <c r="T23" s="103"/>
      <c r="U23" s="101"/>
      <c r="V23" s="102"/>
      <c r="W23" s="103"/>
      <c r="X23" s="177"/>
      <c r="Y23" s="98" t="n">
        <f aca="false">Anchor!F364</f>
        <v>337.8816</v>
      </c>
      <c r="Z23" s="99" t="n">
        <f aca="false">Anchor!G364</f>
        <v>34.4552</v>
      </c>
      <c r="AA23" s="99" t="n">
        <f aca="false">Anchor!H364</f>
        <v>39.6442</v>
      </c>
      <c r="AB23" s="99" t="n">
        <f aca="false">Anchor!I364</f>
        <v>41.1747</v>
      </c>
      <c r="AC23" s="98" t="n">
        <f aca="false">Anchor!J364</f>
        <v>13698.12</v>
      </c>
      <c r="AD23" s="99" t="n">
        <f aca="false">Anchor!K364</f>
        <v>32.98</v>
      </c>
      <c r="AE23" s="99" t="n">
        <f aca="false">Anchor!L364</f>
        <v>0</v>
      </c>
      <c r="AF23" s="104" t="n">
        <f aca="false">AC23/3600</f>
        <v>3.80503333333333</v>
      </c>
      <c r="AG23" s="105" t="n">
        <f aca="false">E23+Y23</f>
        <v>881.8232</v>
      </c>
      <c r="AH23" s="177"/>
      <c r="AI23" s="98" t="n">
        <f aca="false">Test!F364</f>
        <v>337.8816</v>
      </c>
      <c r="AJ23" s="99" t="n">
        <f aca="false">Test!G364</f>
        <v>34.4552</v>
      </c>
      <c r="AK23" s="99" t="n">
        <f aca="false">Test!H364</f>
        <v>39.6442</v>
      </c>
      <c r="AL23" s="99" t="n">
        <f aca="false">Test!I364</f>
        <v>41.1747</v>
      </c>
      <c r="AM23" s="98" t="n">
        <f aca="false">Test!J364</f>
        <v>13749.96</v>
      </c>
      <c r="AN23" s="99" t="n">
        <f aca="false">Test!K364</f>
        <v>32.31</v>
      </c>
      <c r="AO23" s="99" t="n">
        <f aca="false">Test!L364</f>
        <v>0</v>
      </c>
      <c r="AP23" s="104" t="n">
        <f aca="false">AM23/3600</f>
        <v>3.81943333333333</v>
      </c>
      <c r="AQ23" s="105" t="n">
        <f aca="false">J23+AI23</f>
        <v>882.0728</v>
      </c>
      <c r="AR23" s="72"/>
      <c r="AS23" s="84" t="e">
        <f aca="false">#REF!</f>
        <v>#REF!</v>
      </c>
      <c r="AT23" s="85" t="e">
        <f aca="false">#REF!</f>
        <v>#REF!</v>
      </c>
      <c r="AU23" s="85" t="e">
        <f aca="false">#REF!</f>
        <v>#REF!</v>
      </c>
      <c r="AV23" s="86" t="e">
        <f aca="false">#REF!</f>
        <v>#REF!</v>
      </c>
      <c r="AW23" s="72"/>
      <c r="AX23" s="106" t="n">
        <f aca="false">AM23/AC23</f>
        <v>1.00378446093333</v>
      </c>
      <c r="AY23" s="107" t="n">
        <f aca="false">AN23/AD23</f>
        <v>0.979684657368102</v>
      </c>
      <c r="AZ23" s="108" t="e">
        <f aca="false">AO23/AE23</f>
        <v>#DIV/0!</v>
      </c>
      <c r="BA23" s="36"/>
      <c r="BB23" s="109" t="n">
        <f aca="false">ABS(Y23-AI23)+ABS(Z23-AJ23)+ABS(AA23-AK23)+ABS(AB23-AL23)</f>
        <v>0</v>
      </c>
      <c r="BC23" s="134"/>
      <c r="BD23" s="131"/>
      <c r="BE23" s="177"/>
      <c r="BF23" s="131"/>
      <c r="BG23" s="131"/>
      <c r="BH23" s="131"/>
    </row>
    <row r="24" customFormat="false" ht="11.4" hidden="false" customHeight="false" outlineLevel="0" collapsed="false">
      <c r="A24" s="232"/>
      <c r="B24" s="247"/>
      <c r="C24" s="248" t="n">
        <f aca="false">C16</f>
        <v>22</v>
      </c>
      <c r="D24" s="245" t="n">
        <f aca="false">D16</f>
        <v>24</v>
      </c>
      <c r="E24" s="68" t="n">
        <f aca="false">Anchor!B365</f>
        <v>1631.8728</v>
      </c>
      <c r="F24" s="69" t="n">
        <f aca="false">Anchor!C365</f>
        <v>40.6929</v>
      </c>
      <c r="G24" s="69" t="n">
        <f aca="false">Anchor!D365</f>
        <v>42.6714</v>
      </c>
      <c r="H24" s="70" t="n">
        <f aca="false">Anchor!E365</f>
        <v>44.0483</v>
      </c>
      <c r="I24" s="71"/>
      <c r="J24" s="68" t="n">
        <f aca="false">Test!B365</f>
        <v>1635.8024</v>
      </c>
      <c r="K24" s="69" t="n">
        <f aca="false">Test!C365</f>
        <v>40.6926</v>
      </c>
      <c r="L24" s="69" t="n">
        <f aca="false">Test!D365</f>
        <v>42.671</v>
      </c>
      <c r="M24" s="70" t="n">
        <f aca="false">Test!E365</f>
        <v>44.049</v>
      </c>
      <c r="N24" s="177"/>
      <c r="O24" s="73" t="e">
        <f aca="false">bdrate($AG24:$AG27,F24:F27,$AQ24:$AQ27,K24:K27)</f>
        <v>#VALUE!</v>
      </c>
      <c r="P24" s="74" t="e">
        <f aca="false">bdrate($AG24:$AG27,G24:G27,$AQ24:$AQ27,L24:L27)</f>
        <v>#VALUE!</v>
      </c>
      <c r="Q24" s="74" t="e">
        <f aca="false">bdrate($AG24:$AG27,H24:H27,$AQ24:$AQ27,M24:M27)</f>
        <v>#VALUE!</v>
      </c>
      <c r="R24" s="73" t="e">
        <f aca="false">bdrate($AS24:$AS27,AT24:AT27,$AQ24:$AQ27,K24:K27)</f>
        <v>#VALUE!</v>
      </c>
      <c r="S24" s="74" t="e">
        <f aca="false">bdrate($AS24:$AS27,AU24:AU27,$AQ24:$AQ27,L24:L27)</f>
        <v>#VALUE!</v>
      </c>
      <c r="T24" s="75" t="e">
        <f aca="false">bdrate($AS24:$AS27,AV24:AV27,$AQ24:$AQ27,M24:M27)</f>
        <v>#VALUE!</v>
      </c>
      <c r="U24" s="73" t="e">
        <f aca="false">bdrate($E24:$E27,F24:F27,$J24:$J27,K24:K27)</f>
        <v>#VALUE!</v>
      </c>
      <c r="V24" s="74" t="e">
        <f aca="false">bdrate($E24:$E27,G24:G27,$J24:$J27,L24:L27)</f>
        <v>#VALUE!</v>
      </c>
      <c r="W24" s="75" t="e">
        <f aca="false">bdrate($E24:$E27,H24:H27,$J24:$J27,M24:M27)</f>
        <v>#VALUE!</v>
      </c>
      <c r="X24" s="177"/>
      <c r="Y24" s="68" t="n">
        <f aca="false">Anchor!F365</f>
        <v>1981.6928</v>
      </c>
      <c r="Z24" s="69" t="n">
        <f aca="false">Anchor!G365</f>
        <v>42.0441</v>
      </c>
      <c r="AA24" s="69" t="n">
        <f aca="false">Anchor!H365</f>
        <v>43.6779</v>
      </c>
      <c r="AB24" s="69" t="n">
        <f aca="false">Anchor!I365</f>
        <v>44.7057</v>
      </c>
      <c r="AC24" s="68" t="n">
        <f aca="false">Anchor!J365</f>
        <v>18946.08</v>
      </c>
      <c r="AD24" s="69" t="n">
        <f aca="false">Anchor!K365</f>
        <v>38.53</v>
      </c>
      <c r="AE24" s="69" t="n">
        <f aca="false">Anchor!L365</f>
        <v>0</v>
      </c>
      <c r="AF24" s="76" t="n">
        <f aca="false">AC24/3600</f>
        <v>5.2628</v>
      </c>
      <c r="AG24" s="77" t="n">
        <f aca="false">E24+Y24</f>
        <v>3613.5656</v>
      </c>
      <c r="AH24" s="177"/>
      <c r="AI24" s="68" t="n">
        <f aca="false">Test!F365</f>
        <v>1981.6928</v>
      </c>
      <c r="AJ24" s="69" t="n">
        <f aca="false">Test!G365</f>
        <v>42.0441</v>
      </c>
      <c r="AK24" s="69" t="n">
        <f aca="false">Test!H365</f>
        <v>43.6779</v>
      </c>
      <c r="AL24" s="69" t="n">
        <f aca="false">Test!I365</f>
        <v>44.7057</v>
      </c>
      <c r="AM24" s="68" t="n">
        <f aca="false">Test!J365</f>
        <v>18941.08</v>
      </c>
      <c r="AN24" s="69" t="n">
        <f aca="false">Test!K365</f>
        <v>41.01</v>
      </c>
      <c r="AO24" s="69" t="n">
        <f aca="false">Test!L365</f>
        <v>0</v>
      </c>
      <c r="AP24" s="76" t="n">
        <f aca="false">AM24/3600</f>
        <v>5.26141111111111</v>
      </c>
      <c r="AQ24" s="77" t="n">
        <f aca="false">J24+AI24</f>
        <v>3617.4952</v>
      </c>
      <c r="AR24" s="72"/>
      <c r="AS24" s="68" t="e">
        <f aca="false">#REF!</f>
        <v>#REF!</v>
      </c>
      <c r="AT24" s="69" t="e">
        <f aca="false">#REF!</f>
        <v>#REF!</v>
      </c>
      <c r="AU24" s="69" t="e">
        <f aca="false">#REF!</f>
        <v>#REF!</v>
      </c>
      <c r="AV24" s="70" t="e">
        <f aca="false">#REF!</f>
        <v>#REF!</v>
      </c>
      <c r="AW24" s="72"/>
      <c r="AX24" s="78" t="n">
        <f aca="false">AM24/AC24</f>
        <v>0.999736093165446</v>
      </c>
      <c r="AY24" s="79" t="n">
        <f aca="false">AN24/AD24</f>
        <v>1.06436542953543</v>
      </c>
      <c r="AZ24" s="80" t="e">
        <f aca="false">AO24/AE24</f>
        <v>#DIV/0!</v>
      </c>
      <c r="BA24" s="36"/>
      <c r="BB24" s="95" t="n">
        <f aca="false">ABS(Y24-AI24)+ABS(Z24-AJ24)+ABS(AA24-AK24)+ABS(AB24-AL24)</f>
        <v>0</v>
      </c>
      <c r="BC24" s="134"/>
      <c r="BD24" s="131"/>
      <c r="BE24" s="177"/>
      <c r="BF24" s="131"/>
      <c r="BG24" s="131"/>
      <c r="BH24" s="131"/>
    </row>
    <row r="25" customFormat="false" ht="11.4" hidden="false" customHeight="false" outlineLevel="0" collapsed="false">
      <c r="A25" s="232"/>
      <c r="B25" s="247"/>
      <c r="C25" s="227" t="n">
        <f aca="false">C17</f>
        <v>26</v>
      </c>
      <c r="D25" s="232" t="n">
        <f aca="false">D17</f>
        <v>28</v>
      </c>
      <c r="E25" s="84" t="n">
        <f aca="false">Anchor!B366</f>
        <v>848.7056</v>
      </c>
      <c r="F25" s="85" t="n">
        <f aca="false">Anchor!C366</f>
        <v>39.0002</v>
      </c>
      <c r="G25" s="85" t="n">
        <f aca="false">Anchor!D366</f>
        <v>41.54</v>
      </c>
      <c r="H25" s="86" t="n">
        <f aca="false">Anchor!E366</f>
        <v>42.6935</v>
      </c>
      <c r="I25" s="71"/>
      <c r="J25" s="84" t="n">
        <f aca="false">Test!B366</f>
        <v>849.2496</v>
      </c>
      <c r="K25" s="85" t="n">
        <f aca="false">Test!C366</f>
        <v>38.9976</v>
      </c>
      <c r="L25" s="85" t="n">
        <f aca="false">Test!D366</f>
        <v>41.5407</v>
      </c>
      <c r="M25" s="86" t="n">
        <f aca="false">Test!E366</f>
        <v>42.694</v>
      </c>
      <c r="N25" s="177"/>
      <c r="O25" s="87"/>
      <c r="P25" s="88"/>
      <c r="Q25" s="88"/>
      <c r="R25" s="87"/>
      <c r="S25" s="88"/>
      <c r="T25" s="89"/>
      <c r="U25" s="87"/>
      <c r="V25" s="88"/>
      <c r="W25" s="89"/>
      <c r="X25" s="177"/>
      <c r="Y25" s="84" t="n">
        <f aca="false">Anchor!F366</f>
        <v>1099.2824</v>
      </c>
      <c r="Z25" s="85" t="n">
        <f aca="false">Anchor!G366</f>
        <v>39.3954</v>
      </c>
      <c r="AA25" s="85" t="n">
        <f aca="false">Anchor!H366</f>
        <v>42.0665</v>
      </c>
      <c r="AB25" s="85" t="n">
        <f aca="false">Anchor!I366</f>
        <v>43.1796</v>
      </c>
      <c r="AC25" s="84" t="n">
        <f aca="false">Anchor!J366</f>
        <v>15711</v>
      </c>
      <c r="AD25" s="85" t="n">
        <f aca="false">Anchor!K366</f>
        <v>34.45</v>
      </c>
      <c r="AE25" s="85" t="n">
        <f aca="false">Anchor!L366</f>
        <v>0</v>
      </c>
      <c r="AF25" s="90" t="n">
        <f aca="false">AC25/3600</f>
        <v>4.36416666666667</v>
      </c>
      <c r="AG25" s="91" t="n">
        <f aca="false">E25+Y25</f>
        <v>1947.988</v>
      </c>
      <c r="AH25" s="177"/>
      <c r="AI25" s="84" t="n">
        <f aca="false">Test!F366</f>
        <v>1099.2824</v>
      </c>
      <c r="AJ25" s="85" t="n">
        <f aca="false">Test!G366</f>
        <v>39.3954</v>
      </c>
      <c r="AK25" s="85" t="n">
        <f aca="false">Test!H366</f>
        <v>42.0665</v>
      </c>
      <c r="AL25" s="85" t="n">
        <f aca="false">Test!I366</f>
        <v>43.1796</v>
      </c>
      <c r="AM25" s="84" t="n">
        <f aca="false">Test!J366</f>
        <v>16257.47</v>
      </c>
      <c r="AN25" s="85" t="n">
        <f aca="false">Test!K366</f>
        <v>33.96</v>
      </c>
      <c r="AO25" s="85" t="n">
        <f aca="false">Test!L366</f>
        <v>0</v>
      </c>
      <c r="AP25" s="90" t="n">
        <f aca="false">AM25/3600</f>
        <v>4.51596388888889</v>
      </c>
      <c r="AQ25" s="91" t="n">
        <f aca="false">J25+AI25</f>
        <v>1948.532</v>
      </c>
      <c r="AR25" s="72"/>
      <c r="AS25" s="84" t="e">
        <f aca="false">#REF!</f>
        <v>#REF!</v>
      </c>
      <c r="AT25" s="85" t="e">
        <f aca="false">#REF!</f>
        <v>#REF!</v>
      </c>
      <c r="AU25" s="85" t="e">
        <f aca="false">#REF!</f>
        <v>#REF!</v>
      </c>
      <c r="AV25" s="86" t="e">
        <f aca="false">#REF!</f>
        <v>#REF!</v>
      </c>
      <c r="AW25" s="72"/>
      <c r="AX25" s="92" t="n">
        <f aca="false">AM25/AC25</f>
        <v>1.03478263636942</v>
      </c>
      <c r="AY25" s="93" t="n">
        <f aca="false">AN25/AD25</f>
        <v>0.98577648766328</v>
      </c>
      <c r="AZ25" s="94" t="e">
        <f aca="false">AO25/AE25</f>
        <v>#DIV/0!</v>
      </c>
      <c r="BA25" s="36"/>
      <c r="BB25" s="95" t="n">
        <f aca="false">ABS(Y25-AI25)+ABS(Z25-AJ25)+ABS(AA25-AK25)+ABS(AB25-AL25)</f>
        <v>0</v>
      </c>
      <c r="BC25" s="134"/>
      <c r="BD25" s="131"/>
      <c r="BE25" s="177"/>
      <c r="BF25" s="131"/>
      <c r="BG25" s="131"/>
      <c r="BH25" s="131"/>
    </row>
    <row r="26" customFormat="false" ht="11.4" hidden="false" customHeight="false" outlineLevel="0" collapsed="false">
      <c r="A26" s="232"/>
      <c r="B26" s="247"/>
      <c r="C26" s="227" t="n">
        <f aca="false">C18</f>
        <v>30</v>
      </c>
      <c r="D26" s="232" t="n">
        <f aca="false">D18</f>
        <v>32</v>
      </c>
      <c r="E26" s="84" t="n">
        <f aca="false">Anchor!B367</f>
        <v>472.8832</v>
      </c>
      <c r="F26" s="85" t="n">
        <f aca="false">Anchor!C367</f>
        <v>37.09</v>
      </c>
      <c r="G26" s="85" t="n">
        <f aca="false">Anchor!D367</f>
        <v>40.5981</v>
      </c>
      <c r="H26" s="86" t="n">
        <f aca="false">Anchor!E367</f>
        <v>41.7275</v>
      </c>
      <c r="I26" s="71"/>
      <c r="J26" s="84" t="n">
        <f aca="false">Test!B367</f>
        <v>473.8464</v>
      </c>
      <c r="K26" s="85" t="n">
        <f aca="false">Test!C367</f>
        <v>37.0902</v>
      </c>
      <c r="L26" s="85" t="n">
        <f aca="false">Test!D367</f>
        <v>40.599</v>
      </c>
      <c r="M26" s="86" t="n">
        <f aca="false">Test!E367</f>
        <v>41.7324</v>
      </c>
      <c r="N26" s="177"/>
      <c r="O26" s="87"/>
      <c r="P26" s="88"/>
      <c r="Q26" s="88"/>
      <c r="R26" s="87"/>
      <c r="S26" s="88"/>
      <c r="T26" s="89"/>
      <c r="U26" s="87"/>
      <c r="V26" s="88"/>
      <c r="W26" s="89"/>
      <c r="X26" s="177"/>
      <c r="Y26" s="84" t="n">
        <f aca="false">Anchor!F367</f>
        <v>615.7144</v>
      </c>
      <c r="Z26" s="85" t="n">
        <f aca="false">Anchor!G367</f>
        <v>36.8567</v>
      </c>
      <c r="AA26" s="85" t="n">
        <f aca="false">Anchor!H367</f>
        <v>40.9353</v>
      </c>
      <c r="AB26" s="85" t="n">
        <f aca="false">Anchor!I367</f>
        <v>42.224</v>
      </c>
      <c r="AC26" s="84" t="n">
        <f aca="false">Anchor!J367</f>
        <v>14500.88</v>
      </c>
      <c r="AD26" s="85" t="n">
        <f aca="false">Anchor!K367</f>
        <v>33.13</v>
      </c>
      <c r="AE26" s="85" t="n">
        <f aca="false">Anchor!L367</f>
        <v>0</v>
      </c>
      <c r="AF26" s="90" t="n">
        <f aca="false">AC26/3600</f>
        <v>4.02802222222222</v>
      </c>
      <c r="AG26" s="91" t="n">
        <f aca="false">E26+Y26</f>
        <v>1088.5976</v>
      </c>
      <c r="AH26" s="177"/>
      <c r="AI26" s="84" t="n">
        <f aca="false">Test!F367</f>
        <v>615.7144</v>
      </c>
      <c r="AJ26" s="85" t="n">
        <f aca="false">Test!G367</f>
        <v>36.8567</v>
      </c>
      <c r="AK26" s="85" t="n">
        <f aca="false">Test!H367</f>
        <v>40.9353</v>
      </c>
      <c r="AL26" s="85" t="n">
        <f aca="false">Test!I367</f>
        <v>42.224</v>
      </c>
      <c r="AM26" s="84" t="n">
        <f aca="false">Test!J367</f>
        <v>14484.36</v>
      </c>
      <c r="AN26" s="85" t="n">
        <f aca="false">Test!K367</f>
        <v>32.02</v>
      </c>
      <c r="AO26" s="85" t="n">
        <f aca="false">Test!L367</f>
        <v>0</v>
      </c>
      <c r="AP26" s="90" t="n">
        <f aca="false">AM26/3600</f>
        <v>4.02343333333333</v>
      </c>
      <c r="AQ26" s="91" t="n">
        <f aca="false">J26+AI26</f>
        <v>1089.5608</v>
      </c>
      <c r="AR26" s="72"/>
      <c r="AS26" s="84" t="e">
        <f aca="false">#REF!</f>
        <v>#REF!</v>
      </c>
      <c r="AT26" s="85" t="e">
        <f aca="false">#REF!</f>
        <v>#REF!</v>
      </c>
      <c r="AU26" s="85" t="e">
        <f aca="false">#REF!</f>
        <v>#REF!</v>
      </c>
      <c r="AV26" s="86" t="e">
        <f aca="false">#REF!</f>
        <v>#REF!</v>
      </c>
      <c r="AW26" s="72"/>
      <c r="AX26" s="92" t="n">
        <f aca="false">AM26/AC26</f>
        <v>0.998860758795328</v>
      </c>
      <c r="AY26" s="93" t="n">
        <f aca="false">AN26/AD26</f>
        <v>0.966495623302143</v>
      </c>
      <c r="AZ26" s="94" t="e">
        <f aca="false">AO26/AE26</f>
        <v>#DIV/0!</v>
      </c>
      <c r="BA26" s="36"/>
      <c r="BB26" s="95" t="n">
        <f aca="false">ABS(Y26-AI26)+ABS(Z26-AJ26)+ABS(AA26-AK26)+ABS(AB26-AL26)</f>
        <v>0</v>
      </c>
      <c r="BC26" s="134"/>
      <c r="BD26" s="131"/>
      <c r="BE26" s="177"/>
      <c r="BF26" s="131"/>
      <c r="BG26" s="131"/>
      <c r="BH26" s="131"/>
    </row>
    <row r="27" customFormat="false" ht="12" hidden="false" customHeight="false" outlineLevel="0" collapsed="false">
      <c r="A27" s="232"/>
      <c r="B27" s="247"/>
      <c r="C27" s="249" t="n">
        <f aca="false">C19</f>
        <v>34</v>
      </c>
      <c r="D27" s="250" t="n">
        <f aca="false">D19</f>
        <v>36</v>
      </c>
      <c r="E27" s="98" t="n">
        <f aca="false">Anchor!B368</f>
        <v>308.5984</v>
      </c>
      <c r="F27" s="99" t="n">
        <f aca="false">Anchor!C368</f>
        <v>35.2273</v>
      </c>
      <c r="G27" s="99" t="n">
        <f aca="false">Anchor!D368</f>
        <v>39.9164</v>
      </c>
      <c r="H27" s="100" t="n">
        <f aca="false">Anchor!E368</f>
        <v>41.0985</v>
      </c>
      <c r="I27" s="71"/>
      <c r="J27" s="98" t="n">
        <f aca="false">Test!B368</f>
        <v>308.9944</v>
      </c>
      <c r="K27" s="99" t="n">
        <f aca="false">Test!C368</f>
        <v>35.2299</v>
      </c>
      <c r="L27" s="99" t="n">
        <f aca="false">Test!D368</f>
        <v>39.9145</v>
      </c>
      <c r="M27" s="100" t="n">
        <f aca="false">Test!E368</f>
        <v>41.0993</v>
      </c>
      <c r="N27" s="177"/>
      <c r="O27" s="101"/>
      <c r="P27" s="102"/>
      <c r="Q27" s="102"/>
      <c r="R27" s="101"/>
      <c r="S27" s="102"/>
      <c r="T27" s="103"/>
      <c r="U27" s="101"/>
      <c r="V27" s="102"/>
      <c r="W27" s="103"/>
      <c r="X27" s="177"/>
      <c r="Y27" s="98" t="n">
        <f aca="false">Anchor!F368</f>
        <v>337.8816</v>
      </c>
      <c r="Z27" s="99" t="n">
        <f aca="false">Anchor!G368</f>
        <v>34.4552</v>
      </c>
      <c r="AA27" s="99" t="n">
        <f aca="false">Anchor!H368</f>
        <v>39.6442</v>
      </c>
      <c r="AB27" s="99" t="n">
        <f aca="false">Anchor!I368</f>
        <v>41.1747</v>
      </c>
      <c r="AC27" s="98" t="n">
        <f aca="false">Anchor!J368</f>
        <v>12677.2</v>
      </c>
      <c r="AD27" s="99" t="n">
        <f aca="false">Anchor!K368</f>
        <v>31.29</v>
      </c>
      <c r="AE27" s="99" t="n">
        <f aca="false">Anchor!L368</f>
        <v>0</v>
      </c>
      <c r="AF27" s="104" t="n">
        <f aca="false">AC27/3600</f>
        <v>3.52144444444444</v>
      </c>
      <c r="AG27" s="105" t="n">
        <f aca="false">E27+Y27</f>
        <v>646.48</v>
      </c>
      <c r="AH27" s="177"/>
      <c r="AI27" s="98" t="n">
        <f aca="false">Test!F368</f>
        <v>337.8816</v>
      </c>
      <c r="AJ27" s="99" t="n">
        <f aca="false">Test!G368</f>
        <v>34.4552</v>
      </c>
      <c r="AK27" s="99" t="n">
        <f aca="false">Test!H368</f>
        <v>39.6442</v>
      </c>
      <c r="AL27" s="99" t="n">
        <f aca="false">Test!I368</f>
        <v>41.1747</v>
      </c>
      <c r="AM27" s="98" t="n">
        <f aca="false">Test!J368</f>
        <v>12708.48</v>
      </c>
      <c r="AN27" s="99" t="n">
        <f aca="false">Test!K368</f>
        <v>30.25</v>
      </c>
      <c r="AO27" s="99" t="n">
        <f aca="false">Test!L368</f>
        <v>0</v>
      </c>
      <c r="AP27" s="104" t="n">
        <f aca="false">AM27/3600</f>
        <v>3.53013333333333</v>
      </c>
      <c r="AQ27" s="105" t="n">
        <f aca="false">J27+AI27</f>
        <v>646.876</v>
      </c>
      <c r="AR27" s="72"/>
      <c r="AS27" s="98" t="e">
        <f aca="false">#REF!</f>
        <v>#REF!</v>
      </c>
      <c r="AT27" s="99" t="e">
        <f aca="false">#REF!</f>
        <v>#REF!</v>
      </c>
      <c r="AU27" s="99" t="e">
        <f aca="false">#REF!</f>
        <v>#REF!</v>
      </c>
      <c r="AV27" s="100" t="e">
        <f aca="false">#REF!</f>
        <v>#REF!</v>
      </c>
      <c r="AW27" s="72"/>
      <c r="AX27" s="106" t="n">
        <f aca="false">AM27/AC27</f>
        <v>1.00246742182816</v>
      </c>
      <c r="AY27" s="107" t="n">
        <f aca="false">AN27/AD27</f>
        <v>0.966762543943752</v>
      </c>
      <c r="AZ27" s="108" t="e">
        <f aca="false">AO27/AE27</f>
        <v>#DIV/0!</v>
      </c>
      <c r="BA27" s="36"/>
      <c r="BB27" s="95" t="n">
        <f aca="false">ABS(Y27-AI27)+ABS(Z27-AJ27)+ABS(AA27-AK27)+ABS(AB27-AL27)</f>
        <v>0</v>
      </c>
      <c r="BC27" s="134"/>
      <c r="BD27" s="131"/>
      <c r="BE27" s="177"/>
      <c r="BF27" s="131"/>
      <c r="BG27" s="131"/>
      <c r="BH27" s="131"/>
    </row>
    <row r="28" customFormat="false" ht="11.4" hidden="false" customHeight="false" outlineLevel="0" collapsed="false">
      <c r="A28" s="232"/>
      <c r="B28" s="246" t="s">
        <v>78</v>
      </c>
      <c r="C28" s="248" t="n">
        <f aca="false">C20</f>
        <v>22</v>
      </c>
      <c r="D28" s="245" t="n">
        <f aca="false">D20</f>
        <v>22</v>
      </c>
      <c r="E28" s="68" t="n">
        <f aca="false">Anchor!B369</f>
        <v>6577.9464</v>
      </c>
      <c r="F28" s="69" t="n">
        <f aca="false">Anchor!C369</f>
        <v>40.0221</v>
      </c>
      <c r="G28" s="69" t="n">
        <f aca="false">Anchor!D369</f>
        <v>42.2913</v>
      </c>
      <c r="H28" s="70" t="n">
        <f aca="false">Anchor!E369</f>
        <v>43.659</v>
      </c>
      <c r="I28" s="71"/>
      <c r="J28" s="68" t="n">
        <f aca="false">Test!B369</f>
        <v>6580.844</v>
      </c>
      <c r="K28" s="69" t="n">
        <f aca="false">Test!C369</f>
        <v>40.0227</v>
      </c>
      <c r="L28" s="69" t="n">
        <f aca="false">Test!D369</f>
        <v>42.2941</v>
      </c>
      <c r="M28" s="70" t="n">
        <f aca="false">Test!E369</f>
        <v>43.6601</v>
      </c>
      <c r="N28" s="177"/>
      <c r="O28" s="73" t="e">
        <f aca="false">bdrate($AG28:$AG31,F28:F31,$AQ28:$AQ31,K28:K31)</f>
        <v>#VALUE!</v>
      </c>
      <c r="P28" s="74" t="e">
        <f aca="false">bdrate($AG28:$AG31,G28:G31,$AQ28:$AQ31,L28:L31)</f>
        <v>#VALUE!</v>
      </c>
      <c r="Q28" s="74" t="e">
        <f aca="false">bdrate($AG28:$AG31,H28:H31,$AQ28:$AQ31,M28:M31)</f>
        <v>#VALUE!</v>
      </c>
      <c r="R28" s="73" t="e">
        <f aca="false">bdrate($AS28:$AS31,AT28:AT31,$AQ28:$AQ31,K28:K31)</f>
        <v>#VALUE!</v>
      </c>
      <c r="S28" s="74" t="e">
        <f aca="false">bdrate($AS28:$AS31,AU28:AU31,$AQ28:$AQ31,L28:L31)</f>
        <v>#VALUE!</v>
      </c>
      <c r="T28" s="75" t="e">
        <f aca="false">bdrate($AS28:$AS31,AV28:AV31,$AQ28:$AQ31,M28:M31)</f>
        <v>#VALUE!</v>
      </c>
      <c r="U28" s="73" t="e">
        <f aca="false">bdrate($E28:$E31,F28:F31,$J28:$J31,K28:K31)</f>
        <v>#VALUE!</v>
      </c>
      <c r="V28" s="74" t="e">
        <f aca="false">bdrate($E28:$E31,G28:G31,$J28:$J31,L28:L31)</f>
        <v>#VALUE!</v>
      </c>
      <c r="W28" s="75" t="e">
        <f aca="false">bdrate($E28:$E31,H28:H31,$J28:$J31,M28:M31)</f>
        <v>#VALUE!</v>
      </c>
      <c r="X28" s="177"/>
      <c r="Y28" s="68" t="n">
        <f aca="false">Anchor!F369</f>
        <v>2355.1376</v>
      </c>
      <c r="Z28" s="69" t="n">
        <f aca="false">Anchor!G369</f>
        <v>40.4306</v>
      </c>
      <c r="AA28" s="69" t="n">
        <f aca="false">Anchor!H369</f>
        <v>42.6191</v>
      </c>
      <c r="AB28" s="69" t="n">
        <f aca="false">Anchor!I369</f>
        <v>44.0159</v>
      </c>
      <c r="AC28" s="68" t="n">
        <f aca="false">Anchor!J369</f>
        <v>18407.97</v>
      </c>
      <c r="AD28" s="69" t="n">
        <f aca="false">Anchor!K369</f>
        <v>44.78</v>
      </c>
      <c r="AE28" s="69" t="n">
        <f aca="false">Anchor!L369</f>
        <v>0</v>
      </c>
      <c r="AF28" s="76" t="n">
        <f aca="false">AC28/3600</f>
        <v>5.113325</v>
      </c>
      <c r="AG28" s="77" t="n">
        <f aca="false">E28+Y28</f>
        <v>8933.084</v>
      </c>
      <c r="AH28" s="177"/>
      <c r="AI28" s="68" t="n">
        <f aca="false">Test!F369</f>
        <v>2355.1376</v>
      </c>
      <c r="AJ28" s="69" t="n">
        <f aca="false">Test!G369</f>
        <v>40.4306</v>
      </c>
      <c r="AK28" s="69" t="n">
        <f aca="false">Test!H369</f>
        <v>42.6191</v>
      </c>
      <c r="AL28" s="69" t="n">
        <f aca="false">Test!I369</f>
        <v>44.0159</v>
      </c>
      <c r="AM28" s="68" t="n">
        <f aca="false">Test!J369</f>
        <v>18367.13</v>
      </c>
      <c r="AN28" s="69" t="n">
        <f aca="false">Test!K369</f>
        <v>43.78</v>
      </c>
      <c r="AO28" s="69" t="n">
        <f aca="false">Test!L369</f>
        <v>0</v>
      </c>
      <c r="AP28" s="76" t="n">
        <f aca="false">AM28/3600</f>
        <v>5.10198055555556</v>
      </c>
      <c r="AQ28" s="77" t="n">
        <f aca="false">J28+AI28</f>
        <v>8935.9816</v>
      </c>
      <c r="AR28" s="72"/>
      <c r="AS28" s="84" t="e">
        <f aca="false">#REF!</f>
        <v>#REF!</v>
      </c>
      <c r="AT28" s="85" t="e">
        <f aca="false">#REF!</f>
        <v>#REF!</v>
      </c>
      <c r="AU28" s="85" t="e">
        <f aca="false">#REF!</f>
        <v>#REF!</v>
      </c>
      <c r="AV28" s="86" t="e">
        <f aca="false">#REF!</f>
        <v>#REF!</v>
      </c>
      <c r="AW28" s="72"/>
      <c r="AX28" s="78" t="n">
        <f aca="false">AM28/AC28</f>
        <v>0.997781395775852</v>
      </c>
      <c r="AY28" s="79" t="n">
        <f aca="false">AN28/AD28</f>
        <v>0.977668602054489</v>
      </c>
      <c r="AZ28" s="80" t="e">
        <f aca="false">AO28/AE28</f>
        <v>#DIV/0!</v>
      </c>
      <c r="BA28" s="36"/>
      <c r="BB28" s="81" t="n">
        <f aca="false">ABS(Y28-AI28)+ABS(Z28-AJ28)+ABS(AA28-AK28)+ABS(AB28-AL28)</f>
        <v>0</v>
      </c>
      <c r="BC28" s="134"/>
      <c r="BD28" s="131"/>
      <c r="BE28" s="177"/>
      <c r="BF28" s="131"/>
      <c r="BG28" s="131"/>
      <c r="BH28" s="131"/>
    </row>
    <row r="29" customFormat="false" ht="11.4" hidden="false" customHeight="false" outlineLevel="0" collapsed="false">
      <c r="A29" s="232"/>
      <c r="B29" s="247"/>
      <c r="C29" s="227" t="n">
        <f aca="false">C21</f>
        <v>26</v>
      </c>
      <c r="D29" s="232" t="n">
        <f aca="false">D21</f>
        <v>26</v>
      </c>
      <c r="E29" s="84" t="n">
        <f aca="false">Anchor!B370</f>
        <v>3173.8632</v>
      </c>
      <c r="F29" s="85" t="n">
        <f aca="false">Anchor!C370</f>
        <v>37.972</v>
      </c>
      <c r="G29" s="85" t="n">
        <f aca="false">Anchor!D370</f>
        <v>40.7171</v>
      </c>
      <c r="H29" s="86" t="n">
        <f aca="false">Anchor!E370</f>
        <v>41.781</v>
      </c>
      <c r="I29" s="71"/>
      <c r="J29" s="84" t="n">
        <f aca="false">Test!B370</f>
        <v>3175.0984</v>
      </c>
      <c r="K29" s="85" t="n">
        <f aca="false">Test!C370</f>
        <v>37.9725</v>
      </c>
      <c r="L29" s="85" t="n">
        <f aca="false">Test!D370</f>
        <v>40.7156</v>
      </c>
      <c r="M29" s="86" t="n">
        <f aca="false">Test!E370</f>
        <v>41.7814</v>
      </c>
      <c r="N29" s="177"/>
      <c r="O29" s="87"/>
      <c r="P29" s="88"/>
      <c r="Q29" s="88"/>
      <c r="R29" s="87"/>
      <c r="S29" s="88"/>
      <c r="T29" s="89"/>
      <c r="U29" s="87"/>
      <c r="V29" s="88"/>
      <c r="W29" s="89"/>
      <c r="X29" s="177"/>
      <c r="Y29" s="84" t="n">
        <f aca="false">Anchor!F370</f>
        <v>1306.6168</v>
      </c>
      <c r="Z29" s="85" t="n">
        <f aca="false">Anchor!G370</f>
        <v>37.7211</v>
      </c>
      <c r="AA29" s="85" t="n">
        <f aca="false">Anchor!H370</f>
        <v>40.6358</v>
      </c>
      <c r="AB29" s="85" t="n">
        <f aca="false">Anchor!I370</f>
        <v>42.2562</v>
      </c>
      <c r="AC29" s="84" t="n">
        <f aca="false">Anchor!J370</f>
        <v>15310.31</v>
      </c>
      <c r="AD29" s="85" t="n">
        <f aca="false">Anchor!K370</f>
        <v>42.51</v>
      </c>
      <c r="AE29" s="85" t="n">
        <f aca="false">Anchor!L370</f>
        <v>0</v>
      </c>
      <c r="AF29" s="90" t="n">
        <f aca="false">AC29/3600</f>
        <v>4.25286388888889</v>
      </c>
      <c r="AG29" s="91" t="n">
        <f aca="false">E29+Y29</f>
        <v>4480.48</v>
      </c>
      <c r="AH29" s="177"/>
      <c r="AI29" s="84" t="n">
        <f aca="false">Test!F370</f>
        <v>1306.6168</v>
      </c>
      <c r="AJ29" s="85" t="n">
        <f aca="false">Test!G370</f>
        <v>37.7211</v>
      </c>
      <c r="AK29" s="85" t="n">
        <f aca="false">Test!H370</f>
        <v>40.6358</v>
      </c>
      <c r="AL29" s="85" t="n">
        <f aca="false">Test!I370</f>
        <v>42.2562</v>
      </c>
      <c r="AM29" s="84" t="n">
        <f aca="false">Test!J370</f>
        <v>14739.08</v>
      </c>
      <c r="AN29" s="85" t="n">
        <f aca="false">Test!K370</f>
        <v>37.39</v>
      </c>
      <c r="AO29" s="85" t="n">
        <f aca="false">Test!L370</f>
        <v>0</v>
      </c>
      <c r="AP29" s="90" t="n">
        <f aca="false">AM29/3600</f>
        <v>4.09418888888889</v>
      </c>
      <c r="AQ29" s="91" t="n">
        <f aca="false">J29+AI29</f>
        <v>4481.7152</v>
      </c>
      <c r="AR29" s="72"/>
      <c r="AS29" s="84" t="e">
        <f aca="false">#REF!</f>
        <v>#REF!</v>
      </c>
      <c r="AT29" s="85" t="e">
        <f aca="false">#REF!</f>
        <v>#REF!</v>
      </c>
      <c r="AU29" s="85" t="e">
        <f aca="false">#REF!</f>
        <v>#REF!</v>
      </c>
      <c r="AV29" s="86" t="e">
        <f aca="false">#REF!</f>
        <v>#REF!</v>
      </c>
      <c r="AW29" s="72"/>
      <c r="AX29" s="92" t="n">
        <f aca="false">AM29/AC29</f>
        <v>0.962689847560239</v>
      </c>
      <c r="AY29" s="93" t="n">
        <f aca="false">AN29/AD29</f>
        <v>0.879557751117384</v>
      </c>
      <c r="AZ29" s="94" t="e">
        <f aca="false">AO29/AE29</f>
        <v>#DIV/0!</v>
      </c>
      <c r="BA29" s="36"/>
      <c r="BB29" s="95" t="n">
        <f aca="false">ABS(Y29-AI29)+ABS(Z29-AJ29)+ABS(AA29-AK29)+ABS(AB29-AL29)</f>
        <v>0</v>
      </c>
      <c r="BC29" s="134"/>
      <c r="BD29" s="131"/>
      <c r="BE29" s="177"/>
      <c r="BF29" s="131"/>
      <c r="BG29" s="131"/>
      <c r="BH29" s="131"/>
    </row>
    <row r="30" customFormat="false" ht="11.4" hidden="false" customHeight="false" outlineLevel="0" collapsed="false">
      <c r="A30" s="232"/>
      <c r="B30" s="247"/>
      <c r="C30" s="227" t="n">
        <f aca="false">C22</f>
        <v>30</v>
      </c>
      <c r="D30" s="232" t="n">
        <f aca="false">D22</f>
        <v>30</v>
      </c>
      <c r="E30" s="84" t="n">
        <f aca="false">Anchor!B371</f>
        <v>1660.376</v>
      </c>
      <c r="F30" s="85" t="n">
        <f aca="false">Anchor!C371</f>
        <v>35.89</v>
      </c>
      <c r="G30" s="85" t="n">
        <f aca="false">Anchor!D371</f>
        <v>39.5042</v>
      </c>
      <c r="H30" s="86" t="n">
        <f aca="false">Anchor!E371</f>
        <v>40.5453</v>
      </c>
      <c r="I30" s="71"/>
      <c r="J30" s="84" t="n">
        <f aca="false">Test!B371</f>
        <v>1660.4496</v>
      </c>
      <c r="K30" s="85" t="n">
        <f aca="false">Test!C371</f>
        <v>35.89</v>
      </c>
      <c r="L30" s="85" t="n">
        <f aca="false">Test!D371</f>
        <v>39.506</v>
      </c>
      <c r="M30" s="86" t="n">
        <f aca="false">Test!E371</f>
        <v>40.5459</v>
      </c>
      <c r="N30" s="177"/>
      <c r="O30" s="87"/>
      <c r="P30" s="88"/>
      <c r="Q30" s="88"/>
      <c r="R30" s="87"/>
      <c r="S30" s="88"/>
      <c r="T30" s="89"/>
      <c r="U30" s="87"/>
      <c r="V30" s="88"/>
      <c r="W30" s="89"/>
      <c r="X30" s="177"/>
      <c r="Y30" s="84" t="n">
        <f aca="false">Anchor!F371</f>
        <v>733.2904</v>
      </c>
      <c r="Z30" s="85" t="n">
        <f aca="false">Anchor!G371</f>
        <v>35.1525</v>
      </c>
      <c r="AA30" s="85" t="n">
        <f aca="false">Anchor!H371</f>
        <v>39.2437</v>
      </c>
      <c r="AB30" s="85" t="n">
        <f aca="false">Anchor!I371</f>
        <v>41.196</v>
      </c>
      <c r="AC30" s="84" t="n">
        <f aca="false">Anchor!J371</f>
        <v>13457.78</v>
      </c>
      <c r="AD30" s="85" t="n">
        <f aca="false">Anchor!K371</f>
        <v>35.36</v>
      </c>
      <c r="AE30" s="85" t="n">
        <f aca="false">Anchor!L371</f>
        <v>0</v>
      </c>
      <c r="AF30" s="90" t="n">
        <f aca="false">AC30/3600</f>
        <v>3.73827222222222</v>
      </c>
      <c r="AG30" s="91" t="n">
        <f aca="false">E30+Y30</f>
        <v>2393.6664</v>
      </c>
      <c r="AH30" s="177"/>
      <c r="AI30" s="84" t="n">
        <f aca="false">Test!F371</f>
        <v>733.2904</v>
      </c>
      <c r="AJ30" s="85" t="n">
        <f aca="false">Test!G371</f>
        <v>35.1525</v>
      </c>
      <c r="AK30" s="85" t="n">
        <f aca="false">Test!H371</f>
        <v>39.2437</v>
      </c>
      <c r="AL30" s="85" t="n">
        <f aca="false">Test!I371</f>
        <v>41.196</v>
      </c>
      <c r="AM30" s="84" t="n">
        <f aca="false">Test!J371</f>
        <v>13010.73</v>
      </c>
      <c r="AN30" s="85" t="n">
        <f aca="false">Test!K371</f>
        <v>33.26</v>
      </c>
      <c r="AO30" s="85" t="n">
        <f aca="false">Test!L371</f>
        <v>0</v>
      </c>
      <c r="AP30" s="90" t="n">
        <f aca="false">AM30/3600</f>
        <v>3.61409166666667</v>
      </c>
      <c r="AQ30" s="91" t="n">
        <f aca="false">J30+AI30</f>
        <v>2393.74</v>
      </c>
      <c r="AR30" s="72"/>
      <c r="AS30" s="84" t="e">
        <f aca="false">#REF!</f>
        <v>#REF!</v>
      </c>
      <c r="AT30" s="85" t="e">
        <f aca="false">#REF!</f>
        <v>#REF!</v>
      </c>
      <c r="AU30" s="85" t="e">
        <f aca="false">#REF!</f>
        <v>#REF!</v>
      </c>
      <c r="AV30" s="86" t="e">
        <f aca="false">#REF!</f>
        <v>#REF!</v>
      </c>
      <c r="AW30" s="72"/>
      <c r="AX30" s="92" t="n">
        <f aca="false">AM30/AC30</f>
        <v>0.966781296766629</v>
      </c>
      <c r="AY30" s="93" t="n">
        <f aca="false">AN30/AD30</f>
        <v>0.940610859728507</v>
      </c>
      <c r="AZ30" s="94" t="e">
        <f aca="false">AO30/AE30</f>
        <v>#DIV/0!</v>
      </c>
      <c r="BA30" s="36"/>
      <c r="BB30" s="95" t="n">
        <f aca="false">ABS(Y30-AI30)+ABS(Z30-AJ30)+ABS(AA30-AK30)+ABS(AB30-AL30)</f>
        <v>0</v>
      </c>
      <c r="BC30" s="134"/>
      <c r="BD30" s="131"/>
      <c r="BE30" s="177"/>
      <c r="BF30" s="131"/>
      <c r="BG30" s="131"/>
      <c r="BH30" s="131"/>
    </row>
    <row r="31" customFormat="false" ht="12" hidden="false" customHeight="false" outlineLevel="0" collapsed="false">
      <c r="A31" s="232"/>
      <c r="B31" s="247"/>
      <c r="C31" s="249" t="n">
        <f aca="false">C23</f>
        <v>34</v>
      </c>
      <c r="D31" s="250" t="n">
        <f aca="false">D23</f>
        <v>34</v>
      </c>
      <c r="E31" s="98" t="n">
        <f aca="false">Anchor!B372</f>
        <v>877.82</v>
      </c>
      <c r="F31" s="99" t="n">
        <f aca="false">Anchor!C372</f>
        <v>33.7997</v>
      </c>
      <c r="G31" s="99" t="n">
        <f aca="false">Anchor!D372</f>
        <v>38.0816</v>
      </c>
      <c r="H31" s="100" t="n">
        <f aca="false">Anchor!E372</f>
        <v>39.3283</v>
      </c>
      <c r="I31" s="71"/>
      <c r="J31" s="98" t="n">
        <f aca="false">Test!B372</f>
        <v>877.8784</v>
      </c>
      <c r="K31" s="99" t="n">
        <f aca="false">Test!C372</f>
        <v>33.8005</v>
      </c>
      <c r="L31" s="99" t="n">
        <f aca="false">Test!D372</f>
        <v>38.0794</v>
      </c>
      <c r="M31" s="100" t="n">
        <f aca="false">Test!E372</f>
        <v>39.3257</v>
      </c>
      <c r="N31" s="177"/>
      <c r="O31" s="101"/>
      <c r="P31" s="102"/>
      <c r="Q31" s="102"/>
      <c r="R31" s="101"/>
      <c r="S31" s="102"/>
      <c r="T31" s="103"/>
      <c r="U31" s="101"/>
      <c r="V31" s="102"/>
      <c r="W31" s="103"/>
      <c r="X31" s="177"/>
      <c r="Y31" s="98" t="n">
        <f aca="false">Anchor!F372</f>
        <v>395.7912</v>
      </c>
      <c r="Z31" s="99" t="n">
        <f aca="false">Anchor!G372</f>
        <v>32.6891</v>
      </c>
      <c r="AA31" s="99" t="n">
        <f aca="false">Anchor!H372</f>
        <v>37.6219</v>
      </c>
      <c r="AB31" s="99" t="n">
        <f aca="false">Anchor!I372</f>
        <v>40.0591</v>
      </c>
      <c r="AC31" s="98" t="n">
        <f aca="false">Anchor!J372</f>
        <v>12479.03</v>
      </c>
      <c r="AD31" s="99" t="n">
        <f aca="false">Anchor!K372</f>
        <v>33.69</v>
      </c>
      <c r="AE31" s="99" t="n">
        <f aca="false">Anchor!L372</f>
        <v>0</v>
      </c>
      <c r="AF31" s="104" t="n">
        <f aca="false">AC31/3600</f>
        <v>3.46639722222222</v>
      </c>
      <c r="AG31" s="105" t="n">
        <f aca="false">E31+Y31</f>
        <v>1273.6112</v>
      </c>
      <c r="AH31" s="177"/>
      <c r="AI31" s="98" t="n">
        <f aca="false">Test!F372</f>
        <v>395.7912</v>
      </c>
      <c r="AJ31" s="99" t="n">
        <f aca="false">Test!G372</f>
        <v>32.6891</v>
      </c>
      <c r="AK31" s="99" t="n">
        <f aca="false">Test!H372</f>
        <v>37.6219</v>
      </c>
      <c r="AL31" s="99" t="n">
        <f aca="false">Test!I372</f>
        <v>40.0591</v>
      </c>
      <c r="AM31" s="98" t="n">
        <f aca="false">Test!J372</f>
        <v>12321.8</v>
      </c>
      <c r="AN31" s="99" t="n">
        <f aca="false">Test!K372</f>
        <v>31.96</v>
      </c>
      <c r="AO31" s="99" t="n">
        <f aca="false">Test!L372</f>
        <v>0</v>
      </c>
      <c r="AP31" s="104" t="n">
        <f aca="false">AM31/3600</f>
        <v>3.42272222222222</v>
      </c>
      <c r="AQ31" s="105" t="n">
        <f aca="false">J31+AI31</f>
        <v>1273.6696</v>
      </c>
      <c r="AR31" s="72"/>
      <c r="AS31" s="84" t="e">
        <f aca="false">#REF!</f>
        <v>#REF!</v>
      </c>
      <c r="AT31" s="85" t="e">
        <f aca="false">#REF!</f>
        <v>#REF!</v>
      </c>
      <c r="AU31" s="85" t="e">
        <f aca="false">#REF!</f>
        <v>#REF!</v>
      </c>
      <c r="AV31" s="86" t="e">
        <f aca="false">#REF!</f>
        <v>#REF!</v>
      </c>
      <c r="AW31" s="72"/>
      <c r="AX31" s="106" t="n">
        <f aca="false">AM31/AC31</f>
        <v>0.987400463016757</v>
      </c>
      <c r="AY31" s="107" t="n">
        <f aca="false">AN31/AD31</f>
        <v>0.948649450875631</v>
      </c>
      <c r="AZ31" s="108" t="e">
        <f aca="false">AO31/AE31</f>
        <v>#DIV/0!</v>
      </c>
      <c r="BA31" s="36"/>
      <c r="BB31" s="109" t="n">
        <f aca="false">ABS(Y31-AI31)+ABS(Z31-AJ31)+ABS(AA31-AK31)+ABS(AB31-AL31)</f>
        <v>0</v>
      </c>
      <c r="BC31" s="134"/>
      <c r="BD31" s="131"/>
      <c r="BE31" s="177"/>
      <c r="BF31" s="131"/>
      <c r="BG31" s="131"/>
      <c r="BH31" s="131"/>
    </row>
    <row r="32" customFormat="false" ht="11.4" hidden="false" customHeight="false" outlineLevel="0" collapsed="false">
      <c r="A32" s="232"/>
      <c r="B32" s="247"/>
      <c r="C32" s="248" t="n">
        <f aca="false">C24</f>
        <v>22</v>
      </c>
      <c r="D32" s="245" t="n">
        <f aca="false">D24</f>
        <v>24</v>
      </c>
      <c r="E32" s="68" t="n">
        <f aca="false">Anchor!B373</f>
        <v>4179.2368</v>
      </c>
      <c r="F32" s="69" t="n">
        <f aca="false">Anchor!C373</f>
        <v>38.9849</v>
      </c>
      <c r="G32" s="69" t="n">
        <f aca="false">Anchor!D373</f>
        <v>41.4674</v>
      </c>
      <c r="H32" s="70" t="n">
        <f aca="false">Anchor!E373</f>
        <v>42.6504</v>
      </c>
      <c r="I32" s="71"/>
      <c r="J32" s="68" t="n">
        <f aca="false">Test!B373</f>
        <v>4181.8504</v>
      </c>
      <c r="K32" s="69" t="n">
        <f aca="false">Test!C373</f>
        <v>38.9846</v>
      </c>
      <c r="L32" s="69" t="n">
        <f aca="false">Test!D373</f>
        <v>41.4682</v>
      </c>
      <c r="M32" s="70" t="n">
        <f aca="false">Test!E373</f>
        <v>42.6513</v>
      </c>
      <c r="N32" s="177"/>
      <c r="O32" s="73" t="e">
        <f aca="false">bdrate($AG32:$AG35,F32:F35,$AQ32:$AQ35,K32:K35)</f>
        <v>#VALUE!</v>
      </c>
      <c r="P32" s="74" t="e">
        <f aca="false">bdrate($AG32:$AG35,G32:G35,$AQ32:$AQ35,L32:L35)</f>
        <v>#VALUE!</v>
      </c>
      <c r="Q32" s="74" t="e">
        <f aca="false">bdrate($AG32:$AG35,H32:H35,$AQ32:$AQ35,M32:M35)</f>
        <v>#VALUE!</v>
      </c>
      <c r="R32" s="73" t="e">
        <f aca="false">bdrate($AS32:$AS35,AT32:AT35,$AQ32:$AQ35,K32:K35)</f>
        <v>#VALUE!</v>
      </c>
      <c r="S32" s="74" t="e">
        <f aca="false">bdrate($AS32:$AS35,AU32:AU35,$AQ32:$AQ35,L32:L35)</f>
        <v>#VALUE!</v>
      </c>
      <c r="T32" s="75" t="e">
        <f aca="false">bdrate($AS32:$AS35,AV32:AV35,$AQ32:$AQ35,M32:M35)</f>
        <v>#VALUE!</v>
      </c>
      <c r="U32" s="73" t="e">
        <f aca="false">bdrate($E32:$E35,F32:F35,$J32:$J35,K32:K35)</f>
        <v>#VALUE!</v>
      </c>
      <c r="V32" s="74" t="e">
        <f aca="false">bdrate($E32:$E35,G32:G35,$J32:$J35,L32:L35)</f>
        <v>#VALUE!</v>
      </c>
      <c r="W32" s="75" t="e">
        <f aca="false">bdrate($E32:$E35,H32:H35,$J32:$J35,M32:M35)</f>
        <v>#VALUE!</v>
      </c>
      <c r="X32" s="177"/>
      <c r="Y32" s="68" t="n">
        <f aca="false">Anchor!F373</f>
        <v>2355.1376</v>
      </c>
      <c r="Z32" s="69" t="n">
        <f aca="false">Anchor!G373</f>
        <v>40.4306</v>
      </c>
      <c r="AA32" s="69" t="n">
        <f aca="false">Anchor!H373</f>
        <v>42.6191</v>
      </c>
      <c r="AB32" s="69" t="n">
        <f aca="false">Anchor!I373</f>
        <v>44.0159</v>
      </c>
      <c r="AC32" s="68" t="n">
        <f aca="false">Anchor!J373</f>
        <v>16149.23</v>
      </c>
      <c r="AD32" s="69" t="n">
        <f aca="false">Anchor!K373</f>
        <v>40.08</v>
      </c>
      <c r="AE32" s="69" t="n">
        <f aca="false">Anchor!L373</f>
        <v>0</v>
      </c>
      <c r="AF32" s="76" t="n">
        <f aca="false">AC32/3600</f>
        <v>4.48589722222222</v>
      </c>
      <c r="AG32" s="77" t="n">
        <f aca="false">E32+Y32</f>
        <v>6534.3744</v>
      </c>
      <c r="AH32" s="177"/>
      <c r="AI32" s="68" t="n">
        <f aca="false">Test!F373</f>
        <v>2355.1376</v>
      </c>
      <c r="AJ32" s="69" t="n">
        <f aca="false">Test!G373</f>
        <v>40.4306</v>
      </c>
      <c r="AK32" s="69" t="n">
        <f aca="false">Test!H373</f>
        <v>42.6191</v>
      </c>
      <c r="AL32" s="69" t="n">
        <f aca="false">Test!I373</f>
        <v>44.0159</v>
      </c>
      <c r="AM32" s="68" t="n">
        <f aca="false">Test!J373</f>
        <v>16876.49</v>
      </c>
      <c r="AN32" s="69" t="n">
        <f aca="false">Test!K373</f>
        <v>39.89</v>
      </c>
      <c r="AO32" s="69" t="n">
        <f aca="false">Test!L373</f>
        <v>0</v>
      </c>
      <c r="AP32" s="76" t="n">
        <f aca="false">AM32/3600</f>
        <v>4.68791388888889</v>
      </c>
      <c r="AQ32" s="77" t="n">
        <f aca="false">J32+AI32</f>
        <v>6536.988</v>
      </c>
      <c r="AR32" s="72"/>
      <c r="AS32" s="68" t="e">
        <f aca="false">#REF!</f>
        <v>#REF!</v>
      </c>
      <c r="AT32" s="69" t="e">
        <f aca="false">#REF!</f>
        <v>#REF!</v>
      </c>
      <c r="AU32" s="69" t="e">
        <f aca="false">#REF!</f>
        <v>#REF!</v>
      </c>
      <c r="AV32" s="70" t="e">
        <f aca="false">#REF!</f>
        <v>#REF!</v>
      </c>
      <c r="AW32" s="72"/>
      <c r="AX32" s="78" t="n">
        <f aca="false">AM32/AC32</f>
        <v>1.0450337260662</v>
      </c>
      <c r="AY32" s="79" t="n">
        <f aca="false">AN32/AD32</f>
        <v>0.995259481037924</v>
      </c>
      <c r="AZ32" s="80" t="e">
        <f aca="false">AO32/AE32</f>
        <v>#DIV/0!</v>
      </c>
      <c r="BA32" s="36"/>
      <c r="BB32" s="95" t="n">
        <f aca="false">ABS(Y32-AI32)+ABS(Z32-AJ32)+ABS(AA32-AK32)+ABS(AB32-AL32)</f>
        <v>0</v>
      </c>
      <c r="BC32" s="134"/>
      <c r="BD32" s="131"/>
      <c r="BE32" s="177"/>
      <c r="BF32" s="131"/>
      <c r="BG32" s="131"/>
      <c r="BH32" s="131"/>
    </row>
    <row r="33" customFormat="false" ht="11.4" hidden="false" customHeight="false" outlineLevel="0" collapsed="false">
      <c r="A33" s="232"/>
      <c r="B33" s="247"/>
      <c r="C33" s="227" t="n">
        <f aca="false">C25</f>
        <v>26</v>
      </c>
      <c r="D33" s="232" t="n">
        <f aca="false">D25</f>
        <v>28</v>
      </c>
      <c r="E33" s="84" t="n">
        <f aca="false">Anchor!B374</f>
        <v>2009.2496</v>
      </c>
      <c r="F33" s="85" t="n">
        <f aca="false">Anchor!C374</f>
        <v>36.8836</v>
      </c>
      <c r="G33" s="85" t="n">
        <f aca="false">Anchor!D374</f>
        <v>39.8704</v>
      </c>
      <c r="H33" s="86" t="n">
        <f aca="false">Anchor!E374</f>
        <v>40.9062</v>
      </c>
      <c r="I33" s="71"/>
      <c r="J33" s="84" t="n">
        <f aca="false">Test!B374</f>
        <v>2010.5464</v>
      </c>
      <c r="K33" s="85" t="n">
        <f aca="false">Test!C374</f>
        <v>36.8833</v>
      </c>
      <c r="L33" s="85" t="n">
        <f aca="false">Test!D374</f>
        <v>39.8728</v>
      </c>
      <c r="M33" s="86" t="n">
        <f aca="false">Test!E374</f>
        <v>40.9089</v>
      </c>
      <c r="N33" s="177"/>
      <c r="O33" s="87"/>
      <c r="P33" s="88"/>
      <c r="Q33" s="88"/>
      <c r="R33" s="87"/>
      <c r="S33" s="88"/>
      <c r="T33" s="89"/>
      <c r="U33" s="87"/>
      <c r="V33" s="88"/>
      <c r="W33" s="89"/>
      <c r="X33" s="177"/>
      <c r="Y33" s="84" t="n">
        <f aca="false">Anchor!F374</f>
        <v>1306.6168</v>
      </c>
      <c r="Z33" s="85" t="n">
        <f aca="false">Anchor!G374</f>
        <v>37.7211</v>
      </c>
      <c r="AA33" s="85" t="n">
        <f aca="false">Anchor!H374</f>
        <v>40.6358</v>
      </c>
      <c r="AB33" s="85" t="n">
        <f aca="false">Anchor!I374</f>
        <v>42.2562</v>
      </c>
      <c r="AC33" s="84" t="n">
        <f aca="false">Anchor!J374</f>
        <v>14558.78</v>
      </c>
      <c r="AD33" s="85" t="n">
        <f aca="false">Anchor!K374</f>
        <v>37.16</v>
      </c>
      <c r="AE33" s="85" t="n">
        <f aca="false">Anchor!L374</f>
        <v>0</v>
      </c>
      <c r="AF33" s="90" t="n">
        <f aca="false">AC33/3600</f>
        <v>4.04410555555556</v>
      </c>
      <c r="AG33" s="91" t="n">
        <f aca="false">E33+Y33</f>
        <v>3315.8664</v>
      </c>
      <c r="AH33" s="177"/>
      <c r="AI33" s="84" t="n">
        <f aca="false">Test!F374</f>
        <v>1306.6168</v>
      </c>
      <c r="AJ33" s="85" t="n">
        <f aca="false">Test!G374</f>
        <v>37.7211</v>
      </c>
      <c r="AK33" s="85" t="n">
        <f aca="false">Test!H374</f>
        <v>40.6358</v>
      </c>
      <c r="AL33" s="85" t="n">
        <f aca="false">Test!I374</f>
        <v>42.2562</v>
      </c>
      <c r="AM33" s="84" t="n">
        <f aca="false">Test!J374</f>
        <v>14552.65</v>
      </c>
      <c r="AN33" s="85" t="n">
        <f aca="false">Test!K374</f>
        <v>35.99</v>
      </c>
      <c r="AO33" s="85" t="n">
        <f aca="false">Test!L374</f>
        <v>0</v>
      </c>
      <c r="AP33" s="90" t="n">
        <f aca="false">AM33/3600</f>
        <v>4.04240277777778</v>
      </c>
      <c r="AQ33" s="91" t="n">
        <f aca="false">J33+AI33</f>
        <v>3317.1632</v>
      </c>
      <c r="AR33" s="72"/>
      <c r="AS33" s="84" t="e">
        <f aca="false">#REF!</f>
        <v>#REF!</v>
      </c>
      <c r="AT33" s="85" t="e">
        <f aca="false">#REF!</f>
        <v>#REF!</v>
      </c>
      <c r="AU33" s="85" t="e">
        <f aca="false">#REF!</f>
        <v>#REF!</v>
      </c>
      <c r="AV33" s="86" t="e">
        <f aca="false">#REF!</f>
        <v>#REF!</v>
      </c>
      <c r="AW33" s="72"/>
      <c r="AX33" s="92" t="n">
        <f aca="false">AM33/AC33</f>
        <v>0.999578948236047</v>
      </c>
      <c r="AY33" s="93" t="n">
        <f aca="false">AN33/AD33</f>
        <v>0.968514531754575</v>
      </c>
      <c r="AZ33" s="94" t="e">
        <f aca="false">AO33/AE33</f>
        <v>#DIV/0!</v>
      </c>
      <c r="BA33" s="36"/>
      <c r="BB33" s="95" t="n">
        <f aca="false">ABS(Y33-AI33)+ABS(Z33-AJ33)+ABS(AA33-AK33)+ABS(AB33-AL33)</f>
        <v>0</v>
      </c>
      <c r="BC33" s="134"/>
      <c r="BD33" s="131"/>
      <c r="BE33" s="177"/>
      <c r="BF33" s="131"/>
      <c r="BG33" s="131"/>
      <c r="BH33" s="131"/>
    </row>
    <row r="34" customFormat="false" ht="11.4" hidden="false" customHeight="false" outlineLevel="0" collapsed="false">
      <c r="A34" s="232"/>
      <c r="B34" s="247"/>
      <c r="C34" s="227" t="n">
        <f aca="false">C26</f>
        <v>30</v>
      </c>
      <c r="D34" s="232" t="n">
        <f aca="false">D26</f>
        <v>32</v>
      </c>
      <c r="E34" s="84" t="n">
        <f aca="false">Anchor!B375</f>
        <v>1001.076</v>
      </c>
      <c r="F34" s="85" t="n">
        <f aca="false">Anchor!C375</f>
        <v>34.7494</v>
      </c>
      <c r="G34" s="85" t="n">
        <f aca="false">Anchor!D375</f>
        <v>38.6259</v>
      </c>
      <c r="H34" s="86" t="n">
        <f aca="false">Anchor!E375</f>
        <v>39.7816</v>
      </c>
      <c r="I34" s="71"/>
      <c r="J34" s="84" t="n">
        <f aca="false">Test!B375</f>
        <v>1002.3008</v>
      </c>
      <c r="K34" s="85" t="n">
        <f aca="false">Test!C375</f>
        <v>34.7515</v>
      </c>
      <c r="L34" s="85" t="n">
        <f aca="false">Test!D375</f>
        <v>38.6275</v>
      </c>
      <c r="M34" s="86" t="n">
        <f aca="false">Test!E375</f>
        <v>39.7807</v>
      </c>
      <c r="N34" s="177"/>
      <c r="O34" s="87"/>
      <c r="P34" s="88"/>
      <c r="Q34" s="88"/>
      <c r="R34" s="87"/>
      <c r="S34" s="88"/>
      <c r="T34" s="89"/>
      <c r="U34" s="87"/>
      <c r="V34" s="88"/>
      <c r="W34" s="89"/>
      <c r="X34" s="177"/>
      <c r="Y34" s="84" t="n">
        <f aca="false">Anchor!F375</f>
        <v>733.2904</v>
      </c>
      <c r="Z34" s="85" t="n">
        <f aca="false">Anchor!G375</f>
        <v>35.1525</v>
      </c>
      <c r="AA34" s="85" t="n">
        <f aca="false">Anchor!H375</f>
        <v>39.2437</v>
      </c>
      <c r="AB34" s="85" t="n">
        <f aca="false">Anchor!I375</f>
        <v>41.196</v>
      </c>
      <c r="AC34" s="84" t="n">
        <f aca="false">Anchor!J375</f>
        <v>12503.12</v>
      </c>
      <c r="AD34" s="85" t="n">
        <f aca="false">Anchor!K375</f>
        <v>33.36</v>
      </c>
      <c r="AE34" s="85" t="n">
        <f aca="false">Anchor!L375</f>
        <v>0</v>
      </c>
      <c r="AF34" s="90" t="n">
        <f aca="false">AC34/3600</f>
        <v>3.47308888888889</v>
      </c>
      <c r="AG34" s="91" t="n">
        <f aca="false">E34+Y34</f>
        <v>1734.3664</v>
      </c>
      <c r="AH34" s="177"/>
      <c r="AI34" s="84" t="n">
        <f aca="false">Test!F375</f>
        <v>733.2904</v>
      </c>
      <c r="AJ34" s="85" t="n">
        <f aca="false">Test!G375</f>
        <v>35.1525</v>
      </c>
      <c r="AK34" s="85" t="n">
        <f aca="false">Test!H375</f>
        <v>39.2437</v>
      </c>
      <c r="AL34" s="85" t="n">
        <f aca="false">Test!I375</f>
        <v>41.196</v>
      </c>
      <c r="AM34" s="84" t="n">
        <f aca="false">Test!J375</f>
        <v>12460.55</v>
      </c>
      <c r="AN34" s="85" t="n">
        <f aca="false">Test!K375</f>
        <v>32.2</v>
      </c>
      <c r="AO34" s="85" t="n">
        <f aca="false">Test!L375</f>
        <v>0</v>
      </c>
      <c r="AP34" s="90" t="n">
        <f aca="false">AM34/3600</f>
        <v>3.46126388888889</v>
      </c>
      <c r="AQ34" s="91" t="n">
        <f aca="false">J34+AI34</f>
        <v>1735.5912</v>
      </c>
      <c r="AR34" s="72"/>
      <c r="AS34" s="84" t="e">
        <f aca="false">#REF!</f>
        <v>#REF!</v>
      </c>
      <c r="AT34" s="85" t="e">
        <f aca="false">#REF!</f>
        <v>#REF!</v>
      </c>
      <c r="AU34" s="85" t="e">
        <f aca="false">#REF!</f>
        <v>#REF!</v>
      </c>
      <c r="AV34" s="86" t="e">
        <f aca="false">#REF!</f>
        <v>#REF!</v>
      </c>
      <c r="AW34" s="72"/>
      <c r="AX34" s="92" t="n">
        <f aca="false">AM34/AC34</f>
        <v>0.996595249825643</v>
      </c>
      <c r="AY34" s="93" t="n">
        <f aca="false">AN34/AD34</f>
        <v>0.965227817745804</v>
      </c>
      <c r="AZ34" s="94" t="e">
        <f aca="false">AO34/AE34</f>
        <v>#DIV/0!</v>
      </c>
      <c r="BA34" s="36"/>
      <c r="BB34" s="95" t="n">
        <f aca="false">ABS(Y34-AI34)+ABS(Z34-AJ34)+ABS(AA34-AK34)+ABS(AB34-AL34)</f>
        <v>0</v>
      </c>
      <c r="BC34" s="134"/>
      <c r="BD34" s="131"/>
      <c r="BE34" s="177"/>
      <c r="BF34" s="131"/>
      <c r="BG34" s="131"/>
      <c r="BH34" s="131"/>
    </row>
    <row r="35" customFormat="false" ht="12" hidden="false" customHeight="false" outlineLevel="0" collapsed="false">
      <c r="A35" s="232"/>
      <c r="B35" s="247"/>
      <c r="C35" s="249" t="n">
        <f aca="false">C27</f>
        <v>34</v>
      </c>
      <c r="D35" s="250" t="n">
        <f aca="false">D27</f>
        <v>36</v>
      </c>
      <c r="E35" s="98" t="n">
        <f aca="false">Anchor!B376</f>
        <v>540.136</v>
      </c>
      <c r="F35" s="99" t="n">
        <f aca="false">Anchor!C376</f>
        <v>32.7423</v>
      </c>
      <c r="G35" s="99" t="n">
        <f aca="false">Anchor!D376</f>
        <v>37.6531</v>
      </c>
      <c r="H35" s="100" t="n">
        <f aca="false">Anchor!E376</f>
        <v>39.0409</v>
      </c>
      <c r="I35" s="71"/>
      <c r="J35" s="98" t="n">
        <f aca="false">Test!B376</f>
        <v>540.1288</v>
      </c>
      <c r="K35" s="99" t="n">
        <f aca="false">Test!C376</f>
        <v>32.7397</v>
      </c>
      <c r="L35" s="99" t="n">
        <f aca="false">Test!D376</f>
        <v>37.656</v>
      </c>
      <c r="M35" s="100" t="n">
        <f aca="false">Test!E376</f>
        <v>39.0459</v>
      </c>
      <c r="N35" s="177"/>
      <c r="O35" s="101"/>
      <c r="P35" s="102"/>
      <c r="Q35" s="102"/>
      <c r="R35" s="101"/>
      <c r="S35" s="102"/>
      <c r="T35" s="103"/>
      <c r="U35" s="101"/>
      <c r="V35" s="102"/>
      <c r="W35" s="103"/>
      <c r="X35" s="177"/>
      <c r="Y35" s="98" t="n">
        <f aca="false">Anchor!F376</f>
        <v>395.7912</v>
      </c>
      <c r="Z35" s="99" t="n">
        <f aca="false">Anchor!G376</f>
        <v>32.6891</v>
      </c>
      <c r="AA35" s="99" t="n">
        <f aca="false">Anchor!H376</f>
        <v>37.6219</v>
      </c>
      <c r="AB35" s="99" t="n">
        <f aca="false">Anchor!I376</f>
        <v>40.0591</v>
      </c>
      <c r="AC35" s="98" t="n">
        <f aca="false">Anchor!J376</f>
        <v>12026.79</v>
      </c>
      <c r="AD35" s="99" t="n">
        <f aca="false">Anchor!K376</f>
        <v>33.02</v>
      </c>
      <c r="AE35" s="99" t="n">
        <f aca="false">Anchor!L376</f>
        <v>0</v>
      </c>
      <c r="AF35" s="104" t="n">
        <f aca="false">AC35/3600</f>
        <v>3.340775</v>
      </c>
      <c r="AG35" s="105" t="n">
        <f aca="false">E35+Y35</f>
        <v>935.9272</v>
      </c>
      <c r="AH35" s="177"/>
      <c r="AI35" s="98" t="n">
        <f aca="false">Test!F376</f>
        <v>395.7912</v>
      </c>
      <c r="AJ35" s="99" t="n">
        <f aca="false">Test!G376</f>
        <v>32.6891</v>
      </c>
      <c r="AK35" s="99" t="n">
        <f aca="false">Test!H376</f>
        <v>37.6219</v>
      </c>
      <c r="AL35" s="99" t="n">
        <f aca="false">Test!I376</f>
        <v>40.0591</v>
      </c>
      <c r="AM35" s="98" t="n">
        <f aca="false">Test!J376</f>
        <v>12050.86</v>
      </c>
      <c r="AN35" s="99" t="n">
        <f aca="false">Test!K376</f>
        <v>35.24</v>
      </c>
      <c r="AO35" s="99" t="n">
        <f aca="false">Test!L376</f>
        <v>0</v>
      </c>
      <c r="AP35" s="104" t="n">
        <f aca="false">AM35/3600</f>
        <v>3.34746111111111</v>
      </c>
      <c r="AQ35" s="105" t="n">
        <f aca="false">J35+AI35</f>
        <v>935.92</v>
      </c>
      <c r="AR35" s="72"/>
      <c r="AS35" s="98" t="e">
        <f aca="false">#REF!</f>
        <v>#REF!</v>
      </c>
      <c r="AT35" s="99" t="e">
        <f aca="false">#REF!</f>
        <v>#REF!</v>
      </c>
      <c r="AU35" s="99" t="e">
        <f aca="false">#REF!</f>
        <v>#REF!</v>
      </c>
      <c r="AV35" s="100" t="e">
        <f aca="false">#REF!</f>
        <v>#REF!</v>
      </c>
      <c r="AW35" s="72"/>
      <c r="AX35" s="106" t="n">
        <f aca="false">AM35/AC35</f>
        <v>1.00200136528533</v>
      </c>
      <c r="AY35" s="107" t="n">
        <f aca="false">AN35/AD35</f>
        <v>1.06723198061781</v>
      </c>
      <c r="AZ35" s="108" t="e">
        <f aca="false">AO35/AE35</f>
        <v>#DIV/0!</v>
      </c>
      <c r="BA35" s="36"/>
      <c r="BB35" s="95" t="n">
        <f aca="false">ABS(Y35-AI35)+ABS(Z35-AJ35)+ABS(AA35-AK35)+ABS(AB35-AL35)</f>
        <v>0</v>
      </c>
      <c r="BC35" s="134"/>
      <c r="BD35" s="131"/>
      <c r="BE35" s="177"/>
      <c r="BF35" s="131"/>
      <c r="BG35" s="131"/>
      <c r="BH35" s="131"/>
    </row>
    <row r="36" customFormat="false" ht="11.4" hidden="false" customHeight="false" outlineLevel="0" collapsed="false">
      <c r="A36" s="232"/>
      <c r="B36" s="246" t="s">
        <v>79</v>
      </c>
      <c r="C36" s="248" t="n">
        <f aca="false">C28</f>
        <v>22</v>
      </c>
      <c r="D36" s="245" t="n">
        <f aca="false">D28</f>
        <v>22</v>
      </c>
      <c r="E36" s="68" t="n">
        <f aca="false">Anchor!B377</f>
        <v>15919.3304</v>
      </c>
      <c r="F36" s="69" t="n">
        <f aca="false">Anchor!C377</f>
        <v>38.4642</v>
      </c>
      <c r="G36" s="69" t="n">
        <f aca="false">Anchor!D377</f>
        <v>40.0176</v>
      </c>
      <c r="H36" s="70" t="n">
        <f aca="false">Anchor!E377</f>
        <v>43.3884</v>
      </c>
      <c r="I36" s="71"/>
      <c r="J36" s="68" t="n">
        <f aca="false">Test!B377</f>
        <v>15929.6376</v>
      </c>
      <c r="K36" s="69" t="n">
        <f aca="false">Test!C377</f>
        <v>38.4642</v>
      </c>
      <c r="L36" s="69" t="n">
        <f aca="false">Test!D377</f>
        <v>40.0162</v>
      </c>
      <c r="M36" s="70" t="n">
        <f aca="false">Test!E377</f>
        <v>43.3885</v>
      </c>
      <c r="N36" s="177"/>
      <c r="O36" s="73" t="e">
        <f aca="false">bdrate($AG36:$AG39,F36:F39,$AQ36:$AQ39,K36:K39)</f>
        <v>#VALUE!</v>
      </c>
      <c r="P36" s="74" t="e">
        <f aca="false">bdrate($AG36:$AG39,G36:G39,$AQ36:$AQ39,L36:L39)</f>
        <v>#VALUE!</v>
      </c>
      <c r="Q36" s="74" t="e">
        <f aca="false">bdrate($AG36:$AG39,H36:H39,$AQ36:$AQ39,M36:M39)</f>
        <v>#VALUE!</v>
      </c>
      <c r="R36" s="73" t="e">
        <f aca="false">bdrate($AS36:$AS39,AT36:AT39,$AQ36:$AQ39,K36:K39)</f>
        <v>#VALUE!</v>
      </c>
      <c r="S36" s="74" t="e">
        <f aca="false">bdrate($AS36:$AS39,AU36:AU39,$AQ36:$AQ39,L36:L39)</f>
        <v>#VALUE!</v>
      </c>
      <c r="T36" s="75" t="e">
        <f aca="false">bdrate($AS36:$AS39,AV36:AV39,$AQ36:$AQ39,M36:M39)</f>
        <v>#VALUE!</v>
      </c>
      <c r="U36" s="73" t="e">
        <f aca="false">bdrate($E36:$E39,F36:F39,$J36:$J39,K36:K39)</f>
        <v>#VALUE!</v>
      </c>
      <c r="V36" s="74" t="e">
        <f aca="false">bdrate($E36:$E39,G36:G39,$J36:$J39,L36:L39)</f>
        <v>#VALUE!</v>
      </c>
      <c r="W36" s="75" t="e">
        <f aca="false">bdrate($E36:$E39,H36:H39,$J36:$J39,M36:M39)</f>
        <v>#VALUE!</v>
      </c>
      <c r="X36" s="177"/>
      <c r="Y36" s="68" t="n">
        <f aca="false">Anchor!F377</f>
        <v>4273.24</v>
      </c>
      <c r="Z36" s="69" t="n">
        <f aca="false">Anchor!G377</f>
        <v>40.8938</v>
      </c>
      <c r="AA36" s="69" t="n">
        <f aca="false">Anchor!H377</f>
        <v>42.7151</v>
      </c>
      <c r="AB36" s="69" t="n">
        <f aca="false">Anchor!I377</f>
        <v>44.0707</v>
      </c>
      <c r="AC36" s="68" t="n">
        <f aca="false">Anchor!J377</f>
        <v>42166</v>
      </c>
      <c r="AD36" s="69" t="n">
        <f aca="false">Anchor!K377</f>
        <v>87.58</v>
      </c>
      <c r="AE36" s="69" t="n">
        <f aca="false">Anchor!L377</f>
        <v>0</v>
      </c>
      <c r="AF36" s="76" t="n">
        <f aca="false">AC36/3600</f>
        <v>11.7127777777778</v>
      </c>
      <c r="AG36" s="77" t="n">
        <f aca="false">E36+Y36</f>
        <v>20192.5704</v>
      </c>
      <c r="AH36" s="177"/>
      <c r="AI36" s="68" t="n">
        <f aca="false">Test!F377</f>
        <v>4273.24</v>
      </c>
      <c r="AJ36" s="69" t="n">
        <f aca="false">Test!G377</f>
        <v>40.8938</v>
      </c>
      <c r="AK36" s="69" t="n">
        <f aca="false">Test!H377</f>
        <v>42.7151</v>
      </c>
      <c r="AL36" s="69" t="n">
        <f aca="false">Test!I377</f>
        <v>44.0707</v>
      </c>
      <c r="AM36" s="68" t="n">
        <f aca="false">Test!J377</f>
        <v>44067.78</v>
      </c>
      <c r="AN36" s="69" t="n">
        <f aca="false">Test!K377</f>
        <v>88.81</v>
      </c>
      <c r="AO36" s="69" t="n">
        <f aca="false">Test!L377</f>
        <v>0</v>
      </c>
      <c r="AP36" s="76" t="n">
        <f aca="false">AM36/3600</f>
        <v>12.24105</v>
      </c>
      <c r="AQ36" s="77" t="n">
        <f aca="false">J36+AI36</f>
        <v>20202.8776</v>
      </c>
      <c r="AR36" s="72"/>
      <c r="AS36" s="84" t="e">
        <f aca="false">#REF!</f>
        <v>#REF!</v>
      </c>
      <c r="AT36" s="85" t="e">
        <f aca="false">#REF!</f>
        <v>#REF!</v>
      </c>
      <c r="AU36" s="85" t="e">
        <f aca="false">#REF!</f>
        <v>#REF!</v>
      </c>
      <c r="AV36" s="86" t="e">
        <f aca="false">#REF!</f>
        <v>#REF!</v>
      </c>
      <c r="AW36" s="72"/>
      <c r="AX36" s="78" t="n">
        <f aca="false">AM36/AC36</f>
        <v>1.04510221505478</v>
      </c>
      <c r="AY36" s="79" t="n">
        <f aca="false">AN36/AD36</f>
        <v>1.01404430235214</v>
      </c>
      <c r="AZ36" s="80" t="e">
        <f aca="false">AO36/AE36</f>
        <v>#DIV/0!</v>
      </c>
      <c r="BA36" s="36"/>
      <c r="BB36" s="81" t="n">
        <f aca="false">ABS(Y36-AI36)+ABS(Z36-AJ36)+ABS(AA36-AK36)+ABS(AB36-AL36)</f>
        <v>0</v>
      </c>
      <c r="BC36" s="134"/>
      <c r="BD36" s="131"/>
      <c r="BE36" s="177"/>
      <c r="BF36" s="131"/>
      <c r="BG36" s="131"/>
      <c r="BH36" s="131"/>
    </row>
    <row r="37" customFormat="false" ht="11.4" hidden="false" customHeight="false" outlineLevel="0" collapsed="false">
      <c r="A37" s="232"/>
      <c r="B37" s="247"/>
      <c r="C37" s="227" t="n">
        <f aca="false">C29</f>
        <v>26</v>
      </c>
      <c r="D37" s="232" t="n">
        <f aca="false">D29</f>
        <v>26</v>
      </c>
      <c r="E37" s="84" t="n">
        <f aca="false">Anchor!B378</f>
        <v>5595.5208</v>
      </c>
      <c r="F37" s="85" t="n">
        <f aca="false">Anchor!C378</f>
        <v>37.1479</v>
      </c>
      <c r="G37" s="85" t="n">
        <f aca="false">Anchor!D378</f>
        <v>39.1861</v>
      </c>
      <c r="H37" s="86" t="n">
        <f aca="false">Anchor!E378</f>
        <v>42.0126</v>
      </c>
      <c r="I37" s="71"/>
      <c r="J37" s="84" t="n">
        <f aca="false">Test!B378</f>
        <v>5599.2792</v>
      </c>
      <c r="K37" s="85" t="n">
        <f aca="false">Test!C378</f>
        <v>37.1476</v>
      </c>
      <c r="L37" s="85" t="n">
        <f aca="false">Test!D378</f>
        <v>39.1839</v>
      </c>
      <c r="M37" s="86" t="n">
        <f aca="false">Test!E378</f>
        <v>42.0153</v>
      </c>
      <c r="N37" s="177"/>
      <c r="O37" s="87"/>
      <c r="P37" s="88"/>
      <c r="Q37" s="88"/>
      <c r="R37" s="87"/>
      <c r="S37" s="88"/>
      <c r="T37" s="89"/>
      <c r="U37" s="87"/>
      <c r="V37" s="88"/>
      <c r="W37" s="89"/>
      <c r="X37" s="177"/>
      <c r="Y37" s="84" t="n">
        <f aca="false">Anchor!F378</f>
        <v>2428.0584</v>
      </c>
      <c r="Z37" s="85" t="n">
        <f aca="false">Anchor!G378</f>
        <v>38.2788</v>
      </c>
      <c r="AA37" s="85" t="n">
        <f aca="false">Anchor!H378</f>
        <v>41.15</v>
      </c>
      <c r="AB37" s="85" t="n">
        <f aca="false">Anchor!I378</f>
        <v>41.9951</v>
      </c>
      <c r="AC37" s="84" t="n">
        <f aca="false">Anchor!J378</f>
        <v>33598.41</v>
      </c>
      <c r="AD37" s="85" t="n">
        <f aca="false">Anchor!K378</f>
        <v>78.71</v>
      </c>
      <c r="AE37" s="85" t="n">
        <f aca="false">Anchor!L378</f>
        <v>0</v>
      </c>
      <c r="AF37" s="90" t="n">
        <f aca="false">AC37/3600</f>
        <v>9.33289166666667</v>
      </c>
      <c r="AG37" s="91" t="n">
        <f aca="false">E37+Y37</f>
        <v>8023.5792</v>
      </c>
      <c r="AH37" s="177"/>
      <c r="AI37" s="84" t="n">
        <f aca="false">Test!F378</f>
        <v>2428.0584</v>
      </c>
      <c r="AJ37" s="85" t="n">
        <f aca="false">Test!G378</f>
        <v>38.2788</v>
      </c>
      <c r="AK37" s="85" t="n">
        <f aca="false">Test!H378</f>
        <v>41.15</v>
      </c>
      <c r="AL37" s="85" t="n">
        <f aca="false">Test!I378</f>
        <v>41.9951</v>
      </c>
      <c r="AM37" s="84" t="n">
        <f aca="false">Test!J378</f>
        <v>35291.49</v>
      </c>
      <c r="AN37" s="85" t="n">
        <f aca="false">Test!K378</f>
        <v>75.03</v>
      </c>
      <c r="AO37" s="85" t="n">
        <f aca="false">Test!L378</f>
        <v>0</v>
      </c>
      <c r="AP37" s="90" t="n">
        <f aca="false">AM37/3600</f>
        <v>9.80319166666667</v>
      </c>
      <c r="AQ37" s="91" t="n">
        <f aca="false">J37+AI37</f>
        <v>8027.3376</v>
      </c>
      <c r="AR37" s="72"/>
      <c r="AS37" s="84" t="e">
        <f aca="false">#REF!</f>
        <v>#REF!</v>
      </c>
      <c r="AT37" s="85" t="e">
        <f aca="false">#REF!</f>
        <v>#REF!</v>
      </c>
      <c r="AU37" s="85" t="e">
        <f aca="false">#REF!</f>
        <v>#REF!</v>
      </c>
      <c r="AV37" s="86" t="e">
        <f aca="false">#REF!</f>
        <v>#REF!</v>
      </c>
      <c r="AW37" s="72"/>
      <c r="AX37" s="92" t="n">
        <f aca="false">AM37/AC37</f>
        <v>1.05039167032011</v>
      </c>
      <c r="AY37" s="93" t="n">
        <f aca="false">AN37/AD37</f>
        <v>0.953246093253716</v>
      </c>
      <c r="AZ37" s="94" t="e">
        <f aca="false">AO37/AE37</f>
        <v>#DIV/0!</v>
      </c>
      <c r="BA37" s="36"/>
      <c r="BB37" s="95" t="n">
        <f aca="false">ABS(Y37-AI37)+ABS(Z37-AJ37)+ABS(AA37-AK37)+ABS(AB37-AL37)</f>
        <v>0</v>
      </c>
      <c r="BC37" s="134"/>
      <c r="BD37" s="131"/>
      <c r="BE37" s="177"/>
      <c r="BF37" s="131"/>
      <c r="BG37" s="131"/>
      <c r="BH37" s="131"/>
    </row>
    <row r="38" customFormat="false" ht="11.4" hidden="false" customHeight="false" outlineLevel="0" collapsed="false">
      <c r="A38" s="232"/>
      <c r="B38" s="247"/>
      <c r="C38" s="227" t="n">
        <f aca="false">C30</f>
        <v>30</v>
      </c>
      <c r="D38" s="232" t="n">
        <f aca="false">D30</f>
        <v>30</v>
      </c>
      <c r="E38" s="84" t="n">
        <f aca="false">Anchor!B379</f>
        <v>2816.0824</v>
      </c>
      <c r="F38" s="85" t="n">
        <f aca="false">Anchor!C379</f>
        <v>35.6721</v>
      </c>
      <c r="G38" s="85" t="n">
        <f aca="false">Anchor!D379</f>
        <v>38.5661</v>
      </c>
      <c r="H38" s="86" t="n">
        <f aca="false">Anchor!E379</f>
        <v>40.892</v>
      </c>
      <c r="I38" s="71"/>
      <c r="J38" s="84" t="n">
        <f aca="false">Test!B379</f>
        <v>2817.1688</v>
      </c>
      <c r="K38" s="85" t="n">
        <f aca="false">Test!C379</f>
        <v>35.6706</v>
      </c>
      <c r="L38" s="85" t="n">
        <f aca="false">Test!D379</f>
        <v>38.5683</v>
      </c>
      <c r="M38" s="86" t="n">
        <f aca="false">Test!E379</f>
        <v>40.8871</v>
      </c>
      <c r="N38" s="177"/>
      <c r="O38" s="87"/>
      <c r="P38" s="88"/>
      <c r="Q38" s="88"/>
      <c r="R38" s="87"/>
      <c r="S38" s="88"/>
      <c r="T38" s="89"/>
      <c r="U38" s="87"/>
      <c r="V38" s="88"/>
      <c r="W38" s="89"/>
      <c r="X38" s="177"/>
      <c r="Y38" s="84" t="n">
        <f aca="false">Anchor!F379</f>
        <v>1413.7048</v>
      </c>
      <c r="Z38" s="85" t="n">
        <f aca="false">Anchor!G379</f>
        <v>35.7125</v>
      </c>
      <c r="AA38" s="85" t="n">
        <f aca="false">Anchor!H379</f>
        <v>39.9503</v>
      </c>
      <c r="AB38" s="85" t="n">
        <f aca="false">Anchor!I379</f>
        <v>40.428</v>
      </c>
      <c r="AC38" s="84" t="n">
        <f aca="false">Anchor!J379</f>
        <v>31044.88</v>
      </c>
      <c r="AD38" s="85" t="n">
        <f aca="false">Anchor!K379</f>
        <v>72.24</v>
      </c>
      <c r="AE38" s="85" t="n">
        <f aca="false">Anchor!L379</f>
        <v>0</v>
      </c>
      <c r="AF38" s="90" t="n">
        <f aca="false">AC38/3600</f>
        <v>8.62357777777778</v>
      </c>
      <c r="AG38" s="91" t="n">
        <f aca="false">E38+Y38</f>
        <v>4229.7872</v>
      </c>
      <c r="AH38" s="177"/>
      <c r="AI38" s="84" t="n">
        <f aca="false">Test!F379</f>
        <v>1413.7048</v>
      </c>
      <c r="AJ38" s="85" t="n">
        <f aca="false">Test!G379</f>
        <v>35.7125</v>
      </c>
      <c r="AK38" s="85" t="n">
        <f aca="false">Test!H379</f>
        <v>39.9503</v>
      </c>
      <c r="AL38" s="85" t="n">
        <f aca="false">Test!I379</f>
        <v>40.428</v>
      </c>
      <c r="AM38" s="84" t="n">
        <f aca="false">Test!J379</f>
        <v>29464.58</v>
      </c>
      <c r="AN38" s="85" t="n">
        <f aca="false">Test!K379</f>
        <v>67.1</v>
      </c>
      <c r="AO38" s="85" t="n">
        <f aca="false">Test!L379</f>
        <v>0</v>
      </c>
      <c r="AP38" s="90" t="n">
        <f aca="false">AM38/3600</f>
        <v>8.18460555555556</v>
      </c>
      <c r="AQ38" s="91" t="n">
        <f aca="false">J38+AI38</f>
        <v>4230.8736</v>
      </c>
      <c r="AR38" s="72"/>
      <c r="AS38" s="84" t="e">
        <f aca="false">#REF!</f>
        <v>#REF!</v>
      </c>
      <c r="AT38" s="85" t="e">
        <f aca="false">#REF!</f>
        <v>#REF!</v>
      </c>
      <c r="AU38" s="85" t="e">
        <f aca="false">#REF!</f>
        <v>#REF!</v>
      </c>
      <c r="AV38" s="86" t="e">
        <f aca="false">#REF!</f>
        <v>#REF!</v>
      </c>
      <c r="AW38" s="72"/>
      <c r="AX38" s="92" t="n">
        <f aca="false">AM38/AC38</f>
        <v>0.949096276100922</v>
      </c>
      <c r="AY38" s="93" t="n">
        <f aca="false">AN38/AD38</f>
        <v>0.928848283499446</v>
      </c>
      <c r="AZ38" s="94" t="e">
        <f aca="false">AO38/AE38</f>
        <v>#DIV/0!</v>
      </c>
      <c r="BA38" s="36"/>
      <c r="BB38" s="95" t="n">
        <f aca="false">ABS(Y38-AI38)+ABS(Z38-AJ38)+ABS(AA38-AK38)+ABS(AB38-AL38)</f>
        <v>0</v>
      </c>
      <c r="BC38" s="134"/>
      <c r="BD38" s="131"/>
      <c r="BE38" s="177"/>
      <c r="BF38" s="131"/>
      <c r="BG38" s="131"/>
      <c r="BH38" s="131"/>
    </row>
    <row r="39" customFormat="false" ht="12" hidden="false" customHeight="false" outlineLevel="0" collapsed="false">
      <c r="A39" s="232"/>
      <c r="B39" s="247"/>
      <c r="C39" s="249" t="n">
        <f aca="false">C31</f>
        <v>34</v>
      </c>
      <c r="D39" s="250" t="n">
        <f aca="false">D31</f>
        <v>34</v>
      </c>
      <c r="E39" s="98" t="n">
        <f aca="false">Anchor!B380</f>
        <v>1580.0536</v>
      </c>
      <c r="F39" s="99" t="n">
        <f aca="false">Anchor!C380</f>
        <v>33.9668</v>
      </c>
      <c r="G39" s="99" t="n">
        <f aca="false">Anchor!D380</f>
        <v>37.7735</v>
      </c>
      <c r="H39" s="100" t="n">
        <f aca="false">Anchor!E380</f>
        <v>39.5301</v>
      </c>
      <c r="I39" s="71"/>
      <c r="J39" s="98" t="n">
        <f aca="false">Test!B380</f>
        <v>1580.26</v>
      </c>
      <c r="K39" s="99" t="n">
        <f aca="false">Test!C380</f>
        <v>33.9657</v>
      </c>
      <c r="L39" s="99" t="n">
        <f aca="false">Test!D380</f>
        <v>37.7691</v>
      </c>
      <c r="M39" s="100" t="n">
        <f aca="false">Test!E380</f>
        <v>39.5305</v>
      </c>
      <c r="N39" s="177"/>
      <c r="O39" s="101"/>
      <c r="P39" s="102"/>
      <c r="Q39" s="102"/>
      <c r="R39" s="101"/>
      <c r="S39" s="102"/>
      <c r="T39" s="103"/>
      <c r="U39" s="101"/>
      <c r="V39" s="102"/>
      <c r="W39" s="103"/>
      <c r="X39" s="177"/>
      <c r="Y39" s="98" t="n">
        <f aca="false">Anchor!F380</f>
        <v>811.0088</v>
      </c>
      <c r="Z39" s="99" t="n">
        <f aca="false">Anchor!G380</f>
        <v>33.2394</v>
      </c>
      <c r="AA39" s="99" t="n">
        <f aca="false">Anchor!H380</f>
        <v>38.5028</v>
      </c>
      <c r="AB39" s="99" t="n">
        <f aca="false">Anchor!I380</f>
        <v>38.6038</v>
      </c>
      <c r="AC39" s="98" t="n">
        <f aca="false">Anchor!J380</f>
        <v>27055.21</v>
      </c>
      <c r="AD39" s="99" t="n">
        <f aca="false">Anchor!K380</f>
        <v>72.06</v>
      </c>
      <c r="AE39" s="99" t="n">
        <f aca="false">Anchor!L380</f>
        <v>0</v>
      </c>
      <c r="AF39" s="104" t="n">
        <f aca="false">AC39/3600</f>
        <v>7.51533611111111</v>
      </c>
      <c r="AG39" s="105" t="n">
        <f aca="false">E39+Y39</f>
        <v>2391.0624</v>
      </c>
      <c r="AH39" s="177"/>
      <c r="AI39" s="98" t="n">
        <f aca="false">Test!F380</f>
        <v>811.0088</v>
      </c>
      <c r="AJ39" s="99" t="n">
        <f aca="false">Test!G380</f>
        <v>33.2394</v>
      </c>
      <c r="AK39" s="99" t="n">
        <f aca="false">Test!H380</f>
        <v>38.5028</v>
      </c>
      <c r="AL39" s="99" t="n">
        <f aca="false">Test!I380</f>
        <v>38.6038</v>
      </c>
      <c r="AM39" s="98" t="n">
        <f aca="false">Test!J380</f>
        <v>28277.11</v>
      </c>
      <c r="AN39" s="99" t="n">
        <f aca="false">Test!K380</f>
        <v>66.47</v>
      </c>
      <c r="AO39" s="99" t="n">
        <f aca="false">Test!L380</f>
        <v>0</v>
      </c>
      <c r="AP39" s="104" t="n">
        <f aca="false">AM39/3600</f>
        <v>7.85475277777778</v>
      </c>
      <c r="AQ39" s="105" t="n">
        <f aca="false">J39+AI39</f>
        <v>2391.2688</v>
      </c>
      <c r="AR39" s="72"/>
      <c r="AS39" s="84" t="e">
        <f aca="false">#REF!</f>
        <v>#REF!</v>
      </c>
      <c r="AT39" s="85" t="e">
        <f aca="false">#REF!</f>
        <v>#REF!</v>
      </c>
      <c r="AU39" s="85" t="e">
        <f aca="false">#REF!</f>
        <v>#REF!</v>
      </c>
      <c r="AV39" s="86" t="e">
        <f aca="false">#REF!</f>
        <v>#REF!</v>
      </c>
      <c r="AW39" s="72"/>
      <c r="AX39" s="106" t="n">
        <f aca="false">AM39/AC39</f>
        <v>1.04516320516455</v>
      </c>
      <c r="AY39" s="107" t="n">
        <f aca="false">AN39/AD39</f>
        <v>0.922425756314183</v>
      </c>
      <c r="AZ39" s="108" t="e">
        <f aca="false">AO39/AE39</f>
        <v>#DIV/0!</v>
      </c>
      <c r="BA39" s="36"/>
      <c r="BB39" s="109" t="n">
        <f aca="false">ABS(Y39-AI39)+ABS(Z39-AJ39)+ABS(AA39-AK39)+ABS(AB39-AL39)</f>
        <v>0</v>
      </c>
      <c r="BC39" s="134"/>
      <c r="BD39" s="131"/>
      <c r="BE39" s="177"/>
      <c r="BF39" s="131"/>
      <c r="BG39" s="131"/>
      <c r="BH39" s="131"/>
    </row>
    <row r="40" customFormat="false" ht="11.4" hidden="false" customHeight="false" outlineLevel="0" collapsed="false">
      <c r="A40" s="232"/>
      <c r="B40" s="247"/>
      <c r="C40" s="248" t="n">
        <f aca="false">C32</f>
        <v>22</v>
      </c>
      <c r="D40" s="245" t="n">
        <f aca="false">D32</f>
        <v>24</v>
      </c>
      <c r="E40" s="68" t="n">
        <f aca="false">Anchor!B381</f>
        <v>7997.5496</v>
      </c>
      <c r="F40" s="69" t="n">
        <f aca="false">Anchor!C381</f>
        <v>37.7644</v>
      </c>
      <c r="G40" s="69" t="n">
        <f aca="false">Anchor!D381</f>
        <v>39.5671</v>
      </c>
      <c r="H40" s="70" t="n">
        <f aca="false">Anchor!E381</f>
        <v>42.6552</v>
      </c>
      <c r="I40" s="71"/>
      <c r="J40" s="68" t="n">
        <f aca="false">Test!B381</f>
        <v>8006.6304</v>
      </c>
      <c r="K40" s="69" t="n">
        <f aca="false">Test!C381</f>
        <v>37.7649</v>
      </c>
      <c r="L40" s="69" t="n">
        <f aca="false">Test!D381</f>
        <v>39.5662</v>
      </c>
      <c r="M40" s="70" t="n">
        <f aca="false">Test!E381</f>
        <v>42.6561</v>
      </c>
      <c r="N40" s="177"/>
      <c r="O40" s="73" t="e">
        <f aca="false">bdrate($AG40:$AG43,F40:F43,$AQ40:$AQ43,K40:K43)</f>
        <v>#VALUE!</v>
      </c>
      <c r="P40" s="74" t="e">
        <f aca="false">bdrate($AG40:$AG43,G40:G43,$AQ40:$AQ43,L40:L43)</f>
        <v>#VALUE!</v>
      </c>
      <c r="Q40" s="74" t="e">
        <f aca="false">bdrate($AG40:$AG43,H40:H43,$AQ40:$AQ43,M40:M43)</f>
        <v>#VALUE!</v>
      </c>
      <c r="R40" s="73" t="e">
        <f aca="false">bdrate($AS40:$AS43,AT40:AT43,$AQ40:$AQ43,K40:K43)</f>
        <v>#VALUE!</v>
      </c>
      <c r="S40" s="74" t="e">
        <f aca="false">bdrate($AS40:$AS43,AU40:AU43,$AQ40:$AQ43,L40:L43)</f>
        <v>#VALUE!</v>
      </c>
      <c r="T40" s="75" t="e">
        <f aca="false">bdrate($AS40:$AS43,AV40:AV43,$AQ40:$AQ43,M40:M43)</f>
        <v>#VALUE!</v>
      </c>
      <c r="U40" s="73" t="e">
        <f aca="false">bdrate($E40:$E43,F40:F43,$J40:$J43,K40:K43)</f>
        <v>#VALUE!</v>
      </c>
      <c r="V40" s="74" t="e">
        <f aca="false">bdrate($E40:$E43,G40:G43,$J40:$J43,L40:L43)</f>
        <v>#VALUE!</v>
      </c>
      <c r="W40" s="75" t="e">
        <f aca="false">bdrate($E40:$E43,H40:H43,$J40:$J43,M40:M43)</f>
        <v>#VALUE!</v>
      </c>
      <c r="X40" s="177"/>
      <c r="Y40" s="68" t="n">
        <f aca="false">Anchor!F381</f>
        <v>4273.24</v>
      </c>
      <c r="Z40" s="69" t="n">
        <f aca="false">Anchor!G381</f>
        <v>40.8938</v>
      </c>
      <c r="AA40" s="69" t="n">
        <f aca="false">Anchor!H381</f>
        <v>42.7151</v>
      </c>
      <c r="AB40" s="69" t="n">
        <f aca="false">Anchor!I381</f>
        <v>44.0707</v>
      </c>
      <c r="AC40" s="68" t="n">
        <f aca="false">Anchor!J381</f>
        <v>39083.57</v>
      </c>
      <c r="AD40" s="69" t="n">
        <f aca="false">Anchor!K381</f>
        <v>81.2</v>
      </c>
      <c r="AE40" s="69" t="n">
        <f aca="false">Anchor!L381</f>
        <v>0</v>
      </c>
      <c r="AF40" s="76" t="n">
        <f aca="false">AC40/3600</f>
        <v>10.8565472222222</v>
      </c>
      <c r="AG40" s="77" t="n">
        <f aca="false">E40+Y40</f>
        <v>12270.7896</v>
      </c>
      <c r="AH40" s="177"/>
      <c r="AI40" s="68" t="n">
        <f aca="false">Test!F381</f>
        <v>4273.24</v>
      </c>
      <c r="AJ40" s="69" t="n">
        <f aca="false">Test!G381</f>
        <v>40.8938</v>
      </c>
      <c r="AK40" s="69" t="n">
        <f aca="false">Test!H381</f>
        <v>42.7151</v>
      </c>
      <c r="AL40" s="69" t="n">
        <f aca="false">Test!I381</f>
        <v>44.0707</v>
      </c>
      <c r="AM40" s="68" t="n">
        <f aca="false">Test!J381</f>
        <v>37321.25</v>
      </c>
      <c r="AN40" s="69" t="n">
        <f aca="false">Test!K381</f>
        <v>75.66</v>
      </c>
      <c r="AO40" s="69" t="n">
        <f aca="false">Test!L381</f>
        <v>0</v>
      </c>
      <c r="AP40" s="76" t="n">
        <f aca="false">AM40/3600</f>
        <v>10.3670138888889</v>
      </c>
      <c r="AQ40" s="77" t="n">
        <f aca="false">J40+AI40</f>
        <v>12279.8704</v>
      </c>
      <c r="AR40" s="72"/>
      <c r="AS40" s="68" t="e">
        <f aca="false">#REF!</f>
        <v>#REF!</v>
      </c>
      <c r="AT40" s="69" t="e">
        <f aca="false">#REF!</f>
        <v>#REF!</v>
      </c>
      <c r="AU40" s="69" t="e">
        <f aca="false">#REF!</f>
        <v>#REF!</v>
      </c>
      <c r="AV40" s="70" t="e">
        <f aca="false">#REF!</f>
        <v>#REF!</v>
      </c>
      <c r="AW40" s="72"/>
      <c r="AX40" s="78" t="n">
        <f aca="false">AM40/AC40</f>
        <v>0.954908929762558</v>
      </c>
      <c r="AY40" s="79" t="n">
        <f aca="false">AN40/AD40</f>
        <v>0.931773399014778</v>
      </c>
      <c r="AZ40" s="80" t="e">
        <f aca="false">AO40/AE40</f>
        <v>#DIV/0!</v>
      </c>
      <c r="BA40" s="36"/>
      <c r="BB40" s="95" t="n">
        <f aca="false">ABS(Y40-AI40)+ABS(Z40-AJ40)+ABS(AA40-AK40)+ABS(AB40-AL40)</f>
        <v>0</v>
      </c>
      <c r="BC40" s="134"/>
      <c r="BD40" s="131"/>
      <c r="BE40" s="177"/>
      <c r="BF40" s="131"/>
      <c r="BG40" s="131"/>
      <c r="BH40" s="131"/>
    </row>
    <row r="41" customFormat="false" ht="11.4" hidden="false" customHeight="false" outlineLevel="0" collapsed="false">
      <c r="A41" s="232"/>
      <c r="B41" s="247"/>
      <c r="C41" s="227" t="n">
        <f aca="false">C33</f>
        <v>26</v>
      </c>
      <c r="D41" s="232" t="n">
        <f aca="false">D33</f>
        <v>28</v>
      </c>
      <c r="E41" s="84" t="n">
        <f aca="false">Anchor!B382</f>
        <v>3310.7776</v>
      </c>
      <c r="F41" s="85" t="n">
        <f aca="false">Anchor!C382</f>
        <v>36.3811</v>
      </c>
      <c r="G41" s="85" t="n">
        <f aca="false">Anchor!D382</f>
        <v>38.7856</v>
      </c>
      <c r="H41" s="86" t="n">
        <f aca="false">Anchor!E382</f>
        <v>41.272</v>
      </c>
      <c r="I41" s="71"/>
      <c r="J41" s="84" t="n">
        <f aca="false">Test!B382</f>
        <v>3315.2544</v>
      </c>
      <c r="K41" s="85" t="n">
        <f aca="false">Test!C382</f>
        <v>36.3813</v>
      </c>
      <c r="L41" s="85" t="n">
        <f aca="false">Test!D382</f>
        <v>38.7858</v>
      </c>
      <c r="M41" s="86" t="n">
        <f aca="false">Test!E382</f>
        <v>41.2671</v>
      </c>
      <c r="N41" s="177"/>
      <c r="O41" s="87"/>
      <c r="P41" s="88"/>
      <c r="Q41" s="88"/>
      <c r="R41" s="87"/>
      <c r="S41" s="88"/>
      <c r="T41" s="89"/>
      <c r="U41" s="87"/>
      <c r="V41" s="88"/>
      <c r="W41" s="89"/>
      <c r="X41" s="177"/>
      <c r="Y41" s="84" t="n">
        <f aca="false">Anchor!F382</f>
        <v>2428.0584</v>
      </c>
      <c r="Z41" s="85" t="n">
        <f aca="false">Anchor!G382</f>
        <v>38.2788</v>
      </c>
      <c r="AA41" s="85" t="n">
        <f aca="false">Anchor!H382</f>
        <v>41.15</v>
      </c>
      <c r="AB41" s="85" t="n">
        <f aca="false">Anchor!I382</f>
        <v>41.9951</v>
      </c>
      <c r="AC41" s="84" t="n">
        <f aca="false">Anchor!J382</f>
        <v>32952.4</v>
      </c>
      <c r="AD41" s="85" t="n">
        <f aca="false">Anchor!K382</f>
        <v>72.5</v>
      </c>
      <c r="AE41" s="85" t="n">
        <f aca="false">Anchor!L382</f>
        <v>0</v>
      </c>
      <c r="AF41" s="90" t="n">
        <f aca="false">AC41/3600</f>
        <v>9.15344444444444</v>
      </c>
      <c r="AG41" s="91" t="n">
        <f aca="false">E41+Y41</f>
        <v>5738.836</v>
      </c>
      <c r="AH41" s="177"/>
      <c r="AI41" s="84" t="n">
        <f aca="false">Test!F382</f>
        <v>2428.0584</v>
      </c>
      <c r="AJ41" s="85" t="n">
        <f aca="false">Test!G382</f>
        <v>38.2788</v>
      </c>
      <c r="AK41" s="85" t="n">
        <f aca="false">Test!H382</f>
        <v>41.15</v>
      </c>
      <c r="AL41" s="85" t="n">
        <f aca="false">Test!I382</f>
        <v>41.9951</v>
      </c>
      <c r="AM41" s="84" t="n">
        <f aca="false">Test!J382</f>
        <v>33197.98</v>
      </c>
      <c r="AN41" s="85" t="n">
        <f aca="false">Test!K382</f>
        <v>71.11</v>
      </c>
      <c r="AO41" s="85" t="n">
        <f aca="false">Test!L382</f>
        <v>0</v>
      </c>
      <c r="AP41" s="90" t="n">
        <f aca="false">AM41/3600</f>
        <v>9.22166111111111</v>
      </c>
      <c r="AQ41" s="91" t="n">
        <f aca="false">J41+AI41</f>
        <v>5743.3128</v>
      </c>
      <c r="AR41" s="72"/>
      <c r="AS41" s="84" t="e">
        <f aca="false">#REF!</f>
        <v>#REF!</v>
      </c>
      <c r="AT41" s="85" t="e">
        <f aca="false">#REF!</f>
        <v>#REF!</v>
      </c>
      <c r="AU41" s="85" t="e">
        <f aca="false">#REF!</f>
        <v>#REF!</v>
      </c>
      <c r="AV41" s="86" t="e">
        <f aca="false">#REF!</f>
        <v>#REF!</v>
      </c>
      <c r="AW41" s="72"/>
      <c r="AX41" s="92" t="n">
        <f aca="false">AM41/AC41</f>
        <v>1.00745256794649</v>
      </c>
      <c r="AY41" s="93" t="n">
        <f aca="false">AN41/AD41</f>
        <v>0.980827586206897</v>
      </c>
      <c r="AZ41" s="94" t="e">
        <f aca="false">AO41/AE41</f>
        <v>#DIV/0!</v>
      </c>
      <c r="BA41" s="36"/>
      <c r="BB41" s="95" t="n">
        <f aca="false">ABS(Y41-AI41)+ABS(Z41-AJ41)+ABS(AA41-AK41)+ABS(AB41-AL41)</f>
        <v>0</v>
      </c>
      <c r="BC41" s="134"/>
      <c r="BD41" s="131"/>
      <c r="BE41" s="177"/>
      <c r="BF41" s="131"/>
      <c r="BG41" s="131"/>
      <c r="BH41" s="131"/>
    </row>
    <row r="42" customFormat="false" ht="11.4" hidden="false" customHeight="false" outlineLevel="0" collapsed="false">
      <c r="A42" s="232"/>
      <c r="B42" s="247"/>
      <c r="C42" s="227" t="n">
        <f aca="false">C34</f>
        <v>30</v>
      </c>
      <c r="D42" s="232" t="n">
        <f aca="false">D34</f>
        <v>32</v>
      </c>
      <c r="E42" s="84" t="n">
        <f aca="false">Anchor!B383</f>
        <v>1698.2672</v>
      </c>
      <c r="F42" s="85" t="n">
        <f aca="false">Anchor!C383</f>
        <v>34.7381</v>
      </c>
      <c r="G42" s="85" t="n">
        <f aca="false">Anchor!D383</f>
        <v>38.0849</v>
      </c>
      <c r="H42" s="86" t="n">
        <f aca="false">Anchor!E383</f>
        <v>40.0496</v>
      </c>
      <c r="I42" s="71"/>
      <c r="J42" s="84" t="n">
        <f aca="false">Test!B383</f>
        <v>1700.5976</v>
      </c>
      <c r="K42" s="85" t="n">
        <f aca="false">Test!C383</f>
        <v>34.7391</v>
      </c>
      <c r="L42" s="85" t="n">
        <f aca="false">Test!D383</f>
        <v>38.0865</v>
      </c>
      <c r="M42" s="86" t="n">
        <f aca="false">Test!E383</f>
        <v>40.0488</v>
      </c>
      <c r="N42" s="177"/>
      <c r="O42" s="87"/>
      <c r="P42" s="88"/>
      <c r="Q42" s="88"/>
      <c r="R42" s="87"/>
      <c r="S42" s="88"/>
      <c r="T42" s="89"/>
      <c r="U42" s="87"/>
      <c r="V42" s="88"/>
      <c r="W42" s="89"/>
      <c r="X42" s="177"/>
      <c r="Y42" s="84" t="n">
        <f aca="false">Anchor!F383</f>
        <v>1413.7048</v>
      </c>
      <c r="Z42" s="85" t="n">
        <f aca="false">Anchor!G383</f>
        <v>35.7125</v>
      </c>
      <c r="AA42" s="85" t="n">
        <f aca="false">Anchor!H383</f>
        <v>39.9503</v>
      </c>
      <c r="AB42" s="85" t="n">
        <f aca="false">Anchor!I383</f>
        <v>40.428</v>
      </c>
      <c r="AC42" s="84" t="n">
        <f aca="false">Anchor!J383</f>
        <v>29697.79</v>
      </c>
      <c r="AD42" s="85" t="n">
        <f aca="false">Anchor!K383</f>
        <v>68.69</v>
      </c>
      <c r="AE42" s="85" t="n">
        <f aca="false">Anchor!L383</f>
        <v>0</v>
      </c>
      <c r="AF42" s="90" t="n">
        <f aca="false">AC42/3600</f>
        <v>8.24938611111111</v>
      </c>
      <c r="AG42" s="91" t="n">
        <f aca="false">E42+Y42</f>
        <v>3111.972</v>
      </c>
      <c r="AH42" s="177"/>
      <c r="AI42" s="84" t="n">
        <f aca="false">Test!F383</f>
        <v>1413.7048</v>
      </c>
      <c r="AJ42" s="85" t="n">
        <f aca="false">Test!G383</f>
        <v>35.7125</v>
      </c>
      <c r="AK42" s="85" t="n">
        <f aca="false">Test!H383</f>
        <v>39.9503</v>
      </c>
      <c r="AL42" s="85" t="n">
        <f aca="false">Test!I383</f>
        <v>40.428</v>
      </c>
      <c r="AM42" s="84" t="n">
        <f aca="false">Test!J383</f>
        <v>28604.22</v>
      </c>
      <c r="AN42" s="85" t="n">
        <f aca="false">Test!K383</f>
        <v>68.99</v>
      </c>
      <c r="AO42" s="85" t="n">
        <f aca="false">Test!L383</f>
        <v>0</v>
      </c>
      <c r="AP42" s="90" t="n">
        <f aca="false">AM42/3600</f>
        <v>7.94561666666667</v>
      </c>
      <c r="AQ42" s="91" t="n">
        <f aca="false">J42+AI42</f>
        <v>3114.3024</v>
      </c>
      <c r="AR42" s="72"/>
      <c r="AS42" s="84" t="e">
        <f aca="false">#REF!</f>
        <v>#REF!</v>
      </c>
      <c r="AT42" s="85" t="e">
        <f aca="false">#REF!</f>
        <v>#REF!</v>
      </c>
      <c r="AU42" s="85" t="e">
        <f aca="false">#REF!</f>
        <v>#REF!</v>
      </c>
      <c r="AV42" s="86" t="e">
        <f aca="false">#REF!</f>
        <v>#REF!</v>
      </c>
      <c r="AW42" s="72"/>
      <c r="AX42" s="92" t="n">
        <f aca="false">AM42/AC42</f>
        <v>0.963176721230772</v>
      </c>
      <c r="AY42" s="93" t="n">
        <f aca="false">AN42/AD42</f>
        <v>1.00436744795458</v>
      </c>
      <c r="AZ42" s="94" t="e">
        <f aca="false">AO42/AE42</f>
        <v>#DIV/0!</v>
      </c>
      <c r="BA42" s="36"/>
      <c r="BB42" s="95" t="n">
        <f aca="false">ABS(Y42-AI42)+ABS(Z42-AJ42)+ABS(AA42-AK42)+ABS(AB42-AL42)</f>
        <v>0</v>
      </c>
      <c r="BC42" s="134"/>
      <c r="BD42" s="131"/>
      <c r="BE42" s="177"/>
      <c r="BF42" s="131"/>
      <c r="BG42" s="131"/>
      <c r="BH42" s="131"/>
    </row>
    <row r="43" customFormat="false" ht="12" hidden="false" customHeight="false" outlineLevel="0" collapsed="false">
      <c r="A43" s="232"/>
      <c r="B43" s="247"/>
      <c r="C43" s="249" t="n">
        <f aca="false">C35</f>
        <v>34</v>
      </c>
      <c r="D43" s="250" t="n">
        <f aca="false">D35</f>
        <v>36</v>
      </c>
      <c r="E43" s="98" t="n">
        <f aca="false">Anchor!B384</f>
        <v>1007.5392</v>
      </c>
      <c r="F43" s="99" t="n">
        <f aca="false">Anchor!C384</f>
        <v>32.9945</v>
      </c>
      <c r="G43" s="99" t="n">
        <f aca="false">Anchor!D384</f>
        <v>37.4909</v>
      </c>
      <c r="H43" s="100" t="n">
        <f aca="false">Anchor!E384</f>
        <v>39.0527</v>
      </c>
      <c r="I43" s="71"/>
      <c r="J43" s="98" t="n">
        <f aca="false">Test!B384</f>
        <v>1008.6704</v>
      </c>
      <c r="K43" s="99" t="n">
        <f aca="false">Test!C384</f>
        <v>32.9957</v>
      </c>
      <c r="L43" s="99" t="n">
        <f aca="false">Test!D384</f>
        <v>37.4902</v>
      </c>
      <c r="M43" s="100" t="n">
        <f aca="false">Test!E384</f>
        <v>39.0524</v>
      </c>
      <c r="N43" s="177"/>
      <c r="O43" s="101"/>
      <c r="P43" s="102"/>
      <c r="Q43" s="102"/>
      <c r="R43" s="101"/>
      <c r="S43" s="102"/>
      <c r="T43" s="103"/>
      <c r="U43" s="101"/>
      <c r="V43" s="102"/>
      <c r="W43" s="103"/>
      <c r="X43" s="177"/>
      <c r="Y43" s="98" t="n">
        <f aca="false">Anchor!F384</f>
        <v>811.0088</v>
      </c>
      <c r="Z43" s="99" t="n">
        <f aca="false">Anchor!G384</f>
        <v>33.2394</v>
      </c>
      <c r="AA43" s="99" t="n">
        <f aca="false">Anchor!H384</f>
        <v>38.5028</v>
      </c>
      <c r="AB43" s="99" t="n">
        <f aca="false">Anchor!I384</f>
        <v>38.6038</v>
      </c>
      <c r="AC43" s="98" t="n">
        <f aca="false">Anchor!J384</f>
        <v>27237.69</v>
      </c>
      <c r="AD43" s="99" t="n">
        <f aca="false">Anchor!K384</f>
        <v>66.27</v>
      </c>
      <c r="AE43" s="99" t="n">
        <f aca="false">Anchor!L384</f>
        <v>0</v>
      </c>
      <c r="AF43" s="104" t="n">
        <f aca="false">AC43/3600</f>
        <v>7.566025</v>
      </c>
      <c r="AG43" s="105" t="n">
        <f aca="false">E43+Y43</f>
        <v>1818.548</v>
      </c>
      <c r="AH43" s="177"/>
      <c r="AI43" s="98" t="n">
        <f aca="false">Test!F384</f>
        <v>811.0088</v>
      </c>
      <c r="AJ43" s="99" t="n">
        <f aca="false">Test!G384</f>
        <v>33.2394</v>
      </c>
      <c r="AK43" s="99" t="n">
        <f aca="false">Test!H384</f>
        <v>38.5028</v>
      </c>
      <c r="AL43" s="99" t="n">
        <f aca="false">Test!I384</f>
        <v>38.6038</v>
      </c>
      <c r="AM43" s="98" t="n">
        <f aca="false">Test!J384</f>
        <v>26242.16</v>
      </c>
      <c r="AN43" s="99" t="n">
        <f aca="false">Test!K384</f>
        <v>63.04</v>
      </c>
      <c r="AO43" s="99" t="n">
        <f aca="false">Test!L384</f>
        <v>0</v>
      </c>
      <c r="AP43" s="104" t="n">
        <f aca="false">AM43/3600</f>
        <v>7.28948888888889</v>
      </c>
      <c r="AQ43" s="105" t="n">
        <f aca="false">J43+AI43</f>
        <v>1819.6792</v>
      </c>
      <c r="AR43" s="72"/>
      <c r="AS43" s="98" t="e">
        <f aca="false">#REF!</f>
        <v>#REF!</v>
      </c>
      <c r="AT43" s="99" t="e">
        <f aca="false">#REF!</f>
        <v>#REF!</v>
      </c>
      <c r="AU43" s="99" t="e">
        <f aca="false">#REF!</f>
        <v>#REF!</v>
      </c>
      <c r="AV43" s="100" t="e">
        <f aca="false">#REF!</f>
        <v>#REF!</v>
      </c>
      <c r="AW43" s="72"/>
      <c r="AX43" s="106" t="n">
        <f aca="false">AM43/AC43</f>
        <v>0.963450277905358</v>
      </c>
      <c r="AY43" s="107" t="n">
        <f aca="false">AN43/AD43</f>
        <v>0.951259996982043</v>
      </c>
      <c r="AZ43" s="108" t="e">
        <f aca="false">AO43/AE43</f>
        <v>#DIV/0!</v>
      </c>
      <c r="BA43" s="36"/>
      <c r="BB43" s="95" t="n">
        <f aca="false">ABS(Y43-AI43)+ABS(Z43-AJ43)+ABS(AA43-AK43)+ABS(AB43-AL43)</f>
        <v>0</v>
      </c>
      <c r="BC43" s="134"/>
      <c r="BD43" s="131"/>
      <c r="BE43" s="177"/>
      <c r="BF43" s="131"/>
      <c r="BG43" s="131"/>
      <c r="BH43" s="131"/>
    </row>
    <row r="44" customFormat="false" ht="11.4" hidden="false" customHeight="false" outlineLevel="0" collapsed="false">
      <c r="A44" s="232"/>
      <c r="B44" s="246" t="s">
        <v>80</v>
      </c>
      <c r="C44" s="248" t="n">
        <f aca="false">C36</f>
        <v>22</v>
      </c>
      <c r="D44" s="245" t="n">
        <f aca="false">D36</f>
        <v>22</v>
      </c>
      <c r="E44" s="68" t="n">
        <f aca="false">Anchor!B385</f>
        <v>14716.6312</v>
      </c>
      <c r="F44" s="69" t="n">
        <f aca="false">Anchor!C385</f>
        <v>39.146</v>
      </c>
      <c r="G44" s="69" t="n">
        <f aca="false">Anchor!D385</f>
        <v>43.5905</v>
      </c>
      <c r="H44" s="70" t="n">
        <f aca="false">Anchor!E385</f>
        <v>44.6761</v>
      </c>
      <c r="I44" s="71"/>
      <c r="J44" s="68" t="n">
        <f aca="false">Test!B385</f>
        <v>14731.8976</v>
      </c>
      <c r="K44" s="69" t="n">
        <f aca="false">Test!C385</f>
        <v>39.1466</v>
      </c>
      <c r="L44" s="69" t="n">
        <f aca="false">Test!D385</f>
        <v>43.589</v>
      </c>
      <c r="M44" s="70" t="n">
        <f aca="false">Test!E385</f>
        <v>44.6757</v>
      </c>
      <c r="N44" s="177"/>
      <c r="O44" s="73" t="e">
        <f aca="false">bdrate($AG44:$AG47,F44:F47,$AQ44:$AQ47,K44:K47)</f>
        <v>#VALUE!</v>
      </c>
      <c r="P44" s="74" t="e">
        <f aca="false">bdrate($AG44:$AG47,G44:G47,$AQ44:$AQ47,L44:L47)</f>
        <v>#VALUE!</v>
      </c>
      <c r="Q44" s="74" t="e">
        <f aca="false">bdrate($AG44:$AG47,H44:H47,$AQ44:$AQ47,M44:M47)</f>
        <v>#VALUE!</v>
      </c>
      <c r="R44" s="73" t="e">
        <f aca="false">bdrate($AS44:$AS47,AT44:AT47,$AQ44:$AQ47,K44:K47)</f>
        <v>#VALUE!</v>
      </c>
      <c r="S44" s="74" t="e">
        <f aca="false">bdrate($AS44:$AS47,AU44:AU47,$AQ44:$AQ47,L44:L47)</f>
        <v>#VALUE!</v>
      </c>
      <c r="T44" s="75" t="e">
        <f aca="false">bdrate($AS44:$AS47,AV44:AV47,$AQ44:$AQ47,M44:M47)</f>
        <v>#VALUE!</v>
      </c>
      <c r="U44" s="73" t="e">
        <f aca="false">bdrate($E44:$E47,F44:F47,$J44:$J47,K44:K47)</f>
        <v>#VALUE!</v>
      </c>
      <c r="V44" s="74" t="e">
        <f aca="false">bdrate($E44:$E47,G44:G47,$J44:$J47,L44:L47)</f>
        <v>#VALUE!</v>
      </c>
      <c r="W44" s="75" t="e">
        <f aca="false">bdrate($E44:$E47,H44:H47,$J44:$J47,M44:M47)</f>
        <v>#VALUE!</v>
      </c>
      <c r="X44" s="177"/>
      <c r="Y44" s="68" t="n">
        <f aca="false">Anchor!F385</f>
        <v>4539.9344</v>
      </c>
      <c r="Z44" s="69" t="n">
        <f aca="false">Anchor!G385</f>
        <v>41.686</v>
      </c>
      <c r="AA44" s="69" t="n">
        <f aca="false">Anchor!H385</f>
        <v>45.3071</v>
      </c>
      <c r="AB44" s="69" t="n">
        <f aca="false">Anchor!I385</f>
        <v>44.8918</v>
      </c>
      <c r="AC44" s="68" t="n">
        <f aca="false">Anchor!J385</f>
        <v>48432.94</v>
      </c>
      <c r="AD44" s="69" t="n">
        <f aca="false">Anchor!K385</f>
        <v>92.78</v>
      </c>
      <c r="AE44" s="69" t="n">
        <f aca="false">Anchor!L385</f>
        <v>0</v>
      </c>
      <c r="AF44" s="76" t="n">
        <f aca="false">AC44/3600</f>
        <v>13.4535944444444</v>
      </c>
      <c r="AG44" s="77" t="n">
        <f aca="false">E44+Y44</f>
        <v>19256.5656</v>
      </c>
      <c r="AH44" s="177"/>
      <c r="AI44" s="68" t="n">
        <f aca="false">Test!F385</f>
        <v>4539.9344</v>
      </c>
      <c r="AJ44" s="69" t="n">
        <f aca="false">Test!G385</f>
        <v>41.686</v>
      </c>
      <c r="AK44" s="69" t="n">
        <f aca="false">Test!H385</f>
        <v>45.3071</v>
      </c>
      <c r="AL44" s="69" t="n">
        <f aca="false">Test!I385</f>
        <v>44.8918</v>
      </c>
      <c r="AM44" s="68" t="n">
        <f aca="false">Test!J385</f>
        <v>50825.31</v>
      </c>
      <c r="AN44" s="69" t="n">
        <f aca="false">Test!K385</f>
        <v>92.92</v>
      </c>
      <c r="AO44" s="69" t="n">
        <f aca="false">Test!L385</f>
        <v>0</v>
      </c>
      <c r="AP44" s="76" t="n">
        <f aca="false">AM44/3600</f>
        <v>14.1181416666667</v>
      </c>
      <c r="AQ44" s="77" t="n">
        <f aca="false">J44+AI44</f>
        <v>19271.832</v>
      </c>
      <c r="AR44" s="72"/>
      <c r="AS44" s="84" t="e">
        <f aca="false">#REF!</f>
        <v>#REF!</v>
      </c>
      <c r="AT44" s="85" t="e">
        <f aca="false">#REF!</f>
        <v>#REF!</v>
      </c>
      <c r="AU44" s="85" t="e">
        <f aca="false">#REF!</f>
        <v>#REF!</v>
      </c>
      <c r="AV44" s="86" t="e">
        <f aca="false">#REF!</f>
        <v>#REF!</v>
      </c>
      <c r="AW44" s="72"/>
      <c r="AX44" s="78" t="n">
        <f aca="false">AM44/AC44</f>
        <v>1.04939551470549</v>
      </c>
      <c r="AY44" s="79" t="n">
        <f aca="false">AN44/AD44</f>
        <v>1.00150894589351</v>
      </c>
      <c r="AZ44" s="80" t="e">
        <f aca="false">AO44/AE44</f>
        <v>#DIV/0!</v>
      </c>
      <c r="BA44" s="36"/>
      <c r="BB44" s="81" t="n">
        <f aca="false">ABS(Y44-AI44)+ABS(Z44-AJ44)+ABS(AA44-AK44)+ABS(AB44-AL44)</f>
        <v>0</v>
      </c>
      <c r="BC44" s="134"/>
      <c r="BD44" s="131"/>
      <c r="BE44" s="177"/>
      <c r="BF44" s="131"/>
      <c r="BG44" s="131"/>
      <c r="BH44" s="131"/>
    </row>
    <row r="45" customFormat="false" ht="11.4" hidden="false" customHeight="false" outlineLevel="0" collapsed="false">
      <c r="A45" s="232"/>
      <c r="B45" s="247"/>
      <c r="C45" s="227" t="n">
        <f aca="false">C37</f>
        <v>26</v>
      </c>
      <c r="D45" s="232" t="n">
        <f aca="false">D37</f>
        <v>26</v>
      </c>
      <c r="E45" s="84" t="n">
        <f aca="false">Anchor!B386</f>
        <v>5659.9528</v>
      </c>
      <c r="F45" s="85" t="n">
        <f aca="false">Anchor!C386</f>
        <v>37.7649</v>
      </c>
      <c r="G45" s="85" t="n">
        <f aca="false">Anchor!D386</f>
        <v>42.5469</v>
      </c>
      <c r="H45" s="86" t="n">
        <f aca="false">Anchor!E386</f>
        <v>43.0786</v>
      </c>
      <c r="I45" s="71"/>
      <c r="J45" s="84" t="n">
        <f aca="false">Test!B386</f>
        <v>5663.4032</v>
      </c>
      <c r="K45" s="85" t="n">
        <f aca="false">Test!C386</f>
        <v>37.7645</v>
      </c>
      <c r="L45" s="85" t="n">
        <f aca="false">Test!D386</f>
        <v>42.546</v>
      </c>
      <c r="M45" s="86" t="n">
        <f aca="false">Test!E386</f>
        <v>43.0781</v>
      </c>
      <c r="N45" s="177"/>
      <c r="O45" s="87"/>
      <c r="P45" s="88"/>
      <c r="Q45" s="88"/>
      <c r="R45" s="87"/>
      <c r="S45" s="88"/>
      <c r="T45" s="89"/>
      <c r="U45" s="87"/>
      <c r="V45" s="88"/>
      <c r="W45" s="89"/>
      <c r="X45" s="177"/>
      <c r="Y45" s="84" t="n">
        <f aca="false">Anchor!F386</f>
        <v>2587.3104</v>
      </c>
      <c r="Z45" s="85" t="n">
        <f aca="false">Anchor!G386</f>
        <v>39.113</v>
      </c>
      <c r="AA45" s="85" t="n">
        <f aca="false">Anchor!H386</f>
        <v>43.5096</v>
      </c>
      <c r="AB45" s="85" t="n">
        <f aca="false">Anchor!I386</f>
        <v>42.6774</v>
      </c>
      <c r="AC45" s="84" t="n">
        <f aca="false">Anchor!J386</f>
        <v>40143.64</v>
      </c>
      <c r="AD45" s="85" t="n">
        <f aca="false">Anchor!K386</f>
        <v>79.85</v>
      </c>
      <c r="AE45" s="85" t="n">
        <f aca="false">Anchor!L386</f>
        <v>0</v>
      </c>
      <c r="AF45" s="90" t="n">
        <f aca="false">AC45/3600</f>
        <v>11.1510111111111</v>
      </c>
      <c r="AG45" s="91" t="n">
        <f aca="false">E45+Y45</f>
        <v>8247.2632</v>
      </c>
      <c r="AH45" s="177"/>
      <c r="AI45" s="84" t="n">
        <f aca="false">Test!F386</f>
        <v>2587.3104</v>
      </c>
      <c r="AJ45" s="85" t="n">
        <f aca="false">Test!G386</f>
        <v>39.113</v>
      </c>
      <c r="AK45" s="85" t="n">
        <f aca="false">Test!H386</f>
        <v>43.5096</v>
      </c>
      <c r="AL45" s="85" t="n">
        <f aca="false">Test!I386</f>
        <v>42.6774</v>
      </c>
      <c r="AM45" s="84" t="n">
        <f aca="false">Test!J386</f>
        <v>42098.75</v>
      </c>
      <c r="AN45" s="85" t="n">
        <f aca="false">Test!K386</f>
        <v>86.72</v>
      </c>
      <c r="AO45" s="85" t="n">
        <f aca="false">Test!L386</f>
        <v>0</v>
      </c>
      <c r="AP45" s="90" t="n">
        <f aca="false">AM45/3600</f>
        <v>11.6940972222222</v>
      </c>
      <c r="AQ45" s="91" t="n">
        <f aca="false">J45+AI45</f>
        <v>8250.7136</v>
      </c>
      <c r="AR45" s="72"/>
      <c r="AS45" s="84" t="e">
        <f aca="false">#REF!</f>
        <v>#REF!</v>
      </c>
      <c r="AT45" s="85" t="e">
        <f aca="false">#REF!</f>
        <v>#REF!</v>
      </c>
      <c r="AU45" s="85" t="e">
        <f aca="false">#REF!</f>
        <v>#REF!</v>
      </c>
      <c r="AV45" s="86" t="e">
        <f aca="false">#REF!</f>
        <v>#REF!</v>
      </c>
      <c r="AW45" s="72"/>
      <c r="AX45" s="92" t="n">
        <f aca="false">AM45/AC45</f>
        <v>1.04870285803679</v>
      </c>
      <c r="AY45" s="93" t="n">
        <f aca="false">AN45/AD45</f>
        <v>1.08603631809643</v>
      </c>
      <c r="AZ45" s="94" t="e">
        <f aca="false">AO45/AE45</f>
        <v>#DIV/0!</v>
      </c>
      <c r="BA45" s="36"/>
      <c r="BB45" s="95" t="n">
        <f aca="false">ABS(Y45-AI45)+ABS(Z45-AJ45)+ABS(AA45-AK45)+ABS(AB45-AL45)</f>
        <v>0</v>
      </c>
      <c r="BC45" s="134"/>
      <c r="BD45" s="131"/>
      <c r="BE45" s="177"/>
      <c r="BF45" s="131"/>
      <c r="BG45" s="131"/>
      <c r="BH45" s="131"/>
    </row>
    <row r="46" customFormat="false" ht="11.4" hidden="false" customHeight="false" outlineLevel="0" collapsed="false">
      <c r="A46" s="232"/>
      <c r="B46" s="247"/>
      <c r="C46" s="227" t="n">
        <f aca="false">C38</f>
        <v>30</v>
      </c>
      <c r="D46" s="232" t="n">
        <f aca="false">D38</f>
        <v>30</v>
      </c>
      <c r="E46" s="84" t="n">
        <f aca="false">Anchor!B387</f>
        <v>2879.7136</v>
      </c>
      <c r="F46" s="85" t="n">
        <f aca="false">Anchor!C387</f>
        <v>36.3319</v>
      </c>
      <c r="G46" s="85" t="n">
        <f aca="false">Anchor!D387</f>
        <v>41.6229</v>
      </c>
      <c r="H46" s="86" t="n">
        <f aca="false">Anchor!E387</f>
        <v>41.6711</v>
      </c>
      <c r="I46" s="71"/>
      <c r="J46" s="84" t="n">
        <f aca="false">Test!B387</f>
        <v>2882.736</v>
      </c>
      <c r="K46" s="85" t="n">
        <f aca="false">Test!C387</f>
        <v>36.3327</v>
      </c>
      <c r="L46" s="85" t="n">
        <f aca="false">Test!D387</f>
        <v>41.624</v>
      </c>
      <c r="M46" s="86" t="n">
        <f aca="false">Test!E387</f>
        <v>41.6667</v>
      </c>
      <c r="N46" s="177"/>
      <c r="O46" s="87"/>
      <c r="P46" s="88"/>
      <c r="Q46" s="88"/>
      <c r="R46" s="87"/>
      <c r="S46" s="88"/>
      <c r="T46" s="89"/>
      <c r="U46" s="87"/>
      <c r="V46" s="88"/>
      <c r="W46" s="89"/>
      <c r="X46" s="177"/>
      <c r="Y46" s="84" t="n">
        <f aca="false">Anchor!F387</f>
        <v>1496.5488</v>
      </c>
      <c r="Z46" s="85" t="n">
        <f aca="false">Anchor!G387</f>
        <v>36.6143</v>
      </c>
      <c r="AA46" s="85" t="n">
        <f aca="false">Anchor!H387</f>
        <v>42.1209</v>
      </c>
      <c r="AB46" s="85" t="n">
        <f aca="false">Anchor!I387</f>
        <v>40.9358</v>
      </c>
      <c r="AC46" s="84" t="n">
        <f aca="false">Anchor!J387</f>
        <v>35276.19</v>
      </c>
      <c r="AD46" s="85" t="n">
        <f aca="false">Anchor!K387</f>
        <v>76.09</v>
      </c>
      <c r="AE46" s="85" t="n">
        <f aca="false">Anchor!L387</f>
        <v>0</v>
      </c>
      <c r="AF46" s="90" t="n">
        <f aca="false">AC46/3600</f>
        <v>9.79894166666667</v>
      </c>
      <c r="AG46" s="91" t="n">
        <f aca="false">E46+Y46</f>
        <v>4376.2624</v>
      </c>
      <c r="AH46" s="177"/>
      <c r="AI46" s="84" t="n">
        <f aca="false">Test!F387</f>
        <v>1496.5488</v>
      </c>
      <c r="AJ46" s="85" t="n">
        <f aca="false">Test!G387</f>
        <v>36.6143</v>
      </c>
      <c r="AK46" s="85" t="n">
        <f aca="false">Test!H387</f>
        <v>42.1209</v>
      </c>
      <c r="AL46" s="85" t="n">
        <f aca="false">Test!I387</f>
        <v>40.9358</v>
      </c>
      <c r="AM46" s="84" t="n">
        <f aca="false">Test!J387</f>
        <v>36856.58</v>
      </c>
      <c r="AN46" s="85" t="n">
        <f aca="false">Test!K387</f>
        <v>73.63</v>
      </c>
      <c r="AO46" s="85" t="n">
        <f aca="false">Test!L387</f>
        <v>0</v>
      </c>
      <c r="AP46" s="90" t="n">
        <f aca="false">AM46/3600</f>
        <v>10.2379388888889</v>
      </c>
      <c r="AQ46" s="91" t="n">
        <f aca="false">J46+AI46</f>
        <v>4379.2848</v>
      </c>
      <c r="AR46" s="72"/>
      <c r="AS46" s="84" t="e">
        <f aca="false">#REF!</f>
        <v>#REF!</v>
      </c>
      <c r="AT46" s="85" t="e">
        <f aca="false">#REF!</f>
        <v>#REF!</v>
      </c>
      <c r="AU46" s="85" t="e">
        <f aca="false">#REF!</f>
        <v>#REF!</v>
      </c>
      <c r="AV46" s="86" t="e">
        <f aca="false">#REF!</f>
        <v>#REF!</v>
      </c>
      <c r="AW46" s="72"/>
      <c r="AX46" s="92" t="n">
        <f aca="false">AM46/AC46</f>
        <v>1.04480047306696</v>
      </c>
      <c r="AY46" s="93" t="n">
        <f aca="false">AN46/AD46</f>
        <v>0.967669864633986</v>
      </c>
      <c r="AZ46" s="94" t="e">
        <f aca="false">AO46/AE46</f>
        <v>#DIV/0!</v>
      </c>
      <c r="BA46" s="36"/>
      <c r="BB46" s="95" t="n">
        <f aca="false">ABS(Y46-AI46)+ABS(Z46-AJ46)+ABS(AA46-AK46)+ABS(AB46-AL46)</f>
        <v>0</v>
      </c>
      <c r="BC46" s="134"/>
      <c r="BD46" s="131"/>
      <c r="BE46" s="177"/>
      <c r="BF46" s="131"/>
      <c r="BG46" s="131"/>
      <c r="BH46" s="131"/>
    </row>
    <row r="47" customFormat="false" ht="12" hidden="false" customHeight="false" outlineLevel="0" collapsed="false">
      <c r="A47" s="232"/>
      <c r="B47" s="247"/>
      <c r="C47" s="249" t="n">
        <f aca="false">C39</f>
        <v>34</v>
      </c>
      <c r="D47" s="250" t="n">
        <f aca="false">D39</f>
        <v>34</v>
      </c>
      <c r="E47" s="98" t="n">
        <f aca="false">Anchor!B388</f>
        <v>1625.0152</v>
      </c>
      <c r="F47" s="99" t="n">
        <f aca="false">Anchor!C388</f>
        <v>34.735</v>
      </c>
      <c r="G47" s="99" t="n">
        <f aca="false">Anchor!D388</f>
        <v>40.6115</v>
      </c>
      <c r="H47" s="100" t="n">
        <f aca="false">Anchor!E388</f>
        <v>40.3221</v>
      </c>
      <c r="I47" s="71"/>
      <c r="J47" s="98" t="n">
        <f aca="false">Test!B388</f>
        <v>1624.6128</v>
      </c>
      <c r="K47" s="99" t="n">
        <f aca="false">Test!C388</f>
        <v>34.7335</v>
      </c>
      <c r="L47" s="99" t="n">
        <f aca="false">Test!D388</f>
        <v>40.608</v>
      </c>
      <c r="M47" s="100" t="n">
        <f aca="false">Test!E388</f>
        <v>40.322</v>
      </c>
      <c r="N47" s="177"/>
      <c r="O47" s="101"/>
      <c r="P47" s="102"/>
      <c r="Q47" s="102"/>
      <c r="R47" s="101"/>
      <c r="S47" s="102"/>
      <c r="T47" s="103"/>
      <c r="U47" s="101"/>
      <c r="V47" s="102"/>
      <c r="W47" s="103"/>
      <c r="X47" s="177"/>
      <c r="Y47" s="98" t="n">
        <f aca="false">Anchor!F388</f>
        <v>872.644</v>
      </c>
      <c r="Z47" s="99" t="n">
        <f aca="false">Anchor!G388</f>
        <v>34.2428</v>
      </c>
      <c r="AA47" s="99" t="n">
        <f aca="false">Anchor!H388</f>
        <v>40.654</v>
      </c>
      <c r="AB47" s="99" t="n">
        <f aca="false">Anchor!I388</f>
        <v>39.2293</v>
      </c>
      <c r="AC47" s="98" t="n">
        <f aca="false">Anchor!J388</f>
        <v>31736.5</v>
      </c>
      <c r="AD47" s="99" t="n">
        <f aca="false">Anchor!K388</f>
        <v>69.58</v>
      </c>
      <c r="AE47" s="99" t="n">
        <f aca="false">Anchor!L388</f>
        <v>0</v>
      </c>
      <c r="AF47" s="104" t="n">
        <f aca="false">AC47/3600</f>
        <v>8.81569444444444</v>
      </c>
      <c r="AG47" s="105" t="n">
        <f aca="false">E47+Y47</f>
        <v>2497.6592</v>
      </c>
      <c r="AH47" s="177"/>
      <c r="AI47" s="98" t="n">
        <f aca="false">Test!F388</f>
        <v>872.644</v>
      </c>
      <c r="AJ47" s="99" t="n">
        <f aca="false">Test!G388</f>
        <v>34.2428</v>
      </c>
      <c r="AK47" s="99" t="n">
        <f aca="false">Test!H388</f>
        <v>40.654</v>
      </c>
      <c r="AL47" s="99" t="n">
        <f aca="false">Test!I388</f>
        <v>39.2293</v>
      </c>
      <c r="AM47" s="98" t="n">
        <f aca="false">Test!J388</f>
        <v>33084.4</v>
      </c>
      <c r="AN47" s="99" t="n">
        <f aca="false">Test!K388</f>
        <v>68.89</v>
      </c>
      <c r="AO47" s="99" t="n">
        <f aca="false">Test!L388</f>
        <v>0</v>
      </c>
      <c r="AP47" s="104" t="n">
        <f aca="false">AM47/3600</f>
        <v>9.19011111111111</v>
      </c>
      <c r="AQ47" s="105" t="n">
        <f aca="false">J47+AI47</f>
        <v>2497.2568</v>
      </c>
      <c r="AR47" s="72"/>
      <c r="AS47" s="84" t="e">
        <f aca="false">#REF!</f>
        <v>#REF!</v>
      </c>
      <c r="AT47" s="85" t="e">
        <f aca="false">#REF!</f>
        <v>#REF!</v>
      </c>
      <c r="AU47" s="85" t="e">
        <f aca="false">#REF!</f>
        <v>#REF!</v>
      </c>
      <c r="AV47" s="86" t="e">
        <f aca="false">#REF!</f>
        <v>#REF!</v>
      </c>
      <c r="AW47" s="72"/>
      <c r="AX47" s="106" t="n">
        <f aca="false">AM47/AC47</f>
        <v>1.04247160209853</v>
      </c>
      <c r="AY47" s="107" t="n">
        <f aca="false">AN47/AD47</f>
        <v>0.990083357286577</v>
      </c>
      <c r="AZ47" s="108" t="e">
        <f aca="false">AO47/AE47</f>
        <v>#DIV/0!</v>
      </c>
      <c r="BA47" s="36"/>
      <c r="BB47" s="109" t="n">
        <f aca="false">ABS(Y47-AI47)+ABS(Z47-AJ47)+ABS(AA47-AK47)+ABS(AB47-AL47)</f>
        <v>0</v>
      </c>
      <c r="BC47" s="134"/>
      <c r="BD47" s="131"/>
      <c r="BE47" s="177"/>
      <c r="BF47" s="131"/>
      <c r="BG47" s="131"/>
      <c r="BH47" s="131"/>
    </row>
    <row r="48" customFormat="false" ht="11.4" hidden="false" customHeight="false" outlineLevel="0" collapsed="false">
      <c r="A48" s="232"/>
      <c r="B48" s="247"/>
      <c r="C48" s="248" t="n">
        <f aca="false">C40</f>
        <v>22</v>
      </c>
      <c r="D48" s="245" t="n">
        <f aca="false">D40</f>
        <v>24</v>
      </c>
      <c r="E48" s="68" t="n">
        <f aca="false">Anchor!B389</f>
        <v>7515.06</v>
      </c>
      <c r="F48" s="69" t="n">
        <f aca="false">Anchor!C389</f>
        <v>38.3826</v>
      </c>
      <c r="G48" s="69" t="n">
        <f aca="false">Anchor!D389</f>
        <v>43.0466</v>
      </c>
      <c r="H48" s="70" t="n">
        <f aca="false">Anchor!E389</f>
        <v>43.7885</v>
      </c>
      <c r="I48" s="71"/>
      <c r="J48" s="68" t="n">
        <f aca="false">Test!B389</f>
        <v>7525.1024</v>
      </c>
      <c r="K48" s="69" t="n">
        <f aca="false">Test!C389</f>
        <v>38.3829</v>
      </c>
      <c r="L48" s="69" t="n">
        <f aca="false">Test!D389</f>
        <v>43.047</v>
      </c>
      <c r="M48" s="70" t="n">
        <f aca="false">Test!E389</f>
        <v>43.7889</v>
      </c>
      <c r="N48" s="177"/>
      <c r="O48" s="73" t="e">
        <f aca="false">bdrate($AG48:$AG51,F48:F51,$AQ48:$AQ51,K48:K51)</f>
        <v>#VALUE!</v>
      </c>
      <c r="P48" s="74" t="e">
        <f aca="false">bdrate($AG48:$AG51,G48:G51,$AQ48:$AQ51,L48:L51)</f>
        <v>#VALUE!</v>
      </c>
      <c r="Q48" s="74" t="e">
        <f aca="false">bdrate($AG48:$AG51,H48:H51,$AQ48:$AQ51,M48:M51)</f>
        <v>#VALUE!</v>
      </c>
      <c r="R48" s="73" t="e">
        <f aca="false">bdrate($AS48:$AS51,AT48:AT51,$AQ48:$AQ51,K48:K51)</f>
        <v>#VALUE!</v>
      </c>
      <c r="S48" s="74" t="e">
        <f aca="false">bdrate($AS48:$AS51,AU48:AU51,$AQ48:$AQ51,L48:L51)</f>
        <v>#VALUE!</v>
      </c>
      <c r="T48" s="75" t="e">
        <f aca="false">bdrate($AS48:$AS51,AV48:AV51,$AQ48:$AQ51,M48:M51)</f>
        <v>#VALUE!</v>
      </c>
      <c r="U48" s="73" t="e">
        <f aca="false">bdrate($E48:$E51,F48:F51,$J48:$J51,K48:K51)</f>
        <v>#VALUE!</v>
      </c>
      <c r="V48" s="74" t="e">
        <f aca="false">bdrate($E48:$E51,G48:G51,$J48:$J51,L48:L51)</f>
        <v>#VALUE!</v>
      </c>
      <c r="W48" s="75" t="e">
        <f aca="false">bdrate($E48:$E51,H48:H51,$J48:$J51,M48:M51)</f>
        <v>#VALUE!</v>
      </c>
      <c r="X48" s="177"/>
      <c r="Y48" s="68" t="n">
        <f aca="false">Anchor!F389</f>
        <v>4539.9344</v>
      </c>
      <c r="Z48" s="69" t="n">
        <f aca="false">Anchor!G389</f>
        <v>41.686</v>
      </c>
      <c r="AA48" s="69" t="n">
        <f aca="false">Anchor!H389</f>
        <v>45.3071</v>
      </c>
      <c r="AB48" s="69" t="n">
        <f aca="false">Anchor!I389</f>
        <v>44.8918</v>
      </c>
      <c r="AC48" s="68" t="n">
        <f aca="false">Anchor!J389</f>
        <v>44597.82</v>
      </c>
      <c r="AD48" s="69" t="n">
        <f aca="false">Anchor!K389</f>
        <v>83.24</v>
      </c>
      <c r="AE48" s="69" t="n">
        <f aca="false">Anchor!L389</f>
        <v>0</v>
      </c>
      <c r="AF48" s="76" t="n">
        <f aca="false">AC48/3600</f>
        <v>12.3882833333333</v>
      </c>
      <c r="AG48" s="77" t="n">
        <f aca="false">E48+Y48</f>
        <v>12054.9944</v>
      </c>
      <c r="AH48" s="177"/>
      <c r="AI48" s="68" t="n">
        <f aca="false">Test!F389</f>
        <v>4539.9344</v>
      </c>
      <c r="AJ48" s="69" t="n">
        <f aca="false">Test!G389</f>
        <v>41.686</v>
      </c>
      <c r="AK48" s="69" t="n">
        <f aca="false">Test!H389</f>
        <v>45.3071</v>
      </c>
      <c r="AL48" s="69" t="n">
        <f aca="false">Test!I389</f>
        <v>44.8918</v>
      </c>
      <c r="AM48" s="68" t="n">
        <f aca="false">Test!J389</f>
        <v>46252.21</v>
      </c>
      <c r="AN48" s="69" t="n">
        <f aca="false">Test!K389</f>
        <v>83.27</v>
      </c>
      <c r="AO48" s="69" t="n">
        <f aca="false">Test!L389</f>
        <v>0</v>
      </c>
      <c r="AP48" s="76" t="n">
        <f aca="false">AM48/3600</f>
        <v>12.8478361111111</v>
      </c>
      <c r="AQ48" s="77" t="n">
        <f aca="false">J48+AI48</f>
        <v>12065.0368</v>
      </c>
      <c r="AR48" s="72"/>
      <c r="AS48" s="68" t="e">
        <f aca="false">#REF!</f>
        <v>#REF!</v>
      </c>
      <c r="AT48" s="69" t="e">
        <f aca="false">#REF!</f>
        <v>#REF!</v>
      </c>
      <c r="AU48" s="69" t="e">
        <f aca="false">#REF!</f>
        <v>#REF!</v>
      </c>
      <c r="AV48" s="70" t="e">
        <f aca="false">#REF!</f>
        <v>#REF!</v>
      </c>
      <c r="AW48" s="72"/>
      <c r="AX48" s="78" t="n">
        <f aca="false">AM48/AC48</f>
        <v>1.03709575938914</v>
      </c>
      <c r="AY48" s="79" t="n">
        <f aca="false">AN48/AD48</f>
        <v>1.00036040365209</v>
      </c>
      <c r="AZ48" s="80" t="e">
        <f aca="false">AO48/AE48</f>
        <v>#DIV/0!</v>
      </c>
      <c r="BA48" s="36"/>
      <c r="BB48" s="95" t="n">
        <f aca="false">ABS(Y48-AI48)+ABS(Z48-AJ48)+ABS(AA48-AK48)+ABS(AB48-AL48)</f>
        <v>0</v>
      </c>
      <c r="BC48" s="134"/>
      <c r="BD48" s="131"/>
      <c r="BE48" s="177"/>
      <c r="BF48" s="131"/>
      <c r="BG48" s="131"/>
      <c r="BH48" s="131"/>
    </row>
    <row r="49" customFormat="false" ht="11.4" hidden="false" customHeight="false" outlineLevel="0" collapsed="false">
      <c r="A49" s="232"/>
      <c r="B49" s="247"/>
      <c r="C49" s="227" t="n">
        <f aca="false">C41</f>
        <v>26</v>
      </c>
      <c r="D49" s="232" t="n">
        <f aca="false">D41</f>
        <v>28</v>
      </c>
      <c r="E49" s="84" t="n">
        <f aca="false">Anchor!B390</f>
        <v>3258.736</v>
      </c>
      <c r="F49" s="85" t="n">
        <f aca="false">Anchor!C390</f>
        <v>36.9942</v>
      </c>
      <c r="G49" s="85" t="n">
        <f aca="false">Anchor!D390</f>
        <v>41.9735</v>
      </c>
      <c r="H49" s="86" t="n">
        <f aca="false">Anchor!E390</f>
        <v>42.1935</v>
      </c>
      <c r="I49" s="71"/>
      <c r="J49" s="84" t="n">
        <f aca="false">Test!B390</f>
        <v>3264.2576</v>
      </c>
      <c r="K49" s="85" t="n">
        <f aca="false">Test!C390</f>
        <v>36.9951</v>
      </c>
      <c r="L49" s="85" t="n">
        <f aca="false">Test!D390</f>
        <v>41.9732</v>
      </c>
      <c r="M49" s="86" t="n">
        <f aca="false">Test!E390</f>
        <v>42.1929</v>
      </c>
      <c r="N49" s="177"/>
      <c r="O49" s="87"/>
      <c r="P49" s="88"/>
      <c r="Q49" s="88"/>
      <c r="R49" s="87"/>
      <c r="S49" s="88"/>
      <c r="T49" s="89"/>
      <c r="U49" s="87"/>
      <c r="V49" s="88"/>
      <c r="W49" s="89"/>
      <c r="X49" s="177"/>
      <c r="Y49" s="84" t="n">
        <f aca="false">Anchor!F390</f>
        <v>2587.3104</v>
      </c>
      <c r="Z49" s="85" t="n">
        <f aca="false">Anchor!G390</f>
        <v>39.113</v>
      </c>
      <c r="AA49" s="85" t="n">
        <f aca="false">Anchor!H390</f>
        <v>43.5096</v>
      </c>
      <c r="AB49" s="85" t="n">
        <f aca="false">Anchor!I390</f>
        <v>42.6774</v>
      </c>
      <c r="AC49" s="84" t="n">
        <f aca="false">Anchor!J390</f>
        <v>39586.41</v>
      </c>
      <c r="AD49" s="85" t="n">
        <f aca="false">Anchor!K390</f>
        <v>82.73</v>
      </c>
      <c r="AE49" s="85" t="n">
        <f aca="false">Anchor!L390</f>
        <v>0</v>
      </c>
      <c r="AF49" s="90" t="n">
        <f aca="false">AC49/3600</f>
        <v>10.996225</v>
      </c>
      <c r="AG49" s="91" t="n">
        <f aca="false">E49+Y49</f>
        <v>5846.0464</v>
      </c>
      <c r="AH49" s="177"/>
      <c r="AI49" s="84" t="n">
        <f aca="false">Test!F390</f>
        <v>2587.3104</v>
      </c>
      <c r="AJ49" s="85" t="n">
        <f aca="false">Test!G390</f>
        <v>39.113</v>
      </c>
      <c r="AK49" s="85" t="n">
        <f aca="false">Test!H390</f>
        <v>43.5096</v>
      </c>
      <c r="AL49" s="85" t="n">
        <f aca="false">Test!I390</f>
        <v>42.6774</v>
      </c>
      <c r="AM49" s="84" t="n">
        <f aca="false">Test!J390</f>
        <v>39775.85</v>
      </c>
      <c r="AN49" s="85" t="n">
        <f aca="false">Test!K390</f>
        <v>74.98</v>
      </c>
      <c r="AO49" s="85" t="n">
        <f aca="false">Test!L390</f>
        <v>0</v>
      </c>
      <c r="AP49" s="90" t="n">
        <f aca="false">AM49/3600</f>
        <v>11.0488472222222</v>
      </c>
      <c r="AQ49" s="91" t="n">
        <f aca="false">J49+AI49</f>
        <v>5851.568</v>
      </c>
      <c r="AR49" s="72"/>
      <c r="AS49" s="84" t="e">
        <f aca="false">#REF!</f>
        <v>#REF!</v>
      </c>
      <c r="AT49" s="85" t="e">
        <f aca="false">#REF!</f>
        <v>#REF!</v>
      </c>
      <c r="AU49" s="85" t="e">
        <f aca="false">#REF!</f>
        <v>#REF!</v>
      </c>
      <c r="AV49" s="86" t="e">
        <f aca="false">#REF!</f>
        <v>#REF!</v>
      </c>
      <c r="AW49" s="72"/>
      <c r="AX49" s="92" t="n">
        <f aca="false">AM49/AC49</f>
        <v>1.0047854806738</v>
      </c>
      <c r="AY49" s="93" t="n">
        <f aca="false">AN49/AD49</f>
        <v>0.906321769611991</v>
      </c>
      <c r="AZ49" s="94" t="e">
        <f aca="false">AO49/AE49</f>
        <v>#DIV/0!</v>
      </c>
      <c r="BA49" s="36"/>
      <c r="BB49" s="95" t="n">
        <f aca="false">ABS(Y49-AI49)+ABS(Z49-AJ49)+ABS(AA49-AK49)+ABS(AB49-AL49)</f>
        <v>0</v>
      </c>
      <c r="BC49" s="134"/>
      <c r="BD49" s="131"/>
      <c r="BE49" s="177"/>
      <c r="BF49" s="131"/>
      <c r="BG49" s="131"/>
      <c r="BH49" s="131"/>
    </row>
    <row r="50" customFormat="false" ht="11.4" hidden="false" customHeight="false" outlineLevel="0" collapsed="false">
      <c r="A50" s="232"/>
      <c r="B50" s="247"/>
      <c r="C50" s="227" t="n">
        <f aca="false">C42</f>
        <v>30</v>
      </c>
      <c r="D50" s="232" t="n">
        <f aca="false">D42</f>
        <v>32</v>
      </c>
      <c r="E50" s="84" t="n">
        <f aca="false">Anchor!B391</f>
        <v>1639.276</v>
      </c>
      <c r="F50" s="85" t="n">
        <f aca="false">Anchor!C391</f>
        <v>35.4178</v>
      </c>
      <c r="G50" s="85" t="n">
        <f aca="false">Anchor!D391</f>
        <v>40.9596</v>
      </c>
      <c r="H50" s="86" t="n">
        <f aca="false">Anchor!E391</f>
        <v>40.7186</v>
      </c>
      <c r="I50" s="71"/>
      <c r="J50" s="84" t="n">
        <f aca="false">Test!B391</f>
        <v>1642.8376</v>
      </c>
      <c r="K50" s="85" t="n">
        <f aca="false">Test!C391</f>
        <v>35.418</v>
      </c>
      <c r="L50" s="85" t="n">
        <f aca="false">Test!D391</f>
        <v>40.9588</v>
      </c>
      <c r="M50" s="86" t="n">
        <f aca="false">Test!E391</f>
        <v>40.7156</v>
      </c>
      <c r="N50" s="177"/>
      <c r="O50" s="87"/>
      <c r="P50" s="88"/>
      <c r="Q50" s="88"/>
      <c r="R50" s="87"/>
      <c r="S50" s="88"/>
      <c r="T50" s="89"/>
      <c r="U50" s="87"/>
      <c r="V50" s="88"/>
      <c r="W50" s="89"/>
      <c r="X50" s="177"/>
      <c r="Y50" s="84" t="n">
        <f aca="false">Anchor!F391</f>
        <v>1496.5488</v>
      </c>
      <c r="Z50" s="85" t="n">
        <f aca="false">Anchor!G391</f>
        <v>36.6143</v>
      </c>
      <c r="AA50" s="85" t="n">
        <f aca="false">Anchor!H391</f>
        <v>42.1209</v>
      </c>
      <c r="AB50" s="85" t="n">
        <f aca="false">Anchor!I391</f>
        <v>40.9358</v>
      </c>
      <c r="AC50" s="84" t="n">
        <f aca="false">Anchor!J391</f>
        <v>33671.86</v>
      </c>
      <c r="AD50" s="85" t="n">
        <f aca="false">Anchor!K391</f>
        <v>69.56</v>
      </c>
      <c r="AE50" s="85" t="n">
        <f aca="false">Anchor!L391</f>
        <v>0</v>
      </c>
      <c r="AF50" s="90" t="n">
        <f aca="false">AC50/3600</f>
        <v>9.35329444444444</v>
      </c>
      <c r="AG50" s="91" t="n">
        <f aca="false">E50+Y50</f>
        <v>3135.8248</v>
      </c>
      <c r="AH50" s="177"/>
      <c r="AI50" s="84" t="n">
        <f aca="false">Test!F391</f>
        <v>1496.5488</v>
      </c>
      <c r="AJ50" s="85" t="n">
        <f aca="false">Test!G391</f>
        <v>36.6143</v>
      </c>
      <c r="AK50" s="85" t="n">
        <f aca="false">Test!H391</f>
        <v>42.1209</v>
      </c>
      <c r="AL50" s="85" t="n">
        <f aca="false">Test!I391</f>
        <v>40.9358</v>
      </c>
      <c r="AM50" s="84" t="n">
        <f aca="false">Test!J391</f>
        <v>35219.75</v>
      </c>
      <c r="AN50" s="85" t="n">
        <f aca="false">Test!K391</f>
        <v>69.41</v>
      </c>
      <c r="AO50" s="85" t="n">
        <f aca="false">Test!L391</f>
        <v>0</v>
      </c>
      <c r="AP50" s="90" t="n">
        <f aca="false">AM50/3600</f>
        <v>9.78326388888889</v>
      </c>
      <c r="AQ50" s="91" t="n">
        <f aca="false">J50+AI50</f>
        <v>3139.3864</v>
      </c>
      <c r="AR50" s="72"/>
      <c r="AS50" s="84" t="e">
        <f aca="false">#REF!</f>
        <v>#REF!</v>
      </c>
      <c r="AT50" s="85" t="e">
        <f aca="false">#REF!</f>
        <v>#REF!</v>
      </c>
      <c r="AU50" s="85" t="e">
        <f aca="false">#REF!</f>
        <v>#REF!</v>
      </c>
      <c r="AV50" s="86" t="e">
        <f aca="false">#REF!</f>
        <v>#REF!</v>
      </c>
      <c r="AW50" s="72"/>
      <c r="AX50" s="92" t="n">
        <f aca="false">AM50/AC50</f>
        <v>1.04596983950397</v>
      </c>
      <c r="AY50" s="93" t="n">
        <f aca="false">AN50/AD50</f>
        <v>0.99784358826912</v>
      </c>
      <c r="AZ50" s="94" t="e">
        <f aca="false">AO50/AE50</f>
        <v>#DIV/0!</v>
      </c>
      <c r="BA50" s="36"/>
      <c r="BB50" s="95" t="n">
        <f aca="false">ABS(Y50-AI50)+ABS(Z50-AJ50)+ABS(AA50-AK50)+ABS(AB50-AL50)</f>
        <v>0</v>
      </c>
      <c r="BC50" s="134"/>
      <c r="BD50" s="131"/>
      <c r="BE50" s="177"/>
      <c r="BF50" s="131"/>
      <c r="BG50" s="131"/>
      <c r="BH50" s="131"/>
    </row>
    <row r="51" customFormat="false" ht="12" hidden="false" customHeight="false" outlineLevel="0" collapsed="false">
      <c r="A51" s="232"/>
      <c r="B51" s="247"/>
      <c r="C51" s="249" t="n">
        <f aca="false">C43</f>
        <v>34</v>
      </c>
      <c r="D51" s="250" t="n">
        <f aca="false">D43</f>
        <v>36</v>
      </c>
      <c r="E51" s="98" t="n">
        <f aca="false">Anchor!B392</f>
        <v>1005.5072</v>
      </c>
      <c r="F51" s="99" t="n">
        <f aca="false">Anchor!C392</f>
        <v>33.8356</v>
      </c>
      <c r="G51" s="99" t="n">
        <f aca="false">Anchor!D392</f>
        <v>40.2182</v>
      </c>
      <c r="H51" s="100" t="n">
        <f aca="false">Anchor!E392</f>
        <v>39.7715</v>
      </c>
      <c r="I51" s="71"/>
      <c r="J51" s="98" t="n">
        <f aca="false">Test!B392</f>
        <v>1006.8536</v>
      </c>
      <c r="K51" s="99" t="n">
        <f aca="false">Test!C392</f>
        <v>33.8358</v>
      </c>
      <c r="L51" s="99" t="n">
        <f aca="false">Test!D392</f>
        <v>40.2155</v>
      </c>
      <c r="M51" s="100" t="n">
        <f aca="false">Test!E392</f>
        <v>39.7729</v>
      </c>
      <c r="N51" s="177"/>
      <c r="O51" s="101"/>
      <c r="P51" s="102"/>
      <c r="Q51" s="102"/>
      <c r="R51" s="101"/>
      <c r="S51" s="102"/>
      <c r="T51" s="103"/>
      <c r="U51" s="101"/>
      <c r="V51" s="102"/>
      <c r="W51" s="103"/>
      <c r="X51" s="177"/>
      <c r="Y51" s="98" t="n">
        <f aca="false">Anchor!F392</f>
        <v>872.644</v>
      </c>
      <c r="Z51" s="99" t="n">
        <f aca="false">Anchor!G392</f>
        <v>34.2428</v>
      </c>
      <c r="AA51" s="99" t="n">
        <f aca="false">Anchor!H392</f>
        <v>40.654</v>
      </c>
      <c r="AB51" s="99" t="n">
        <f aca="false">Anchor!I392</f>
        <v>39.2293</v>
      </c>
      <c r="AC51" s="98" t="n">
        <f aca="false">Anchor!J392</f>
        <v>32053.32</v>
      </c>
      <c r="AD51" s="99" t="n">
        <f aca="false">Anchor!K392</f>
        <v>77.76</v>
      </c>
      <c r="AE51" s="99" t="n">
        <f aca="false">Anchor!L392</f>
        <v>0</v>
      </c>
      <c r="AF51" s="104" t="n">
        <f aca="false">AC51/3600</f>
        <v>8.9037</v>
      </c>
      <c r="AG51" s="105" t="n">
        <f aca="false">E51+Y51</f>
        <v>1878.1512</v>
      </c>
      <c r="AH51" s="177"/>
      <c r="AI51" s="98" t="n">
        <f aca="false">Test!F392</f>
        <v>872.644</v>
      </c>
      <c r="AJ51" s="99" t="n">
        <f aca="false">Test!G392</f>
        <v>34.2428</v>
      </c>
      <c r="AK51" s="99" t="n">
        <f aca="false">Test!H392</f>
        <v>40.654</v>
      </c>
      <c r="AL51" s="99" t="n">
        <f aca="false">Test!I392</f>
        <v>39.2293</v>
      </c>
      <c r="AM51" s="98" t="n">
        <f aca="false">Test!J392</f>
        <v>31896.15</v>
      </c>
      <c r="AN51" s="99" t="n">
        <f aca="false">Test!K392</f>
        <v>70.97</v>
      </c>
      <c r="AO51" s="99" t="n">
        <f aca="false">Test!L392</f>
        <v>0</v>
      </c>
      <c r="AP51" s="104" t="n">
        <f aca="false">AM51/3600</f>
        <v>8.86004166666667</v>
      </c>
      <c r="AQ51" s="105" t="n">
        <f aca="false">J51+AI51</f>
        <v>1879.4976</v>
      </c>
      <c r="AR51" s="72"/>
      <c r="AS51" s="98" t="e">
        <f aca="false">#REF!</f>
        <v>#REF!</v>
      </c>
      <c r="AT51" s="99" t="e">
        <f aca="false">#REF!</f>
        <v>#REF!</v>
      </c>
      <c r="AU51" s="99" t="e">
        <f aca="false">#REF!</f>
        <v>#REF!</v>
      </c>
      <c r="AV51" s="100" t="e">
        <f aca="false">#REF!</f>
        <v>#REF!</v>
      </c>
      <c r="AW51" s="72"/>
      <c r="AX51" s="106" t="n">
        <f aca="false">AM51/AC51</f>
        <v>0.995096607777291</v>
      </c>
      <c r="AY51" s="107" t="n">
        <f aca="false">AN51/AD51</f>
        <v>0.912680041152263</v>
      </c>
      <c r="AZ51" s="108" t="e">
        <f aca="false">AO51/AE51</f>
        <v>#DIV/0!</v>
      </c>
      <c r="BA51" s="36"/>
      <c r="BB51" s="95" t="n">
        <f aca="false">ABS(Y51-AI51)+ABS(Z51-AJ51)+ABS(AA51-AK51)+ABS(AB51-AL51)</f>
        <v>0</v>
      </c>
      <c r="BC51" s="134"/>
      <c r="BD51" s="131"/>
      <c r="BE51" s="177"/>
      <c r="BF51" s="131"/>
      <c r="BG51" s="131"/>
      <c r="BH51" s="131"/>
    </row>
    <row r="52" customFormat="false" ht="11.4" hidden="false" customHeight="false" outlineLevel="0" collapsed="false">
      <c r="A52" s="232"/>
      <c r="B52" s="246" t="s">
        <v>81</v>
      </c>
      <c r="C52" s="248" t="n">
        <f aca="false">C44</f>
        <v>22</v>
      </c>
      <c r="D52" s="245" t="n">
        <f aca="false">D44</f>
        <v>22</v>
      </c>
      <c r="E52" s="68" t="n">
        <f aca="false">Anchor!B393</f>
        <v>38554.6096</v>
      </c>
      <c r="F52" s="69" t="n">
        <f aca="false">Anchor!C393</f>
        <v>37.431</v>
      </c>
      <c r="G52" s="69" t="n">
        <f aca="false">Anchor!D393</f>
        <v>41.9842</v>
      </c>
      <c r="H52" s="70" t="n">
        <f aca="false">Anchor!E393</f>
        <v>44.1472</v>
      </c>
      <c r="I52" s="71"/>
      <c r="J52" s="68" t="n">
        <f aca="false">Test!B393</f>
        <v>38553.788</v>
      </c>
      <c r="K52" s="69" t="n">
        <f aca="false">Test!C393</f>
        <v>37.4308</v>
      </c>
      <c r="L52" s="69" t="n">
        <f aca="false">Test!D393</f>
        <v>41.9857</v>
      </c>
      <c r="M52" s="70" t="n">
        <f aca="false">Test!E393</f>
        <v>44.1483</v>
      </c>
      <c r="N52" s="177"/>
      <c r="O52" s="73" t="e">
        <f aca="false">bdrate($AG52:$AG55,F52:F55,$AQ52:$AQ55,K52:K55)</f>
        <v>#VALUE!</v>
      </c>
      <c r="P52" s="74" t="e">
        <f aca="false">bdrate($AG52:$AG55,G52:G55,$AQ52:$AQ55,L52:L55)</f>
        <v>#VALUE!</v>
      </c>
      <c r="Q52" s="74" t="e">
        <f aca="false">bdrate($AG52:$AG55,H52:H55,$AQ52:$AQ55,M52:M55)</f>
        <v>#VALUE!</v>
      </c>
      <c r="R52" s="73" t="e">
        <f aca="false">bdrate($AS52:$AS55,AT52:AT55,$AQ52:$AQ55,K52:K55)</f>
        <v>#VALUE!</v>
      </c>
      <c r="S52" s="74" t="e">
        <f aca="false">bdrate($AS52:$AS55,AU52:AU55,$AQ52:$AQ55,L52:L55)</f>
        <v>#VALUE!</v>
      </c>
      <c r="T52" s="75" t="e">
        <f aca="false">bdrate($AS52:$AS55,AV52:AV55,$AQ52:$AQ55,M52:M55)</f>
        <v>#VALUE!</v>
      </c>
      <c r="U52" s="73" t="e">
        <f aca="false">bdrate($E52:$E55,F52:F55,$J52:$J55,K52:K55)</f>
        <v>#VALUE!</v>
      </c>
      <c r="V52" s="74" t="e">
        <f aca="false">bdrate($E52:$E55,G52:G55,$J52:$J55,L52:L55)</f>
        <v>#VALUE!</v>
      </c>
      <c r="W52" s="75" t="e">
        <f aca="false">bdrate($E52:$E55,H52:H55,$J52:$J55,M52:M55)</f>
        <v>#VALUE!</v>
      </c>
      <c r="X52" s="177"/>
      <c r="Y52" s="68" t="n">
        <f aca="false">Anchor!F393</f>
        <v>3462.6432</v>
      </c>
      <c r="Z52" s="69" t="n">
        <f aca="false">Anchor!G393</f>
        <v>40.3468</v>
      </c>
      <c r="AA52" s="69" t="n">
        <f aca="false">Anchor!H393</f>
        <v>44.3148</v>
      </c>
      <c r="AB52" s="69" t="n">
        <f aca="false">Anchor!I393</f>
        <v>46.3115</v>
      </c>
      <c r="AC52" s="68" t="n">
        <f aca="false">Anchor!J393</f>
        <v>57560.74</v>
      </c>
      <c r="AD52" s="69" t="n">
        <f aca="false">Anchor!K393</f>
        <v>132.52</v>
      </c>
      <c r="AE52" s="69" t="n">
        <f aca="false">Anchor!L393</f>
        <v>0</v>
      </c>
      <c r="AF52" s="76" t="n">
        <f aca="false">AC52/3600</f>
        <v>15.9890944444444</v>
      </c>
      <c r="AG52" s="77" t="n">
        <f aca="false">E52+Y52</f>
        <v>42017.2528</v>
      </c>
      <c r="AH52" s="177"/>
      <c r="AI52" s="68" t="n">
        <f aca="false">Test!F393</f>
        <v>3462.6432</v>
      </c>
      <c r="AJ52" s="69" t="n">
        <f aca="false">Test!G393</f>
        <v>40.3468</v>
      </c>
      <c r="AK52" s="69" t="n">
        <f aca="false">Test!H393</f>
        <v>44.3148</v>
      </c>
      <c r="AL52" s="69" t="n">
        <f aca="false">Test!I393</f>
        <v>46.3115</v>
      </c>
      <c r="AM52" s="68" t="n">
        <f aca="false">Test!J393</f>
        <v>58121.03</v>
      </c>
      <c r="AN52" s="69" t="n">
        <f aca="false">Test!K393</f>
        <v>129.06</v>
      </c>
      <c r="AO52" s="69" t="n">
        <f aca="false">Test!L393</f>
        <v>0</v>
      </c>
      <c r="AP52" s="76" t="n">
        <f aca="false">AM52/3600</f>
        <v>16.1447305555556</v>
      </c>
      <c r="AQ52" s="77" t="n">
        <f aca="false">J52+AI52</f>
        <v>42016.4312</v>
      </c>
      <c r="AR52" s="72"/>
      <c r="AS52" s="84" t="e">
        <f aca="false">#REF!</f>
        <v>#REF!</v>
      </c>
      <c r="AT52" s="85" t="e">
        <f aca="false">#REF!</f>
        <v>#REF!</v>
      </c>
      <c r="AU52" s="85" t="e">
        <f aca="false">#REF!</f>
        <v>#REF!</v>
      </c>
      <c r="AV52" s="86" t="e">
        <f aca="false">#REF!</f>
        <v>#REF!</v>
      </c>
      <c r="AW52" s="72"/>
      <c r="AX52" s="78" t="n">
        <f aca="false">AM52/AC52</f>
        <v>1.00973389153788</v>
      </c>
      <c r="AY52" s="79" t="n">
        <f aca="false">AN52/AD52</f>
        <v>0.973890733474193</v>
      </c>
      <c r="AZ52" s="80" t="e">
        <f aca="false">AO52/AE52</f>
        <v>#DIV/0!</v>
      </c>
      <c r="BA52" s="36"/>
      <c r="BB52" s="81" t="n">
        <f aca="false">ABS(Y52-AI52)+ABS(Z52-AJ52)+ABS(AA52-AK52)+ABS(AB52-AL52)</f>
        <v>0</v>
      </c>
      <c r="BC52" s="134"/>
      <c r="BD52" s="131"/>
      <c r="BE52" s="177"/>
      <c r="BF52" s="131"/>
      <c r="BG52" s="131"/>
      <c r="BH52" s="131"/>
    </row>
    <row r="53" customFormat="false" ht="11.4" hidden="false" customHeight="false" outlineLevel="0" collapsed="false">
      <c r="A53" s="232"/>
      <c r="B53" s="247"/>
      <c r="C53" s="227" t="n">
        <f aca="false">C45</f>
        <v>26</v>
      </c>
      <c r="D53" s="232" t="n">
        <f aca="false">D45</f>
        <v>26</v>
      </c>
      <c r="E53" s="84" t="n">
        <f aca="false">Anchor!B394</f>
        <v>9346.3056</v>
      </c>
      <c r="F53" s="85" t="n">
        <f aca="false">Anchor!C394</f>
        <v>35.5669</v>
      </c>
      <c r="G53" s="85" t="n">
        <f aca="false">Anchor!D394</f>
        <v>40.949</v>
      </c>
      <c r="H53" s="86" t="n">
        <f aca="false">Anchor!E394</f>
        <v>43.2246</v>
      </c>
      <c r="I53" s="71"/>
      <c r="J53" s="84" t="n">
        <f aca="false">Test!B394</f>
        <v>9350.8688</v>
      </c>
      <c r="K53" s="85" t="n">
        <f aca="false">Test!C394</f>
        <v>35.5671</v>
      </c>
      <c r="L53" s="85" t="n">
        <f aca="false">Test!D394</f>
        <v>40.9523</v>
      </c>
      <c r="M53" s="86" t="n">
        <f aca="false">Test!E394</f>
        <v>43.2266</v>
      </c>
      <c r="N53" s="177"/>
      <c r="O53" s="87"/>
      <c r="P53" s="88"/>
      <c r="Q53" s="88"/>
      <c r="R53" s="87"/>
      <c r="S53" s="88"/>
      <c r="T53" s="89"/>
      <c r="U53" s="87"/>
      <c r="V53" s="88"/>
      <c r="W53" s="89"/>
      <c r="X53" s="177"/>
      <c r="Y53" s="84" t="n">
        <f aca="false">Anchor!F394</f>
        <v>1702.58</v>
      </c>
      <c r="Z53" s="85" t="n">
        <f aca="false">Anchor!G394</f>
        <v>38.1094</v>
      </c>
      <c r="AA53" s="85" t="n">
        <f aca="false">Anchor!H394</f>
        <v>42.5891</v>
      </c>
      <c r="AB53" s="85" t="n">
        <f aca="false">Anchor!I394</f>
        <v>44.7455</v>
      </c>
      <c r="AC53" s="84" t="n">
        <f aca="false">Anchor!J394</f>
        <v>38632.97</v>
      </c>
      <c r="AD53" s="85" t="n">
        <f aca="false">Anchor!K394</f>
        <v>94.15</v>
      </c>
      <c r="AE53" s="85" t="n">
        <f aca="false">Anchor!L394</f>
        <v>0</v>
      </c>
      <c r="AF53" s="90" t="n">
        <f aca="false">AC53/3600</f>
        <v>10.7313805555556</v>
      </c>
      <c r="AG53" s="91" t="n">
        <f aca="false">E53+Y53</f>
        <v>11048.8856</v>
      </c>
      <c r="AH53" s="177"/>
      <c r="AI53" s="84" t="n">
        <f aca="false">Test!F394</f>
        <v>1702.58</v>
      </c>
      <c r="AJ53" s="85" t="n">
        <f aca="false">Test!G394</f>
        <v>38.1094</v>
      </c>
      <c r="AK53" s="85" t="n">
        <f aca="false">Test!H394</f>
        <v>42.5891</v>
      </c>
      <c r="AL53" s="85" t="n">
        <f aca="false">Test!I394</f>
        <v>44.7455</v>
      </c>
      <c r="AM53" s="84" t="n">
        <f aca="false">Test!J394</f>
        <v>40341.33</v>
      </c>
      <c r="AN53" s="85" t="n">
        <f aca="false">Test!K394</f>
        <v>94.23</v>
      </c>
      <c r="AO53" s="85" t="n">
        <f aca="false">Test!L394</f>
        <v>0</v>
      </c>
      <c r="AP53" s="90" t="n">
        <f aca="false">AM53/3600</f>
        <v>11.205925</v>
      </c>
      <c r="AQ53" s="91" t="n">
        <f aca="false">J53+AI53</f>
        <v>11053.4488</v>
      </c>
      <c r="AR53" s="72"/>
      <c r="AS53" s="84" t="e">
        <f aca="false">#REF!</f>
        <v>#REF!</v>
      </c>
      <c r="AT53" s="85" t="e">
        <f aca="false">#REF!</f>
        <v>#REF!</v>
      </c>
      <c r="AU53" s="85" t="e">
        <f aca="false">#REF!</f>
        <v>#REF!</v>
      </c>
      <c r="AV53" s="86" t="e">
        <f aca="false">#REF!</f>
        <v>#REF!</v>
      </c>
      <c r="AW53" s="72"/>
      <c r="AX53" s="92" t="n">
        <f aca="false">AM53/AC53</f>
        <v>1.04422026057018</v>
      </c>
      <c r="AY53" s="93" t="n">
        <f aca="false">AN53/AD53</f>
        <v>1.0008497079129</v>
      </c>
      <c r="AZ53" s="94" t="e">
        <f aca="false">AO53/AE53</f>
        <v>#DIV/0!</v>
      </c>
      <c r="BA53" s="36"/>
      <c r="BB53" s="95" t="n">
        <f aca="false">ABS(Y53-AI53)+ABS(Z53-AJ53)+ABS(AA53-AK53)+ABS(AB53-AL53)</f>
        <v>0</v>
      </c>
      <c r="BC53" s="134"/>
      <c r="BD53" s="131"/>
      <c r="BE53" s="177"/>
      <c r="BF53" s="131"/>
      <c r="BG53" s="131"/>
      <c r="BH53" s="131"/>
    </row>
    <row r="54" customFormat="false" ht="11.4" hidden="false" customHeight="false" outlineLevel="0" collapsed="false">
      <c r="A54" s="232"/>
      <c r="B54" s="247"/>
      <c r="C54" s="227" t="n">
        <f aca="false">C46</f>
        <v>30</v>
      </c>
      <c r="D54" s="232" t="n">
        <f aca="false">D46</f>
        <v>30</v>
      </c>
      <c r="E54" s="84" t="n">
        <f aca="false">Anchor!B395</f>
        <v>3139.1264</v>
      </c>
      <c r="F54" s="85" t="n">
        <f aca="false">Anchor!C395</f>
        <v>34.4784</v>
      </c>
      <c r="G54" s="85" t="n">
        <f aca="false">Anchor!D395</f>
        <v>40.1499</v>
      </c>
      <c r="H54" s="86" t="n">
        <f aca="false">Anchor!E395</f>
        <v>42.5694</v>
      </c>
      <c r="I54" s="71"/>
      <c r="J54" s="84" t="n">
        <f aca="false">Test!B395</f>
        <v>3140.9424</v>
      </c>
      <c r="K54" s="85" t="n">
        <f aca="false">Test!C395</f>
        <v>34.4781</v>
      </c>
      <c r="L54" s="85" t="n">
        <f aca="false">Test!D395</f>
        <v>40.1511</v>
      </c>
      <c r="M54" s="86" t="n">
        <f aca="false">Test!E395</f>
        <v>42.569</v>
      </c>
      <c r="N54" s="177"/>
      <c r="O54" s="87"/>
      <c r="P54" s="88"/>
      <c r="Q54" s="88"/>
      <c r="R54" s="87"/>
      <c r="S54" s="88"/>
      <c r="T54" s="89"/>
      <c r="U54" s="87"/>
      <c r="V54" s="88"/>
      <c r="W54" s="89"/>
      <c r="X54" s="177"/>
      <c r="Y54" s="84" t="n">
        <f aca="false">Anchor!F395</f>
        <v>920.0024</v>
      </c>
      <c r="Z54" s="85" t="n">
        <f aca="false">Anchor!G395</f>
        <v>35.8264</v>
      </c>
      <c r="AA54" s="85" t="n">
        <f aca="false">Anchor!H395</f>
        <v>41.3319</v>
      </c>
      <c r="AB54" s="85" t="n">
        <f aca="false">Anchor!I395</f>
        <v>43.5675</v>
      </c>
      <c r="AC54" s="84" t="n">
        <f aca="false">Anchor!J395</f>
        <v>34029.18</v>
      </c>
      <c r="AD54" s="85" t="n">
        <f aca="false">Anchor!K395</f>
        <v>90.55</v>
      </c>
      <c r="AE54" s="85" t="n">
        <f aca="false">Anchor!L395</f>
        <v>0</v>
      </c>
      <c r="AF54" s="90" t="n">
        <f aca="false">AC54/3600</f>
        <v>9.45255</v>
      </c>
      <c r="AG54" s="91" t="n">
        <f aca="false">E54+Y54</f>
        <v>4059.1288</v>
      </c>
      <c r="AH54" s="177"/>
      <c r="AI54" s="84" t="n">
        <f aca="false">Test!F395</f>
        <v>920.0024</v>
      </c>
      <c r="AJ54" s="85" t="n">
        <f aca="false">Test!G395</f>
        <v>35.8264</v>
      </c>
      <c r="AK54" s="85" t="n">
        <f aca="false">Test!H395</f>
        <v>41.3319</v>
      </c>
      <c r="AL54" s="85" t="n">
        <f aca="false">Test!I395</f>
        <v>43.5675</v>
      </c>
      <c r="AM54" s="84" t="n">
        <f aca="false">Test!J395</f>
        <v>33799.8</v>
      </c>
      <c r="AN54" s="85" t="n">
        <f aca="false">Test!K395</f>
        <v>81.93</v>
      </c>
      <c r="AO54" s="85" t="n">
        <f aca="false">Test!L395</f>
        <v>0</v>
      </c>
      <c r="AP54" s="90" t="n">
        <f aca="false">AM54/3600</f>
        <v>9.38883333333333</v>
      </c>
      <c r="AQ54" s="91" t="n">
        <f aca="false">J54+AI54</f>
        <v>4060.9448</v>
      </c>
      <c r="AR54" s="72"/>
      <c r="AS54" s="84" t="e">
        <f aca="false">#REF!</f>
        <v>#REF!</v>
      </c>
      <c r="AT54" s="85" t="e">
        <f aca="false">#REF!</f>
        <v>#REF!</v>
      </c>
      <c r="AU54" s="85" t="e">
        <f aca="false">#REF!</f>
        <v>#REF!</v>
      </c>
      <c r="AV54" s="86" t="e">
        <f aca="false">#REF!</f>
        <v>#REF!</v>
      </c>
      <c r="AW54" s="72"/>
      <c r="AX54" s="92" t="n">
        <f aca="false">AM54/AC54</f>
        <v>0.993259314505962</v>
      </c>
      <c r="AY54" s="93" t="n">
        <f aca="false">AN54/AD54</f>
        <v>0.904803975704031</v>
      </c>
      <c r="AZ54" s="94" t="e">
        <f aca="false">AO54/AE54</f>
        <v>#DIV/0!</v>
      </c>
      <c r="BA54" s="36"/>
      <c r="BB54" s="95" t="n">
        <f aca="false">ABS(Y54-AI54)+ABS(Z54-AJ54)+ABS(AA54-AK54)+ABS(AB54-AL54)</f>
        <v>0</v>
      </c>
      <c r="BC54" s="134"/>
      <c r="BD54" s="131"/>
      <c r="BE54" s="177"/>
      <c r="BF54" s="131"/>
      <c r="BG54" s="131"/>
      <c r="BH54" s="131"/>
    </row>
    <row r="55" customFormat="false" ht="12" hidden="false" customHeight="false" outlineLevel="0" collapsed="false">
      <c r="A55" s="232"/>
      <c r="B55" s="247"/>
      <c r="C55" s="249" t="n">
        <f aca="false">C47</f>
        <v>34</v>
      </c>
      <c r="D55" s="250" t="n">
        <f aca="false">D47</f>
        <v>34</v>
      </c>
      <c r="E55" s="98" t="n">
        <f aca="false">Anchor!B396</f>
        <v>1420.6488</v>
      </c>
      <c r="F55" s="99" t="n">
        <f aca="false">Anchor!C396</f>
        <v>33.1111</v>
      </c>
      <c r="G55" s="99" t="n">
        <f aca="false">Anchor!D396</f>
        <v>39.0408</v>
      </c>
      <c r="H55" s="100" t="n">
        <f aca="false">Anchor!E396</f>
        <v>41.6003</v>
      </c>
      <c r="I55" s="71"/>
      <c r="J55" s="98" t="n">
        <f aca="false">Test!B396</f>
        <v>1422.3128</v>
      </c>
      <c r="K55" s="99" t="n">
        <f aca="false">Test!C396</f>
        <v>33.1114</v>
      </c>
      <c r="L55" s="99" t="n">
        <f aca="false">Test!D396</f>
        <v>39.0397</v>
      </c>
      <c r="M55" s="100" t="n">
        <f aca="false">Test!E396</f>
        <v>41.5978</v>
      </c>
      <c r="N55" s="177"/>
      <c r="O55" s="101"/>
      <c r="P55" s="102"/>
      <c r="Q55" s="102"/>
      <c r="R55" s="101"/>
      <c r="S55" s="102"/>
      <c r="T55" s="103"/>
      <c r="U55" s="101"/>
      <c r="V55" s="102"/>
      <c r="W55" s="103"/>
      <c r="X55" s="177"/>
      <c r="Y55" s="98" t="n">
        <f aca="false">Anchor!F396</f>
        <v>514.5784</v>
      </c>
      <c r="Z55" s="99" t="n">
        <f aca="false">Anchor!G396</f>
        <v>33.4599</v>
      </c>
      <c r="AA55" s="99" t="n">
        <f aca="false">Anchor!H396</f>
        <v>39.7883</v>
      </c>
      <c r="AB55" s="99" t="n">
        <f aca="false">Anchor!I396</f>
        <v>42.1531</v>
      </c>
      <c r="AC55" s="98" t="n">
        <f aca="false">Anchor!J396</f>
        <v>30980.97</v>
      </c>
      <c r="AD55" s="99" t="n">
        <f aca="false">Anchor!K396</f>
        <v>80.05</v>
      </c>
      <c r="AE55" s="99" t="n">
        <f aca="false">Anchor!L396</f>
        <v>0</v>
      </c>
      <c r="AF55" s="104" t="n">
        <f aca="false">AC55/3600</f>
        <v>8.605825</v>
      </c>
      <c r="AG55" s="105" t="n">
        <f aca="false">E55+Y55</f>
        <v>1935.2272</v>
      </c>
      <c r="AH55" s="177"/>
      <c r="AI55" s="98" t="n">
        <f aca="false">Test!F396</f>
        <v>514.5784</v>
      </c>
      <c r="AJ55" s="99" t="n">
        <f aca="false">Test!G396</f>
        <v>33.4599</v>
      </c>
      <c r="AK55" s="99" t="n">
        <f aca="false">Test!H396</f>
        <v>39.7883</v>
      </c>
      <c r="AL55" s="99" t="n">
        <f aca="false">Test!I396</f>
        <v>42.1531</v>
      </c>
      <c r="AM55" s="98" t="n">
        <f aca="false">Test!J396</f>
        <v>31067.1</v>
      </c>
      <c r="AN55" s="99" t="n">
        <f aca="false">Test!K396</f>
        <v>77.48</v>
      </c>
      <c r="AO55" s="99" t="n">
        <f aca="false">Test!L396</f>
        <v>0</v>
      </c>
      <c r="AP55" s="104" t="n">
        <f aca="false">AM55/3600</f>
        <v>8.62975</v>
      </c>
      <c r="AQ55" s="105" t="n">
        <f aca="false">J55+AI55</f>
        <v>1936.8912</v>
      </c>
      <c r="AR55" s="72"/>
      <c r="AS55" s="84" t="e">
        <f aca="false">#REF!</f>
        <v>#REF!</v>
      </c>
      <c r="AT55" s="85" t="e">
        <f aca="false">#REF!</f>
        <v>#REF!</v>
      </c>
      <c r="AU55" s="85" t="e">
        <f aca="false">#REF!</f>
        <v>#REF!</v>
      </c>
      <c r="AV55" s="86" t="e">
        <f aca="false">#REF!</f>
        <v>#REF!</v>
      </c>
      <c r="AW55" s="72"/>
      <c r="AX55" s="106" t="n">
        <f aca="false">AM55/AC55</f>
        <v>1.00278009371559</v>
      </c>
      <c r="AY55" s="107" t="n">
        <f aca="false">AN55/AD55</f>
        <v>0.96789506558401</v>
      </c>
      <c r="AZ55" s="108" t="e">
        <f aca="false">AO55/AE55</f>
        <v>#DIV/0!</v>
      </c>
      <c r="BA55" s="36"/>
      <c r="BB55" s="109" t="n">
        <f aca="false">ABS(Y55-AI55)+ABS(Z55-AJ55)+ABS(AA55-AK55)+ABS(AB55-AL55)</f>
        <v>0</v>
      </c>
      <c r="BC55" s="134"/>
      <c r="BD55" s="131"/>
      <c r="BE55" s="177"/>
      <c r="BF55" s="131"/>
      <c r="BG55" s="131"/>
      <c r="BH55" s="131"/>
    </row>
    <row r="56" customFormat="false" ht="11.4" hidden="false" customHeight="false" outlineLevel="0" collapsed="false">
      <c r="A56" s="232"/>
      <c r="B56" s="247"/>
      <c r="C56" s="248" t="n">
        <f aca="false">C48</f>
        <v>22</v>
      </c>
      <c r="D56" s="245" t="n">
        <f aca="false">D48</f>
        <v>24</v>
      </c>
      <c r="E56" s="68" t="n">
        <f aca="false">Anchor!B397</f>
        <v>18277.792</v>
      </c>
      <c r="F56" s="69" t="n">
        <f aca="false">Anchor!C397</f>
        <v>36.3005</v>
      </c>
      <c r="G56" s="69" t="n">
        <f aca="false">Anchor!D397</f>
        <v>41.4363</v>
      </c>
      <c r="H56" s="70" t="n">
        <f aca="false">Anchor!E397</f>
        <v>43.6783</v>
      </c>
      <c r="I56" s="71"/>
      <c r="J56" s="68" t="n">
        <f aca="false">Test!B397</f>
        <v>18285.8576</v>
      </c>
      <c r="K56" s="69" t="n">
        <f aca="false">Test!C397</f>
        <v>36.3008</v>
      </c>
      <c r="L56" s="69" t="n">
        <f aca="false">Test!D397</f>
        <v>41.4369</v>
      </c>
      <c r="M56" s="70" t="n">
        <f aca="false">Test!E397</f>
        <v>43.6786</v>
      </c>
      <c r="N56" s="177"/>
      <c r="O56" s="73" t="e">
        <f aca="false">bdrate($AG56:$AG59,F56:F59,$AQ56:$AQ59,K56:K59)</f>
        <v>#VALUE!</v>
      </c>
      <c r="P56" s="74" t="e">
        <f aca="false">bdrate($AG56:$AG59,G56:G59,$AQ56:$AQ59,L56:L59)</f>
        <v>#VALUE!</v>
      </c>
      <c r="Q56" s="74" t="e">
        <f aca="false">bdrate($AG56:$AG59,H56:H59,$AQ56:$AQ59,M56:M59)</f>
        <v>#VALUE!</v>
      </c>
      <c r="R56" s="73" t="e">
        <f aca="false">bdrate($AS56:$AS59,AT56:AT59,$AQ56:$AQ59,K56:K59)</f>
        <v>#VALUE!</v>
      </c>
      <c r="S56" s="74" t="e">
        <f aca="false">bdrate($AS56:$AS59,AU56:AU59,$AQ56:$AQ59,L56:L59)</f>
        <v>#VALUE!</v>
      </c>
      <c r="T56" s="75" t="e">
        <f aca="false">bdrate($AS56:$AS59,AV56:AV59,$AQ56:$AQ59,M56:M59)</f>
        <v>#VALUE!</v>
      </c>
      <c r="U56" s="73" t="e">
        <f aca="false">bdrate($E56:$E59,F56:F59,$J56:$J59,K56:K59)</f>
        <v>#VALUE!</v>
      </c>
      <c r="V56" s="74" t="e">
        <f aca="false">bdrate($E56:$E59,G56:G59,$J56:$J59,L56:L59)</f>
        <v>#VALUE!</v>
      </c>
      <c r="W56" s="75" t="e">
        <f aca="false">bdrate($E56:$E59,H56:H59,$J56:$J59,M56:M59)</f>
        <v>#VALUE!</v>
      </c>
      <c r="X56" s="177"/>
      <c r="Y56" s="68" t="n">
        <f aca="false">Anchor!F397</f>
        <v>3462.6432</v>
      </c>
      <c r="Z56" s="69" t="n">
        <f aca="false">Anchor!G397</f>
        <v>40.3468</v>
      </c>
      <c r="AA56" s="69" t="n">
        <f aca="false">Anchor!H397</f>
        <v>44.3148</v>
      </c>
      <c r="AB56" s="69" t="n">
        <f aca="false">Anchor!I397</f>
        <v>46.3115</v>
      </c>
      <c r="AC56" s="68" t="n">
        <f aca="false">Anchor!J397</f>
        <v>45718.69</v>
      </c>
      <c r="AD56" s="69" t="n">
        <f aca="false">Anchor!K397</f>
        <v>107.07</v>
      </c>
      <c r="AE56" s="69" t="n">
        <f aca="false">Anchor!L397</f>
        <v>0</v>
      </c>
      <c r="AF56" s="76" t="n">
        <f aca="false">AC56/3600</f>
        <v>12.6996361111111</v>
      </c>
      <c r="AG56" s="77" t="n">
        <f aca="false">E56+Y56</f>
        <v>21740.4352</v>
      </c>
      <c r="AH56" s="177"/>
      <c r="AI56" s="68" t="n">
        <f aca="false">Test!F397</f>
        <v>3462.6432</v>
      </c>
      <c r="AJ56" s="69" t="n">
        <f aca="false">Test!G397</f>
        <v>40.3468</v>
      </c>
      <c r="AK56" s="69" t="n">
        <f aca="false">Test!H397</f>
        <v>44.3148</v>
      </c>
      <c r="AL56" s="69" t="n">
        <f aca="false">Test!I397</f>
        <v>46.3115</v>
      </c>
      <c r="AM56" s="68" t="n">
        <f aca="false">Test!J397</f>
        <v>45606.91</v>
      </c>
      <c r="AN56" s="69" t="n">
        <f aca="false">Test!K397</f>
        <v>104.65</v>
      </c>
      <c r="AO56" s="69" t="n">
        <f aca="false">Test!L397</f>
        <v>0</v>
      </c>
      <c r="AP56" s="76" t="n">
        <f aca="false">AM56/3600</f>
        <v>12.6685861111111</v>
      </c>
      <c r="AQ56" s="77" t="n">
        <f aca="false">J56+AI56</f>
        <v>21748.5008</v>
      </c>
      <c r="AR56" s="72"/>
      <c r="AS56" s="68" t="e">
        <f aca="false">#REF!</f>
        <v>#REF!</v>
      </c>
      <c r="AT56" s="69" t="e">
        <f aca="false">#REF!</f>
        <v>#REF!</v>
      </c>
      <c r="AU56" s="69" t="e">
        <f aca="false">#REF!</f>
        <v>#REF!</v>
      </c>
      <c r="AV56" s="70" t="e">
        <f aca="false">#REF!</f>
        <v>#REF!</v>
      </c>
      <c r="AW56" s="72"/>
      <c r="AX56" s="78" t="n">
        <f aca="false">AM56/AC56</f>
        <v>0.997555048055839</v>
      </c>
      <c r="AY56" s="79" t="n">
        <f aca="false">AN56/AD56</f>
        <v>0.977397963948819</v>
      </c>
      <c r="AZ56" s="80" t="e">
        <f aca="false">AO56/AE56</f>
        <v>#DIV/0!</v>
      </c>
      <c r="BA56" s="36"/>
      <c r="BB56" s="95" t="n">
        <f aca="false">ABS(Y56-AI56)+ABS(Z56-AJ56)+ABS(AA56-AK56)+ABS(AB56-AL56)</f>
        <v>0</v>
      </c>
      <c r="BC56" s="134"/>
      <c r="BD56" s="131"/>
      <c r="BE56" s="177"/>
      <c r="BF56" s="131"/>
      <c r="BG56" s="131"/>
      <c r="BH56" s="131"/>
    </row>
    <row r="57" customFormat="false" ht="11.4" hidden="false" customHeight="false" outlineLevel="0" collapsed="false">
      <c r="A57" s="232"/>
      <c r="B57" s="247"/>
      <c r="C57" s="227" t="n">
        <f aca="false">C49</f>
        <v>26</v>
      </c>
      <c r="D57" s="232" t="n">
        <f aca="false">D49</f>
        <v>28</v>
      </c>
      <c r="E57" s="84" t="n">
        <f aca="false">Anchor!B398</f>
        <v>4952.8856</v>
      </c>
      <c r="F57" s="85" t="n">
        <f aca="false">Anchor!C398</f>
        <v>35.0201</v>
      </c>
      <c r="G57" s="85" t="n">
        <f aca="false">Anchor!D398</f>
        <v>40.408</v>
      </c>
      <c r="H57" s="86" t="n">
        <f aca="false">Anchor!E398</f>
        <v>42.7862</v>
      </c>
      <c r="I57" s="71"/>
      <c r="J57" s="84" t="n">
        <f aca="false">Test!B398</f>
        <v>4955.8696</v>
      </c>
      <c r="K57" s="85" t="n">
        <f aca="false">Test!C398</f>
        <v>35.0206</v>
      </c>
      <c r="L57" s="85" t="n">
        <f aca="false">Test!D398</f>
        <v>40.4123</v>
      </c>
      <c r="M57" s="86" t="n">
        <f aca="false">Test!E398</f>
        <v>42.7857</v>
      </c>
      <c r="N57" s="177"/>
      <c r="O57" s="87"/>
      <c r="P57" s="88"/>
      <c r="Q57" s="88"/>
      <c r="R57" s="87"/>
      <c r="S57" s="88"/>
      <c r="T57" s="89"/>
      <c r="U57" s="87"/>
      <c r="V57" s="88"/>
      <c r="W57" s="89"/>
      <c r="X57" s="177"/>
      <c r="Y57" s="84" t="n">
        <f aca="false">Anchor!F398</f>
        <v>1702.58</v>
      </c>
      <c r="Z57" s="85" t="n">
        <f aca="false">Anchor!G398</f>
        <v>38.1094</v>
      </c>
      <c r="AA57" s="85" t="n">
        <f aca="false">Anchor!H398</f>
        <v>42.5891</v>
      </c>
      <c r="AB57" s="85" t="n">
        <f aca="false">Anchor!I398</f>
        <v>44.7455</v>
      </c>
      <c r="AC57" s="84" t="n">
        <f aca="false">Anchor!J398</f>
        <v>34942.37</v>
      </c>
      <c r="AD57" s="85" t="n">
        <f aca="false">Anchor!K398</f>
        <v>86.82</v>
      </c>
      <c r="AE57" s="85" t="n">
        <f aca="false">Anchor!L398</f>
        <v>0</v>
      </c>
      <c r="AF57" s="90" t="n">
        <f aca="false">AC57/3600</f>
        <v>9.70621388888889</v>
      </c>
      <c r="AG57" s="91" t="n">
        <f aca="false">E57+Y57</f>
        <v>6655.4656</v>
      </c>
      <c r="AH57" s="177"/>
      <c r="AI57" s="84" t="n">
        <f aca="false">Test!F398</f>
        <v>1702.58</v>
      </c>
      <c r="AJ57" s="85" t="n">
        <f aca="false">Test!G398</f>
        <v>38.1094</v>
      </c>
      <c r="AK57" s="85" t="n">
        <f aca="false">Test!H398</f>
        <v>42.5891</v>
      </c>
      <c r="AL57" s="85" t="n">
        <f aca="false">Test!I398</f>
        <v>44.7455</v>
      </c>
      <c r="AM57" s="84" t="n">
        <f aca="false">Test!J398</f>
        <v>35000.65</v>
      </c>
      <c r="AN57" s="85" t="n">
        <f aca="false">Test!K398</f>
        <v>84.46</v>
      </c>
      <c r="AO57" s="85" t="n">
        <f aca="false">Test!L398</f>
        <v>0</v>
      </c>
      <c r="AP57" s="90" t="n">
        <f aca="false">AM57/3600</f>
        <v>9.72240277777778</v>
      </c>
      <c r="AQ57" s="91" t="n">
        <f aca="false">J57+AI57</f>
        <v>6658.4496</v>
      </c>
      <c r="AR57" s="72"/>
      <c r="AS57" s="84" t="e">
        <f aca="false">#REF!</f>
        <v>#REF!</v>
      </c>
      <c r="AT57" s="85" t="e">
        <f aca="false">#REF!</f>
        <v>#REF!</v>
      </c>
      <c r="AU57" s="85" t="e">
        <f aca="false">#REF!</f>
        <v>#REF!</v>
      </c>
      <c r="AV57" s="86" t="e">
        <f aca="false">#REF!</f>
        <v>#REF!</v>
      </c>
      <c r="AW57" s="72"/>
      <c r="AX57" s="92" t="n">
        <f aca="false">AM57/AC57</f>
        <v>1.00166788915577</v>
      </c>
      <c r="AY57" s="93" t="n">
        <f aca="false">AN57/AD57</f>
        <v>0.97281732319742</v>
      </c>
      <c r="AZ57" s="94" t="e">
        <f aca="false">AO57/AE57</f>
        <v>#DIV/0!</v>
      </c>
      <c r="BA57" s="36"/>
      <c r="BB57" s="95" t="n">
        <f aca="false">ABS(Y57-AI57)+ABS(Z57-AJ57)+ABS(AA57-AK57)+ABS(AB57-AL57)</f>
        <v>0</v>
      </c>
      <c r="BC57" s="134"/>
      <c r="BD57" s="131"/>
      <c r="BE57" s="177"/>
      <c r="BF57" s="131"/>
      <c r="BG57" s="131"/>
      <c r="BH57" s="131"/>
    </row>
    <row r="58" customFormat="false" ht="11.4" hidden="false" customHeight="false" outlineLevel="0" collapsed="false">
      <c r="A58" s="232"/>
      <c r="B58" s="247"/>
      <c r="C58" s="227" t="n">
        <f aca="false">C50</f>
        <v>30</v>
      </c>
      <c r="D58" s="232" t="n">
        <f aca="false">D50</f>
        <v>32</v>
      </c>
      <c r="E58" s="84" t="n">
        <f aca="false">Anchor!B399</f>
        <v>1924.0168</v>
      </c>
      <c r="F58" s="85" t="n">
        <f aca="false">Anchor!C399</f>
        <v>33.8145</v>
      </c>
      <c r="G58" s="85" t="n">
        <f aca="false">Anchor!D399</f>
        <v>39.4983</v>
      </c>
      <c r="H58" s="86" t="n">
        <f aca="false">Anchor!E399</f>
        <v>42.0071</v>
      </c>
      <c r="I58" s="71"/>
      <c r="J58" s="84" t="n">
        <f aca="false">Test!B399</f>
        <v>1924.46</v>
      </c>
      <c r="K58" s="85" t="n">
        <f aca="false">Test!C399</f>
        <v>33.8154</v>
      </c>
      <c r="L58" s="85" t="n">
        <f aca="false">Test!D399</f>
        <v>39.498</v>
      </c>
      <c r="M58" s="86" t="n">
        <f aca="false">Test!E399</f>
        <v>42.0127</v>
      </c>
      <c r="N58" s="177"/>
      <c r="O58" s="87"/>
      <c r="P58" s="88"/>
      <c r="Q58" s="88"/>
      <c r="R58" s="87"/>
      <c r="S58" s="88"/>
      <c r="T58" s="89"/>
      <c r="U58" s="87"/>
      <c r="V58" s="88"/>
      <c r="W58" s="89"/>
      <c r="X58" s="177"/>
      <c r="Y58" s="84" t="n">
        <f aca="false">Anchor!F399</f>
        <v>920.0024</v>
      </c>
      <c r="Z58" s="85" t="n">
        <f aca="false">Anchor!G399</f>
        <v>35.8264</v>
      </c>
      <c r="AA58" s="85" t="n">
        <f aca="false">Anchor!H399</f>
        <v>41.3319</v>
      </c>
      <c r="AB58" s="85" t="n">
        <f aca="false">Anchor!I399</f>
        <v>43.5675</v>
      </c>
      <c r="AC58" s="84" t="n">
        <f aca="false">Anchor!J399</f>
        <v>30980.07</v>
      </c>
      <c r="AD58" s="85" t="n">
        <f aca="false">Anchor!K399</f>
        <v>79.54</v>
      </c>
      <c r="AE58" s="85" t="n">
        <f aca="false">Anchor!L399</f>
        <v>0</v>
      </c>
      <c r="AF58" s="90" t="n">
        <f aca="false">AC58/3600</f>
        <v>8.605575</v>
      </c>
      <c r="AG58" s="91" t="n">
        <f aca="false">E58+Y58</f>
        <v>2844.0192</v>
      </c>
      <c r="AH58" s="177"/>
      <c r="AI58" s="84" t="n">
        <f aca="false">Test!F399</f>
        <v>920.0024</v>
      </c>
      <c r="AJ58" s="85" t="n">
        <f aca="false">Test!G399</f>
        <v>35.8264</v>
      </c>
      <c r="AK58" s="85" t="n">
        <f aca="false">Test!H399</f>
        <v>41.3319</v>
      </c>
      <c r="AL58" s="85" t="n">
        <f aca="false">Test!I399</f>
        <v>43.5675</v>
      </c>
      <c r="AM58" s="84" t="n">
        <f aca="false">Test!J399</f>
        <v>30822.67</v>
      </c>
      <c r="AN58" s="85" t="n">
        <f aca="false">Test!K399</f>
        <v>76.73</v>
      </c>
      <c r="AO58" s="85" t="n">
        <f aca="false">Test!L399</f>
        <v>0</v>
      </c>
      <c r="AP58" s="90" t="n">
        <f aca="false">AM58/3600</f>
        <v>8.56185277777778</v>
      </c>
      <c r="AQ58" s="91" t="n">
        <f aca="false">J58+AI58</f>
        <v>2844.4624</v>
      </c>
      <c r="AR58" s="72"/>
      <c r="AS58" s="84" t="e">
        <f aca="false">#REF!</f>
        <v>#REF!</v>
      </c>
      <c r="AT58" s="85" t="e">
        <f aca="false">#REF!</f>
        <v>#REF!</v>
      </c>
      <c r="AU58" s="85" t="e">
        <f aca="false">#REF!</f>
        <v>#REF!</v>
      </c>
      <c r="AV58" s="86" t="e">
        <f aca="false">#REF!</f>
        <v>#REF!</v>
      </c>
      <c r="AW58" s="72"/>
      <c r="AX58" s="92" t="n">
        <f aca="false">AM58/AC58</f>
        <v>0.994919314255907</v>
      </c>
      <c r="AY58" s="93" t="n">
        <f aca="false">AN58/AD58</f>
        <v>0.964671863213477</v>
      </c>
      <c r="AZ58" s="94" t="e">
        <f aca="false">AO58/AE58</f>
        <v>#DIV/0!</v>
      </c>
      <c r="BA58" s="36"/>
      <c r="BB58" s="95" t="n">
        <f aca="false">ABS(Y58-AI58)+ABS(Z58-AJ58)+ABS(AA58-AK58)+ABS(AB58-AL58)</f>
        <v>0</v>
      </c>
      <c r="BC58" s="134"/>
      <c r="BD58" s="131"/>
      <c r="BE58" s="177"/>
      <c r="BF58" s="131"/>
      <c r="BG58" s="131"/>
      <c r="BH58" s="131"/>
    </row>
    <row r="59" customFormat="false" ht="12" hidden="false" customHeight="false" outlineLevel="0" collapsed="false">
      <c r="A59" s="250"/>
      <c r="B59" s="251"/>
      <c r="C59" s="249" t="n">
        <f aca="false">C51</f>
        <v>34</v>
      </c>
      <c r="D59" s="250" t="n">
        <f aca="false">D51</f>
        <v>36</v>
      </c>
      <c r="E59" s="98" t="n">
        <f aca="false">Anchor!B400</f>
        <v>943.7136</v>
      </c>
      <c r="F59" s="99" t="n">
        <f aca="false">Anchor!C400</f>
        <v>32.3093</v>
      </c>
      <c r="G59" s="99" t="n">
        <f aca="false">Anchor!D400</f>
        <v>38.7228</v>
      </c>
      <c r="H59" s="100" t="n">
        <f aca="false">Anchor!E400</f>
        <v>41.3321</v>
      </c>
      <c r="I59" s="71"/>
      <c r="J59" s="98" t="n">
        <f aca="false">Test!B400</f>
        <v>944.9088</v>
      </c>
      <c r="K59" s="99" t="n">
        <f aca="false">Test!C400</f>
        <v>32.3089</v>
      </c>
      <c r="L59" s="99" t="n">
        <f aca="false">Test!D400</f>
        <v>38.7212</v>
      </c>
      <c r="M59" s="100" t="n">
        <f aca="false">Test!E400</f>
        <v>41.33</v>
      </c>
      <c r="N59" s="177"/>
      <c r="O59" s="101"/>
      <c r="P59" s="102"/>
      <c r="Q59" s="102"/>
      <c r="R59" s="101"/>
      <c r="S59" s="102"/>
      <c r="T59" s="103"/>
      <c r="U59" s="101"/>
      <c r="V59" s="102"/>
      <c r="W59" s="103"/>
      <c r="X59" s="177"/>
      <c r="Y59" s="98" t="n">
        <f aca="false">Anchor!F400</f>
        <v>514.5784</v>
      </c>
      <c r="Z59" s="99" t="n">
        <f aca="false">Anchor!G400</f>
        <v>33.4599</v>
      </c>
      <c r="AA59" s="99" t="n">
        <f aca="false">Anchor!H400</f>
        <v>39.7883</v>
      </c>
      <c r="AB59" s="99" t="n">
        <f aca="false">Anchor!I400</f>
        <v>42.1531</v>
      </c>
      <c r="AC59" s="98" t="n">
        <f aca="false">Anchor!J400</f>
        <v>30311.26</v>
      </c>
      <c r="AD59" s="99" t="n">
        <f aca="false">Anchor!K400</f>
        <v>78.85</v>
      </c>
      <c r="AE59" s="99" t="n">
        <f aca="false">Anchor!L400</f>
        <v>0</v>
      </c>
      <c r="AF59" s="104" t="n">
        <f aca="false">AC59/3600</f>
        <v>8.41979444444444</v>
      </c>
      <c r="AG59" s="105" t="n">
        <f aca="false">E59+Y59</f>
        <v>1458.292</v>
      </c>
      <c r="AH59" s="177"/>
      <c r="AI59" s="98" t="n">
        <f aca="false">Test!F400</f>
        <v>514.5784</v>
      </c>
      <c r="AJ59" s="99" t="n">
        <f aca="false">Test!G400</f>
        <v>33.4599</v>
      </c>
      <c r="AK59" s="99" t="n">
        <f aca="false">Test!H400</f>
        <v>39.7883</v>
      </c>
      <c r="AL59" s="99" t="n">
        <f aca="false">Test!I400</f>
        <v>42.1531</v>
      </c>
      <c r="AM59" s="98" t="n">
        <f aca="false">Test!J400</f>
        <v>28892.49</v>
      </c>
      <c r="AN59" s="99" t="n">
        <f aca="false">Test!K400</f>
        <v>73.45</v>
      </c>
      <c r="AO59" s="99" t="n">
        <f aca="false">Test!L400</f>
        <v>0</v>
      </c>
      <c r="AP59" s="104" t="n">
        <f aca="false">AM59/3600</f>
        <v>8.02569166666667</v>
      </c>
      <c r="AQ59" s="105" t="n">
        <f aca="false">J59+AI59</f>
        <v>1459.4872</v>
      </c>
      <c r="AR59" s="72"/>
      <c r="AS59" s="98" t="e">
        <f aca="false">#REF!</f>
        <v>#REF!</v>
      </c>
      <c r="AT59" s="99" t="e">
        <f aca="false">#REF!</f>
        <v>#REF!</v>
      </c>
      <c r="AU59" s="99" t="e">
        <f aca="false">#REF!</f>
        <v>#REF!</v>
      </c>
      <c r="AV59" s="100" t="e">
        <f aca="false">#REF!</f>
        <v>#REF!</v>
      </c>
      <c r="AW59" s="72"/>
      <c r="AX59" s="106" t="n">
        <f aca="false">AM59/AC59</f>
        <v>0.953193301763107</v>
      </c>
      <c r="AY59" s="107" t="n">
        <f aca="false">AN59/AD59</f>
        <v>0.931515535827521</v>
      </c>
      <c r="AZ59" s="108" t="e">
        <f aca="false">AO59/AE59</f>
        <v>#DIV/0!</v>
      </c>
      <c r="BA59" s="36"/>
      <c r="BB59" s="109" t="n">
        <f aca="false">ABS(Y59-AI59)+ABS(Z59-AJ59)+ABS(AA59-AK59)+ABS(AB59-AL59)</f>
        <v>0</v>
      </c>
      <c r="BC59" s="134"/>
      <c r="BD59" s="131"/>
      <c r="BE59" s="177"/>
      <c r="BF59" s="131"/>
      <c r="BG59" s="131"/>
      <c r="BH59" s="131"/>
    </row>
    <row r="60" customFormat="false" ht="11.4" hidden="false" customHeight="false" outlineLevel="0" collapsed="false">
      <c r="C60" s="35"/>
      <c r="D60" s="35"/>
      <c r="E60" s="131"/>
      <c r="F60" s="131"/>
      <c r="G60" s="131"/>
      <c r="H60" s="131"/>
      <c r="I60" s="177"/>
      <c r="J60" s="131"/>
      <c r="K60" s="131"/>
      <c r="L60" s="131"/>
      <c r="M60" s="131"/>
      <c r="N60" s="213"/>
      <c r="O60" s="113"/>
      <c r="P60" s="113"/>
      <c r="Q60" s="114"/>
      <c r="R60" s="113"/>
      <c r="S60" s="113"/>
      <c r="T60" s="114"/>
      <c r="U60" s="113"/>
      <c r="V60" s="113"/>
      <c r="W60" s="114"/>
      <c r="X60" s="177"/>
      <c r="Y60" s="131"/>
      <c r="Z60" s="131"/>
      <c r="AA60" s="131"/>
      <c r="AB60" s="131"/>
      <c r="AC60" s="131"/>
      <c r="AD60" s="131"/>
      <c r="AE60" s="131"/>
      <c r="AF60" s="132"/>
      <c r="AG60" s="131"/>
      <c r="AH60" s="177"/>
      <c r="AI60" s="131"/>
      <c r="AJ60" s="131"/>
      <c r="AK60" s="131"/>
      <c r="AL60" s="131"/>
      <c r="AM60" s="131"/>
      <c r="AN60" s="131"/>
      <c r="AO60" s="131"/>
      <c r="AP60" s="132"/>
      <c r="AQ60" s="131"/>
      <c r="AR60" s="177"/>
      <c r="AW60" s="177"/>
      <c r="AX60" s="133"/>
      <c r="AY60" s="131"/>
      <c r="AZ60" s="131"/>
      <c r="BA60" s="131"/>
      <c r="BC60" s="131"/>
      <c r="BD60" s="131"/>
      <c r="BE60" s="177"/>
      <c r="BF60" s="131"/>
      <c r="BG60" s="131"/>
      <c r="BH60" s="131"/>
    </row>
    <row r="61" customFormat="false" ht="12" hidden="false" customHeight="false" outlineLevel="0" collapsed="false">
      <c r="A61" s="35"/>
      <c r="B61" s="35"/>
      <c r="C61" s="35"/>
      <c r="D61" s="35"/>
      <c r="E61" s="131"/>
      <c r="F61" s="131"/>
      <c r="G61" s="131"/>
      <c r="H61" s="131"/>
      <c r="I61" s="177"/>
      <c r="J61" s="131"/>
      <c r="K61" s="131"/>
      <c r="L61" s="131"/>
      <c r="M61" s="131"/>
      <c r="N61" s="213"/>
      <c r="O61" s="113"/>
      <c r="P61" s="113"/>
      <c r="Q61" s="115"/>
      <c r="R61" s="113"/>
      <c r="S61" s="113"/>
      <c r="T61" s="115"/>
      <c r="U61" s="113"/>
      <c r="V61" s="113"/>
      <c r="W61" s="115"/>
      <c r="X61" s="177"/>
      <c r="Y61" s="131"/>
      <c r="Z61" s="131"/>
      <c r="AA61" s="131"/>
      <c r="AB61" s="131"/>
      <c r="AC61" s="131"/>
      <c r="AD61" s="131"/>
      <c r="AE61" s="131"/>
      <c r="AF61" s="132"/>
      <c r="AG61" s="131"/>
      <c r="AH61" s="177"/>
      <c r="AI61" s="131"/>
      <c r="AJ61" s="131"/>
      <c r="AK61" s="131"/>
      <c r="AL61" s="131"/>
      <c r="AM61" s="131"/>
      <c r="AN61" s="131"/>
      <c r="AO61" s="131"/>
      <c r="AP61" s="132"/>
      <c r="AQ61" s="131"/>
      <c r="AR61" s="177"/>
      <c r="AW61" s="177"/>
      <c r="AX61" s="133"/>
      <c r="AY61" s="131"/>
      <c r="AZ61" s="131"/>
      <c r="BA61" s="131"/>
      <c r="BC61" s="131"/>
      <c r="BD61" s="131"/>
      <c r="BE61" s="177"/>
      <c r="BF61" s="131"/>
      <c r="BG61" s="131"/>
      <c r="BH61" s="131"/>
    </row>
    <row r="62" customFormat="false" ht="11.4" hidden="false" customHeight="false" outlineLevel="0" collapsed="false">
      <c r="E62" s="131"/>
      <c r="F62" s="131"/>
      <c r="G62" s="131"/>
      <c r="H62" s="131"/>
      <c r="I62" s="131"/>
      <c r="J62" s="131"/>
      <c r="K62" s="131"/>
      <c r="L62" s="131"/>
      <c r="M62" s="131"/>
      <c r="N62" s="131"/>
      <c r="O62" s="73" t="e">
        <f aca="false">AVERAGE(O4:O19)</f>
        <v>#VALUE!</v>
      </c>
      <c r="P62" s="74" t="e">
        <f aca="false">AVERAGE(P4:P19)</f>
        <v>#VALUE!</v>
      </c>
      <c r="Q62" s="74" t="e">
        <f aca="false">AVERAGE(Q4:Q19)</f>
        <v>#VALUE!</v>
      </c>
      <c r="R62" s="73" t="e">
        <f aca="false">AVERAGE(R4:R19)</f>
        <v>#VALUE!</v>
      </c>
      <c r="S62" s="74" t="e">
        <f aca="false">AVERAGE(S4:S19)</f>
        <v>#VALUE!</v>
      </c>
      <c r="T62" s="75" t="e">
        <f aca="false">AVERAGE(T4:T19)</f>
        <v>#VALUE!</v>
      </c>
      <c r="U62" s="73" t="e">
        <f aca="false">AVERAGE(U4:U19)</f>
        <v>#VALUE!</v>
      </c>
      <c r="V62" s="74" t="e">
        <f aca="false">AVERAGE(V4:V19)</f>
        <v>#VALUE!</v>
      </c>
      <c r="W62" s="75" t="e">
        <f aca="false">AVERAGE(W4:W19)</f>
        <v>#VALUE!</v>
      </c>
      <c r="X62" s="131"/>
      <c r="Y62" s="131"/>
      <c r="Z62" s="131"/>
      <c r="AA62" s="131"/>
      <c r="AB62" s="131"/>
      <c r="AC62" s="131"/>
      <c r="AD62" s="131"/>
      <c r="AE62" s="131"/>
      <c r="AF62" s="132"/>
      <c r="AG62" s="131"/>
      <c r="AH62" s="131"/>
      <c r="AI62" s="131"/>
      <c r="AJ62" s="131"/>
      <c r="AK62" s="131"/>
      <c r="AL62" s="131"/>
      <c r="AM62" s="131"/>
      <c r="AN62" s="131"/>
      <c r="AO62" s="131"/>
      <c r="AP62" s="132"/>
      <c r="AQ62" s="131"/>
      <c r="AR62" s="131"/>
      <c r="AW62" s="131"/>
      <c r="AX62" s="133"/>
      <c r="AY62" s="131"/>
      <c r="AZ62" s="131"/>
      <c r="BA62" s="131"/>
      <c r="BC62" s="131"/>
      <c r="BD62" s="131"/>
      <c r="BE62" s="131"/>
      <c r="BF62" s="131"/>
      <c r="BG62" s="131"/>
      <c r="BH62" s="131"/>
    </row>
    <row r="63" customFormat="false" ht="12" hidden="false" customHeight="false" outlineLevel="0" collapsed="false">
      <c r="E63" s="131"/>
      <c r="F63" s="131"/>
      <c r="G63" s="131"/>
      <c r="H63" s="131"/>
      <c r="I63" s="131"/>
      <c r="J63" s="131"/>
      <c r="K63" s="131"/>
      <c r="L63" s="131"/>
      <c r="M63" s="131"/>
      <c r="N63" s="131"/>
      <c r="O63" s="101" t="e">
        <f aca="false">AVERAGE(O20:O59)</f>
        <v>#VALUE!</v>
      </c>
      <c r="P63" s="102" t="e">
        <f aca="false">AVERAGE(P20:P59)</f>
        <v>#VALUE!</v>
      </c>
      <c r="Q63" s="102" t="e">
        <f aca="false">AVERAGE(Q20:Q59)</f>
        <v>#VALUE!</v>
      </c>
      <c r="R63" s="101" t="e">
        <f aca="false">AVERAGE(R20:R59)</f>
        <v>#VALUE!</v>
      </c>
      <c r="S63" s="102" t="e">
        <f aca="false">AVERAGE(S20:S59)</f>
        <v>#VALUE!</v>
      </c>
      <c r="T63" s="103" t="e">
        <f aca="false">AVERAGE(T20:T59)</f>
        <v>#VALUE!</v>
      </c>
      <c r="U63" s="101" t="e">
        <f aca="false">AVERAGE(U20:U59)</f>
        <v>#VALUE!</v>
      </c>
      <c r="V63" s="102" t="e">
        <f aca="false">AVERAGE(V20:V59)</f>
        <v>#VALUE!</v>
      </c>
      <c r="W63" s="103" t="e">
        <f aca="false">AVERAGE(W20:W59)</f>
        <v>#VALUE!</v>
      </c>
      <c r="X63" s="131"/>
      <c r="Y63" s="131"/>
      <c r="Z63" s="131"/>
      <c r="AA63" s="131"/>
      <c r="AB63" s="131"/>
      <c r="AC63" s="131"/>
      <c r="AD63" s="131"/>
      <c r="AE63" s="131"/>
      <c r="AF63" s="132"/>
      <c r="AG63" s="131"/>
      <c r="AH63" s="131"/>
      <c r="AI63" s="131"/>
      <c r="AJ63" s="131"/>
      <c r="AK63" s="131"/>
      <c r="AL63" s="131"/>
      <c r="AM63" s="131"/>
      <c r="AN63" s="131"/>
      <c r="AO63" s="131"/>
      <c r="AP63" s="132"/>
      <c r="AQ63" s="131"/>
      <c r="AR63" s="131"/>
      <c r="AW63" s="131"/>
      <c r="AX63" s="133"/>
      <c r="AY63" s="131"/>
      <c r="AZ63" s="131"/>
      <c r="BA63" s="138"/>
      <c r="BC63" s="138"/>
      <c r="BD63" s="138"/>
      <c r="BE63" s="131"/>
      <c r="BF63" s="131"/>
      <c r="BG63" s="131"/>
      <c r="BH63" s="131"/>
    </row>
    <row r="64" customFormat="false" ht="12" hidden="false" customHeight="false" outlineLevel="0" collapsed="false">
      <c r="A64" s="237"/>
      <c r="B64" s="239"/>
      <c r="C64" s="239"/>
      <c r="D64" s="239"/>
      <c r="E64" s="147"/>
      <c r="F64" s="147"/>
      <c r="G64" s="147"/>
      <c r="H64" s="147"/>
      <c r="I64" s="147"/>
      <c r="J64" s="147"/>
      <c r="K64" s="147"/>
      <c r="L64" s="147"/>
      <c r="M64" s="147"/>
      <c r="N64" s="147"/>
      <c r="O64" s="101" t="e">
        <f aca="false">AVERAGE(O4:O59)</f>
        <v>#VALUE!</v>
      </c>
      <c r="P64" s="102" t="e">
        <f aca="false">AVERAGE(P4:P59)</f>
        <v>#VALUE!</v>
      </c>
      <c r="Q64" s="102" t="e">
        <f aca="false">AVERAGE(Q4:Q59)</f>
        <v>#VALUE!</v>
      </c>
      <c r="R64" s="101" t="e">
        <f aca="false">AVERAGE(R4:R59)</f>
        <v>#VALUE!</v>
      </c>
      <c r="S64" s="102" t="e">
        <f aca="false">AVERAGE(S4:S59)</f>
        <v>#VALUE!</v>
      </c>
      <c r="T64" s="103" t="e">
        <f aca="false">AVERAGE(T4:T59)</f>
        <v>#VALUE!</v>
      </c>
      <c r="U64" s="101" t="e">
        <f aca="false">AVERAGE(U4:U59)</f>
        <v>#VALUE!</v>
      </c>
      <c r="V64" s="102" t="e">
        <f aca="false">AVERAGE(V4:V59)</f>
        <v>#VALUE!</v>
      </c>
      <c r="W64" s="103" t="e">
        <f aca="false">AVERAGE(W4:W59)</f>
        <v>#VALUE!</v>
      </c>
      <c r="X64" s="147"/>
      <c r="Y64" s="147"/>
      <c r="Z64" s="147"/>
      <c r="AA64" s="147"/>
      <c r="AB64" s="147"/>
      <c r="AC64" s="147"/>
      <c r="AD64" s="147"/>
      <c r="AE64" s="147"/>
      <c r="AF64" s="146"/>
      <c r="AG64" s="147"/>
      <c r="AH64" s="147"/>
      <c r="AI64" s="214"/>
      <c r="AJ64" s="147"/>
      <c r="AK64" s="147"/>
      <c r="AL64" s="147"/>
      <c r="AM64" s="147"/>
      <c r="AN64" s="147"/>
      <c r="AO64" s="147"/>
      <c r="AP64" s="146"/>
      <c r="AQ64" s="147"/>
      <c r="AR64" s="147"/>
      <c r="AS64" s="116"/>
      <c r="AT64" s="54"/>
      <c r="AU64" s="54"/>
      <c r="AV64" s="54"/>
      <c r="AW64" s="147"/>
      <c r="AX64" s="117" t="n">
        <f aca="false">GEOMEAN(AX4:AX59)</f>
        <v>1.00435490105808</v>
      </c>
      <c r="AY64" s="118" t="n">
        <f aca="false">GEOMEAN(AY4:AY59)</f>
        <v>0.969435447125656</v>
      </c>
      <c r="AZ64" s="119" t="e">
        <f aca="false">GEOMEAN(AZ4:AZ59)</f>
        <v>#DIV/0!</v>
      </c>
      <c r="BA64" s="138"/>
      <c r="BB64" s="215" t="str">
        <f aca="false">IF(SUM(BB4:BB59)=0,"Matched","Not matched")</f>
        <v>Matched</v>
      </c>
      <c r="BC64" s="138"/>
      <c r="BD64" s="138"/>
      <c r="BE64" s="138"/>
      <c r="BF64" s="131"/>
      <c r="BG64" s="131"/>
      <c r="BH64" s="131"/>
    </row>
    <row r="65" customFormat="false" ht="12" hidden="false" customHeight="false" outlineLevel="0" collapsed="false">
      <c r="E65" s="131"/>
      <c r="F65" s="131"/>
      <c r="G65" s="131"/>
      <c r="H65" s="131"/>
      <c r="I65" s="131"/>
      <c r="J65" s="131"/>
      <c r="K65" s="131"/>
      <c r="L65" s="131"/>
      <c r="M65" s="131"/>
      <c r="N65" s="131"/>
      <c r="O65" s="113"/>
      <c r="P65" s="113"/>
      <c r="Q65" s="113"/>
      <c r="R65" s="113"/>
      <c r="S65" s="113"/>
      <c r="T65" s="113"/>
      <c r="U65" s="113"/>
      <c r="V65" s="113"/>
      <c r="W65" s="113"/>
      <c r="X65" s="131"/>
      <c r="Y65" s="131"/>
      <c r="Z65" s="131"/>
      <c r="AA65" s="131"/>
      <c r="AB65" s="131"/>
      <c r="AC65" s="131"/>
      <c r="AD65" s="131"/>
      <c r="AE65" s="131"/>
      <c r="AF65" s="132"/>
      <c r="AG65" s="131"/>
      <c r="AH65" s="131"/>
      <c r="AI65" s="131"/>
      <c r="AJ65" s="131"/>
      <c r="AK65" s="131"/>
      <c r="AL65" s="131"/>
      <c r="AM65" s="131"/>
      <c r="AN65" s="131"/>
      <c r="AO65" s="131"/>
      <c r="AP65" s="132"/>
      <c r="AQ65" s="131"/>
      <c r="AR65" s="131"/>
      <c r="AW65" s="131"/>
      <c r="AX65" s="133"/>
      <c r="AY65" s="131"/>
      <c r="AZ65" s="131"/>
      <c r="BA65" s="138"/>
      <c r="BC65" s="138"/>
      <c r="BD65" s="138"/>
      <c r="BE65" s="138"/>
      <c r="BF65" s="131"/>
      <c r="BG65" s="131"/>
      <c r="BH65" s="131"/>
    </row>
    <row r="66" customFormat="false" ht="11.4" hidden="false" customHeight="false" outlineLevel="0" collapsed="false">
      <c r="E66" s="131"/>
      <c r="F66" s="131"/>
      <c r="G66" s="131"/>
      <c r="H66" s="131"/>
      <c r="I66" s="131"/>
      <c r="J66" s="131"/>
      <c r="K66" s="216"/>
      <c r="L66" s="131"/>
      <c r="M66" s="131"/>
      <c r="N66" s="131"/>
      <c r="O66" s="73" t="e">
        <f aca="false">AVERAGE(O4:O11)</f>
        <v>#VALUE!</v>
      </c>
      <c r="P66" s="74" t="e">
        <f aca="false">AVERAGE(P4:P11)</f>
        <v>#VALUE!</v>
      </c>
      <c r="Q66" s="74" t="e">
        <f aca="false">AVERAGE(Q4:Q11)</f>
        <v>#VALUE!</v>
      </c>
      <c r="R66" s="73" t="e">
        <f aca="false">AVERAGE(R4:R11)</f>
        <v>#VALUE!</v>
      </c>
      <c r="S66" s="74" t="e">
        <f aca="false">AVERAGE(S4:S11)</f>
        <v>#VALUE!</v>
      </c>
      <c r="T66" s="75" t="e">
        <f aca="false">AVERAGE(T4:T11)</f>
        <v>#VALUE!</v>
      </c>
      <c r="U66" s="73" t="e">
        <f aca="false">AVERAGE(U4:U11)</f>
        <v>#VALUE!</v>
      </c>
      <c r="V66" s="74" t="e">
        <f aca="false">AVERAGE(V4:V11)</f>
        <v>#VALUE!</v>
      </c>
      <c r="W66" s="75" t="e">
        <f aca="false">AVERAGE(W4:W11)</f>
        <v>#VALUE!</v>
      </c>
      <c r="X66" s="131"/>
      <c r="Y66" s="131"/>
      <c r="Z66" s="131"/>
      <c r="AA66" s="131"/>
      <c r="AB66" s="131"/>
      <c r="AC66" s="131"/>
      <c r="AD66" s="131"/>
      <c r="AE66" s="131"/>
      <c r="AF66" s="132"/>
      <c r="AG66" s="131"/>
      <c r="AH66" s="131"/>
      <c r="AI66" s="131"/>
      <c r="AJ66" s="131"/>
      <c r="AK66" s="131"/>
      <c r="AL66" s="131"/>
      <c r="AM66" s="131"/>
      <c r="AN66" s="131"/>
      <c r="AO66" s="131"/>
      <c r="AP66" s="132"/>
      <c r="AQ66" s="131"/>
      <c r="AR66" s="131"/>
      <c r="AW66" s="131"/>
      <c r="AX66" s="133"/>
      <c r="AY66" s="131"/>
      <c r="AZ66" s="131"/>
      <c r="BA66" s="138"/>
      <c r="BC66" s="138"/>
      <c r="BD66" s="138"/>
      <c r="BE66" s="138"/>
      <c r="BF66" s="131"/>
      <c r="BG66" s="131"/>
      <c r="BH66" s="131"/>
    </row>
    <row r="67" customFormat="false" ht="11.4" hidden="false" customHeight="false" outlineLevel="0" collapsed="false">
      <c r="E67" s="131"/>
      <c r="F67" s="131"/>
      <c r="G67" s="131"/>
      <c r="H67" s="131"/>
      <c r="I67" s="131"/>
      <c r="J67" s="131"/>
      <c r="K67" s="131"/>
      <c r="L67" s="131"/>
      <c r="M67" s="131"/>
      <c r="N67" s="131"/>
      <c r="O67" s="87" t="e">
        <f aca="false">AVERAGE(O12:O19)</f>
        <v>#VALUE!</v>
      </c>
      <c r="P67" s="88" t="e">
        <f aca="false">AVERAGE(P12:P19)</f>
        <v>#VALUE!</v>
      </c>
      <c r="Q67" s="88" t="e">
        <f aca="false">AVERAGE(Q12:Q19)</f>
        <v>#VALUE!</v>
      </c>
      <c r="R67" s="87" t="e">
        <f aca="false">AVERAGE(R12:R19)</f>
        <v>#VALUE!</v>
      </c>
      <c r="S67" s="88" t="e">
        <f aca="false">AVERAGE(S12:S19)</f>
        <v>#VALUE!</v>
      </c>
      <c r="T67" s="89" t="e">
        <f aca="false">AVERAGE(T12:T19)</f>
        <v>#VALUE!</v>
      </c>
      <c r="U67" s="87" t="e">
        <f aca="false">AVERAGE(U12:U19)</f>
        <v>#VALUE!</v>
      </c>
      <c r="V67" s="88" t="e">
        <f aca="false">AVERAGE(V12:V19)</f>
        <v>#VALUE!</v>
      </c>
      <c r="W67" s="89" t="e">
        <f aca="false">AVERAGE(W12:W19)</f>
        <v>#VALUE!</v>
      </c>
      <c r="X67" s="131"/>
      <c r="Y67" s="131"/>
      <c r="Z67" s="131"/>
      <c r="AA67" s="131"/>
      <c r="AB67" s="131"/>
      <c r="AC67" s="131"/>
      <c r="AD67" s="131"/>
      <c r="AE67" s="131"/>
      <c r="AF67" s="132"/>
      <c r="AG67" s="131"/>
      <c r="AH67" s="131"/>
      <c r="AI67" s="131"/>
      <c r="AJ67" s="131"/>
      <c r="AK67" s="131"/>
      <c r="AL67" s="131"/>
      <c r="AM67" s="131"/>
      <c r="AN67" s="131"/>
      <c r="AO67" s="131"/>
      <c r="AP67" s="132"/>
      <c r="AQ67" s="131"/>
      <c r="AR67" s="131"/>
      <c r="AW67" s="131"/>
      <c r="AX67" s="133"/>
      <c r="AY67" s="131"/>
      <c r="AZ67" s="131"/>
      <c r="BA67" s="138"/>
      <c r="BC67" s="138"/>
      <c r="BD67" s="138"/>
      <c r="BE67" s="138"/>
      <c r="BF67" s="131"/>
      <c r="BG67" s="131"/>
      <c r="BH67" s="131"/>
    </row>
    <row r="68" customFormat="false" ht="11.4" hidden="false" customHeight="false" outlineLevel="0" collapsed="false">
      <c r="E68" s="131"/>
      <c r="F68" s="131"/>
      <c r="G68" s="131"/>
      <c r="H68" s="131"/>
      <c r="I68" s="131"/>
      <c r="J68" s="131"/>
      <c r="K68" s="131"/>
      <c r="L68" s="131"/>
      <c r="M68" s="131"/>
      <c r="N68" s="131"/>
      <c r="O68" s="87" t="e">
        <f aca="false">AVERAGE(O20:O27)</f>
        <v>#VALUE!</v>
      </c>
      <c r="P68" s="88" t="e">
        <f aca="false">AVERAGE(P20:P27)</f>
        <v>#VALUE!</v>
      </c>
      <c r="Q68" s="88" t="e">
        <f aca="false">AVERAGE(Q20:Q27)</f>
        <v>#VALUE!</v>
      </c>
      <c r="R68" s="87" t="e">
        <f aca="false">AVERAGE(R20:R27)</f>
        <v>#VALUE!</v>
      </c>
      <c r="S68" s="88" t="e">
        <f aca="false">AVERAGE(S20:S27)</f>
        <v>#VALUE!</v>
      </c>
      <c r="T68" s="89" t="e">
        <f aca="false">AVERAGE(T20:T27)</f>
        <v>#VALUE!</v>
      </c>
      <c r="U68" s="87" t="e">
        <f aca="false">AVERAGE(U20:U27)</f>
        <v>#VALUE!</v>
      </c>
      <c r="V68" s="88" t="e">
        <f aca="false">AVERAGE(V20:V27)</f>
        <v>#VALUE!</v>
      </c>
      <c r="W68" s="89" t="e">
        <f aca="false">AVERAGE(W20:W27)</f>
        <v>#VALUE!</v>
      </c>
      <c r="X68" s="131"/>
      <c r="Y68" s="131"/>
      <c r="Z68" s="131"/>
      <c r="AA68" s="131"/>
      <c r="AB68" s="131"/>
      <c r="AC68" s="131"/>
      <c r="AD68" s="131"/>
      <c r="AE68" s="131"/>
      <c r="AF68" s="132"/>
      <c r="AG68" s="131"/>
      <c r="AH68" s="131"/>
      <c r="AI68" s="131"/>
      <c r="AJ68" s="131"/>
      <c r="AK68" s="131"/>
      <c r="AL68" s="131"/>
      <c r="AM68" s="131"/>
      <c r="AN68" s="131"/>
      <c r="AO68" s="131"/>
      <c r="AP68" s="132"/>
      <c r="AQ68" s="131"/>
      <c r="AR68" s="131"/>
      <c r="AW68" s="131"/>
      <c r="AX68" s="133"/>
      <c r="AY68" s="131"/>
      <c r="AZ68" s="131"/>
      <c r="BA68" s="138"/>
      <c r="BC68" s="138"/>
      <c r="BD68" s="138"/>
      <c r="BE68" s="138"/>
      <c r="BF68" s="131"/>
      <c r="BG68" s="131"/>
      <c r="BH68" s="131"/>
    </row>
    <row r="69" customFormat="false" ht="11.4" hidden="false" customHeight="false" outlineLevel="0" collapsed="false">
      <c r="E69" s="131"/>
      <c r="F69" s="131"/>
      <c r="G69" s="131"/>
      <c r="H69" s="131"/>
      <c r="I69" s="131"/>
      <c r="J69" s="131"/>
      <c r="K69" s="131"/>
      <c r="L69" s="131"/>
      <c r="M69" s="131"/>
      <c r="N69" s="131"/>
      <c r="O69" s="87" t="e">
        <f aca="false">AVERAGE(O28:O35)</f>
        <v>#VALUE!</v>
      </c>
      <c r="P69" s="88" t="e">
        <f aca="false">AVERAGE(P28:P35)</f>
        <v>#VALUE!</v>
      </c>
      <c r="Q69" s="88" t="e">
        <f aca="false">AVERAGE(Q28:Q35)</f>
        <v>#VALUE!</v>
      </c>
      <c r="R69" s="87" t="e">
        <f aca="false">AVERAGE(R28:R35)</f>
        <v>#VALUE!</v>
      </c>
      <c r="S69" s="88" t="e">
        <f aca="false">AVERAGE(S28:S35)</f>
        <v>#VALUE!</v>
      </c>
      <c r="T69" s="89" t="e">
        <f aca="false">AVERAGE(T28:T35)</f>
        <v>#VALUE!</v>
      </c>
      <c r="U69" s="87" t="e">
        <f aca="false">AVERAGE(U28:U35)</f>
        <v>#VALUE!</v>
      </c>
      <c r="V69" s="88" t="e">
        <f aca="false">AVERAGE(V28:V35)</f>
        <v>#VALUE!</v>
      </c>
      <c r="W69" s="89" t="e">
        <f aca="false">AVERAGE(W28:W35)</f>
        <v>#VALUE!</v>
      </c>
      <c r="X69" s="131"/>
      <c r="Y69" s="131"/>
      <c r="Z69" s="131"/>
      <c r="AA69" s="131"/>
      <c r="AB69" s="131"/>
      <c r="AC69" s="131"/>
      <c r="AD69" s="131"/>
      <c r="AE69" s="131"/>
      <c r="AF69" s="132"/>
      <c r="AG69" s="131"/>
      <c r="AH69" s="131"/>
      <c r="AI69" s="131"/>
      <c r="AJ69" s="131"/>
      <c r="AK69" s="131"/>
      <c r="AL69" s="131"/>
      <c r="AM69" s="131"/>
      <c r="AN69" s="131"/>
      <c r="AO69" s="131"/>
      <c r="AP69" s="132"/>
      <c r="AQ69" s="131"/>
      <c r="AR69" s="131"/>
      <c r="AW69" s="131"/>
      <c r="AX69" s="133"/>
      <c r="AY69" s="131"/>
      <c r="AZ69" s="131"/>
      <c r="BA69" s="138"/>
      <c r="BC69" s="138"/>
      <c r="BD69" s="138"/>
      <c r="BE69" s="138"/>
      <c r="BF69" s="131"/>
      <c r="BG69" s="131"/>
      <c r="BH69" s="131"/>
    </row>
    <row r="70" customFormat="false" ht="11.4" hidden="false" customHeight="false" outlineLevel="0" collapsed="false">
      <c r="E70" s="131"/>
      <c r="F70" s="131"/>
      <c r="G70" s="131"/>
      <c r="H70" s="131"/>
      <c r="I70" s="131"/>
      <c r="J70" s="131"/>
      <c r="K70" s="131"/>
      <c r="L70" s="131"/>
      <c r="M70" s="131"/>
      <c r="N70" s="131"/>
      <c r="O70" s="87" t="e">
        <f aca="false">AVERAGE(O36:O43)</f>
        <v>#VALUE!</v>
      </c>
      <c r="P70" s="88" t="e">
        <f aca="false">AVERAGE(P36:P43)</f>
        <v>#VALUE!</v>
      </c>
      <c r="Q70" s="88" t="e">
        <f aca="false">AVERAGE(Q36:Q43)</f>
        <v>#VALUE!</v>
      </c>
      <c r="R70" s="87" t="e">
        <f aca="false">AVERAGE(R36:R43)</f>
        <v>#VALUE!</v>
      </c>
      <c r="S70" s="88" t="e">
        <f aca="false">AVERAGE(S36:S43)</f>
        <v>#VALUE!</v>
      </c>
      <c r="T70" s="89" t="e">
        <f aca="false">AVERAGE(T36:T43)</f>
        <v>#VALUE!</v>
      </c>
      <c r="U70" s="87" t="e">
        <f aca="false">AVERAGE(U36:U43)</f>
        <v>#VALUE!</v>
      </c>
      <c r="V70" s="88" t="e">
        <f aca="false">AVERAGE(V36:V43)</f>
        <v>#VALUE!</v>
      </c>
      <c r="W70" s="89" t="e">
        <f aca="false">AVERAGE(W36:W43)</f>
        <v>#VALUE!</v>
      </c>
      <c r="X70" s="131"/>
      <c r="Y70" s="131"/>
      <c r="Z70" s="131"/>
      <c r="AA70" s="131"/>
      <c r="AB70" s="131"/>
      <c r="AC70" s="131"/>
      <c r="AD70" s="131"/>
      <c r="AE70" s="131"/>
      <c r="AF70" s="132"/>
      <c r="AG70" s="131"/>
      <c r="AH70" s="131"/>
      <c r="AI70" s="131"/>
      <c r="AJ70" s="131"/>
      <c r="AK70" s="131"/>
      <c r="AL70" s="131"/>
      <c r="AM70" s="131"/>
      <c r="AN70" s="131"/>
      <c r="AO70" s="131"/>
      <c r="AP70" s="132"/>
      <c r="AQ70" s="131"/>
      <c r="AR70" s="131"/>
      <c r="AW70" s="131"/>
      <c r="AX70" s="133"/>
      <c r="AY70" s="131"/>
      <c r="AZ70" s="131"/>
      <c r="BA70" s="138"/>
      <c r="BC70" s="138"/>
      <c r="BD70" s="138"/>
      <c r="BE70" s="138"/>
      <c r="BF70" s="131"/>
      <c r="BG70" s="131"/>
      <c r="BH70" s="131"/>
    </row>
    <row r="71" customFormat="false" ht="11.4" hidden="false" customHeight="false" outlineLevel="0" collapsed="false">
      <c r="E71" s="131"/>
      <c r="F71" s="131"/>
      <c r="G71" s="131"/>
      <c r="H71" s="131"/>
      <c r="I71" s="131"/>
      <c r="J71" s="131"/>
      <c r="K71" s="131"/>
      <c r="L71" s="131"/>
      <c r="M71" s="131"/>
      <c r="N71" s="131"/>
      <c r="O71" s="87" t="e">
        <f aca="false">AVERAGE(O44:O51)</f>
        <v>#VALUE!</v>
      </c>
      <c r="P71" s="88" t="e">
        <f aca="false">AVERAGE(P44:P51)</f>
        <v>#VALUE!</v>
      </c>
      <c r="Q71" s="88" t="e">
        <f aca="false">AVERAGE(Q44:Q51)</f>
        <v>#VALUE!</v>
      </c>
      <c r="R71" s="87" t="e">
        <f aca="false">AVERAGE(R44:R51)</f>
        <v>#VALUE!</v>
      </c>
      <c r="S71" s="88" t="e">
        <f aca="false">AVERAGE(S44:S51)</f>
        <v>#VALUE!</v>
      </c>
      <c r="T71" s="89" t="e">
        <f aca="false">AVERAGE(T44:T51)</f>
        <v>#VALUE!</v>
      </c>
      <c r="U71" s="87" t="e">
        <f aca="false">AVERAGE(U44:U51)</f>
        <v>#VALUE!</v>
      </c>
      <c r="V71" s="88" t="e">
        <f aca="false">AVERAGE(V44:V51)</f>
        <v>#VALUE!</v>
      </c>
      <c r="W71" s="89" t="e">
        <f aca="false">AVERAGE(W44:W51)</f>
        <v>#VALUE!</v>
      </c>
      <c r="X71" s="131"/>
      <c r="Y71" s="131"/>
      <c r="Z71" s="131"/>
      <c r="AA71" s="131"/>
      <c r="AB71" s="131"/>
      <c r="AC71" s="131"/>
      <c r="AD71" s="131"/>
      <c r="AE71" s="131"/>
      <c r="AF71" s="132"/>
      <c r="AG71" s="131"/>
      <c r="AH71" s="131"/>
      <c r="AI71" s="131"/>
      <c r="AJ71" s="131"/>
      <c r="AK71" s="131"/>
      <c r="AL71" s="131"/>
      <c r="AM71" s="131"/>
      <c r="AN71" s="131"/>
      <c r="AO71" s="131"/>
      <c r="AP71" s="132"/>
      <c r="AQ71" s="131"/>
      <c r="AR71" s="131"/>
      <c r="AW71" s="131"/>
      <c r="AX71" s="133"/>
      <c r="AY71" s="131"/>
      <c r="AZ71" s="131"/>
      <c r="BA71" s="138"/>
      <c r="BC71" s="138"/>
      <c r="BD71" s="138"/>
      <c r="BE71" s="138"/>
      <c r="BF71" s="131"/>
      <c r="BG71" s="131"/>
      <c r="BH71" s="131"/>
    </row>
    <row r="72" customFormat="false" ht="12" hidden="false" customHeight="false" outlineLevel="0" collapsed="false">
      <c r="C72" s="252"/>
      <c r="D72" s="252"/>
      <c r="E72" s="217"/>
      <c r="F72" s="217"/>
      <c r="G72" s="217"/>
      <c r="H72" s="217"/>
      <c r="I72" s="217"/>
      <c r="J72" s="217"/>
      <c r="K72" s="217"/>
      <c r="L72" s="217"/>
      <c r="M72" s="217"/>
      <c r="N72" s="210"/>
      <c r="O72" s="101" t="e">
        <f aca="false">AVERAGE(O52:O59)</f>
        <v>#VALUE!</v>
      </c>
      <c r="P72" s="102" t="e">
        <f aca="false">AVERAGE(P52:P59)</f>
        <v>#VALUE!</v>
      </c>
      <c r="Q72" s="102" t="e">
        <f aca="false">AVERAGE(Q52:Q59)</f>
        <v>#VALUE!</v>
      </c>
      <c r="R72" s="101" t="e">
        <f aca="false">AVERAGE(R52:R59)</f>
        <v>#VALUE!</v>
      </c>
      <c r="S72" s="102" t="e">
        <f aca="false">AVERAGE(S52:S59)</f>
        <v>#VALUE!</v>
      </c>
      <c r="T72" s="103" t="e">
        <f aca="false">AVERAGE(T52:T59)</f>
        <v>#VALUE!</v>
      </c>
      <c r="U72" s="101" t="e">
        <f aca="false">AVERAGE(U52:U59)</f>
        <v>#VALUE!</v>
      </c>
      <c r="V72" s="102" t="e">
        <f aca="false">AVERAGE(V52:V59)</f>
        <v>#VALUE!</v>
      </c>
      <c r="W72" s="103" t="e">
        <f aca="false">AVERAGE(W52:W59)</f>
        <v>#VALUE!</v>
      </c>
      <c r="X72" s="217"/>
      <c r="Y72" s="217"/>
      <c r="Z72" s="217"/>
      <c r="AA72" s="217"/>
      <c r="AB72" s="217"/>
      <c r="AC72" s="217"/>
      <c r="AD72" s="217"/>
      <c r="AE72" s="217"/>
      <c r="AF72" s="210"/>
      <c r="AG72" s="217"/>
      <c r="AH72" s="217"/>
      <c r="AI72" s="217"/>
      <c r="AJ72" s="217"/>
      <c r="AK72" s="217"/>
      <c r="AL72" s="217"/>
      <c r="AM72" s="217"/>
      <c r="AN72" s="217"/>
      <c r="AO72" s="217"/>
      <c r="AP72" s="210"/>
      <c r="AQ72" s="217"/>
      <c r="AR72" s="217"/>
      <c r="AS72" s="122"/>
      <c r="AT72" s="122"/>
      <c r="AU72" s="122"/>
      <c r="AV72" s="122"/>
      <c r="AW72" s="217"/>
      <c r="AX72" s="218"/>
      <c r="AY72" s="217"/>
      <c r="AZ72" s="217"/>
      <c r="BA72" s="138"/>
      <c r="BC72" s="138"/>
      <c r="BD72" s="138"/>
      <c r="BE72" s="138"/>
      <c r="BF72" s="131"/>
      <c r="BG72" s="131"/>
      <c r="BH72" s="131"/>
    </row>
    <row r="74" customFormat="false" ht="11.4" hidden="false" customHeight="false" outlineLevel="0" collapsed="false">
      <c r="O74" s="253"/>
      <c r="P74" s="253"/>
      <c r="Q74" s="253"/>
      <c r="R74" s="253"/>
      <c r="S74" s="253"/>
      <c r="T74" s="253"/>
      <c r="U74" s="124"/>
      <c r="V74" s="124"/>
      <c r="W74" s="124"/>
      <c r="AQ74" s="35"/>
      <c r="BD74" s="35"/>
      <c r="BE74" s="35"/>
      <c r="BF74" s="35"/>
      <c r="BG74" s="35"/>
      <c r="BH74" s="35"/>
    </row>
    <row r="75" customFormat="false" ht="11.4" hidden="false" customHeight="false" outlineLevel="0" collapsed="false">
      <c r="O75" s="253"/>
      <c r="P75" s="253"/>
      <c r="Q75" s="253"/>
      <c r="R75" s="253"/>
      <c r="S75" s="253"/>
      <c r="T75" s="253"/>
      <c r="U75" s="124"/>
      <c r="V75" s="124"/>
      <c r="W75" s="124"/>
      <c r="AQ75" s="35"/>
      <c r="BD75" s="35"/>
      <c r="BE75" s="35"/>
      <c r="BF75" s="35"/>
      <c r="BG75" s="35"/>
      <c r="BH75" s="35"/>
    </row>
    <row r="76" customFormat="false" ht="11.4" hidden="false" customHeight="false" outlineLevel="0" collapsed="false">
      <c r="O76" s="253"/>
      <c r="P76" s="253"/>
      <c r="Q76" s="253"/>
      <c r="R76" s="253"/>
      <c r="S76" s="253"/>
      <c r="T76" s="253"/>
      <c r="U76" s="124"/>
      <c r="V76" s="124"/>
      <c r="W76" s="124"/>
      <c r="AQ76" s="35"/>
      <c r="BD76" s="35"/>
      <c r="BE76" s="35"/>
      <c r="BF76" s="35"/>
      <c r="BG76" s="35"/>
      <c r="BH76" s="35"/>
    </row>
    <row r="77" customFormat="false" ht="11.4" hidden="false" customHeight="false" outlineLevel="0" collapsed="false">
      <c r="C77" s="254"/>
      <c r="D77" s="254"/>
      <c r="E77" s="254"/>
      <c r="F77" s="254"/>
      <c r="G77" s="254"/>
      <c r="H77" s="254"/>
      <c r="I77" s="254"/>
      <c r="J77" s="254"/>
      <c r="K77" s="254"/>
      <c r="L77" s="254"/>
      <c r="M77" s="254"/>
      <c r="N77" s="254"/>
      <c r="O77" s="253"/>
      <c r="P77" s="253"/>
      <c r="Q77" s="253"/>
      <c r="R77" s="253"/>
      <c r="S77" s="253"/>
      <c r="T77" s="253"/>
      <c r="U77" s="124"/>
      <c r="V77" s="124"/>
      <c r="W77" s="124"/>
      <c r="X77" s="254"/>
      <c r="Y77" s="254"/>
      <c r="Z77" s="254"/>
      <c r="AA77" s="254"/>
      <c r="AB77" s="254"/>
      <c r="AC77" s="254"/>
      <c r="AD77" s="254"/>
      <c r="AE77" s="254"/>
      <c r="AF77" s="255"/>
      <c r="AH77" s="35"/>
      <c r="AI77" s="35"/>
      <c r="AJ77" s="35"/>
      <c r="AK77" s="35"/>
      <c r="AL77" s="35"/>
      <c r="AM77" s="35"/>
      <c r="AN77" s="35"/>
      <c r="AO77" s="35"/>
      <c r="AQ77" s="35"/>
      <c r="AR77" s="35"/>
      <c r="AS77" s="44"/>
      <c r="AT77" s="44"/>
      <c r="AU77" s="44"/>
      <c r="AV77" s="44"/>
      <c r="BD77" s="35"/>
      <c r="BE77" s="35"/>
      <c r="BF77" s="35"/>
      <c r="BG77" s="35"/>
      <c r="BH77" s="35"/>
    </row>
    <row r="78" customFormat="false" ht="11.4" hidden="false" customHeight="false" outlineLevel="0" collapsed="false">
      <c r="O78" s="35"/>
      <c r="P78" s="35"/>
      <c r="Q78" s="35"/>
      <c r="R78" s="35"/>
      <c r="S78" s="35"/>
      <c r="T78" s="35"/>
      <c r="U78" s="44"/>
      <c r="V78" s="44"/>
      <c r="W78" s="44"/>
      <c r="AQ78" s="35"/>
      <c r="BD78" s="35"/>
      <c r="BE78" s="35"/>
      <c r="BF78" s="35"/>
      <c r="BG78" s="35"/>
      <c r="BH78" s="35"/>
    </row>
    <row r="79" customFormat="false" ht="11.4" hidden="false" customHeight="false" outlineLevel="0" collapsed="false">
      <c r="O79" s="35"/>
      <c r="P79" s="35"/>
      <c r="Q79" s="35"/>
      <c r="R79" s="35"/>
      <c r="S79" s="35"/>
      <c r="T79" s="35"/>
      <c r="U79" s="44"/>
      <c r="V79" s="44"/>
      <c r="W79" s="44"/>
      <c r="AQ79" s="35"/>
      <c r="BD79" s="35"/>
      <c r="BE79" s="35"/>
      <c r="BF79" s="35"/>
      <c r="BG79" s="35"/>
      <c r="BH79" s="35"/>
    </row>
    <row r="80" customFormat="false" ht="11.4" hidden="false" customHeight="false" outlineLevel="0" collapsed="false">
      <c r="B80" s="226" t="s">
        <v>82</v>
      </c>
      <c r="H80" s="256"/>
      <c r="I80" s="256"/>
      <c r="N80" s="256"/>
      <c r="O80" s="35"/>
      <c r="P80" s="35"/>
      <c r="Q80" s="35"/>
      <c r="R80" s="35"/>
      <c r="S80" s="35"/>
      <c r="T80" s="35"/>
      <c r="U80" s="44"/>
      <c r="V80" s="44"/>
      <c r="W80" s="44"/>
      <c r="X80" s="256"/>
      <c r="AB80" s="256"/>
      <c r="AC80" s="256" t="n">
        <f aca="false">GEOMEAN(AC4:AC59)</f>
        <v>23815.1091430039</v>
      </c>
      <c r="AD80" s="256" t="n">
        <f aca="false">GEOMEAN(AD4:AD59)</f>
        <v>56.1267153416977</v>
      </c>
      <c r="AE80" s="256"/>
      <c r="AF80" s="227" t="n">
        <f aca="false">GEOMEAN(AF4:AF59)</f>
        <v>6.61530809527885</v>
      </c>
      <c r="AH80" s="256"/>
      <c r="AL80" s="256"/>
      <c r="AM80" s="256" t="n">
        <f aca="false">GEOMEAN(AM4:AM59)</f>
        <v>23918.8215870091</v>
      </c>
      <c r="AN80" s="256" t="n">
        <f aca="false">GEOMEAN(AN4:AN59)</f>
        <v>54.4112273829732</v>
      </c>
      <c r="AO80" s="256"/>
      <c r="AP80" s="227" t="n">
        <f aca="false">GEOMEAN(AP4:AP59)</f>
        <v>6.64411710750254</v>
      </c>
      <c r="AQ80" s="35"/>
      <c r="AR80" s="256"/>
      <c r="AV80" s="127"/>
      <c r="BD80" s="35"/>
      <c r="BE80" s="257"/>
      <c r="BF80" s="35"/>
      <c r="BG80" s="35"/>
      <c r="BH80" s="35"/>
    </row>
    <row r="81" customFormat="false" ht="11.4" hidden="false" customHeight="false" outlineLevel="0" collapsed="false">
      <c r="B81" s="226" t="s">
        <v>83</v>
      </c>
      <c r="AC81" s="226" t="n">
        <f aca="false">SUM(AC4:AC59)/3600</f>
        <v>404.749027777778</v>
      </c>
      <c r="AD81" s="226" t="n">
        <f aca="false">SUM(AD4:AD59)/3600</f>
        <v>0.934988888888889</v>
      </c>
      <c r="AF81" s="258" t="n">
        <f aca="false">SUM(AF4:AF59)</f>
        <v>404.749027777778</v>
      </c>
      <c r="AM81" s="226" t="n">
        <f aca="false">SUM(AM4:AM59)/3600</f>
        <v>407.873791666667</v>
      </c>
      <c r="AN81" s="226" t="n">
        <f aca="false">SUM(AN4:AN59)/3600</f>
        <v>0.906527777777778</v>
      </c>
      <c r="AP81" s="258" t="n">
        <f aca="false">SUM(AP4:AP59)</f>
        <v>407.873791666667</v>
      </c>
      <c r="AR81" s="259"/>
      <c r="BE81" s="259"/>
    </row>
    <row r="82" customFormat="false" ht="11.4" hidden="false" customHeight="false" outlineLevel="0" collapsed="false">
      <c r="H82" s="256"/>
      <c r="I82" s="256"/>
      <c r="N82" s="256"/>
      <c r="X82" s="256"/>
      <c r="AB82" s="256"/>
      <c r="AH82" s="256"/>
      <c r="AL82" s="256"/>
      <c r="AR82" s="256"/>
      <c r="AV82" s="127"/>
      <c r="BE82" s="256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26" width="8.39"/>
    <col collapsed="false" customWidth="true" hidden="false" outlineLevel="0" max="2" min="2" style="226" width="11.99"/>
    <col collapsed="false" customWidth="true" hidden="false" outlineLevel="0" max="4" min="3" style="226" width="7.9"/>
    <col collapsed="false" customWidth="true" hidden="false" outlineLevel="0" max="5" min="5" style="226" width="9.89"/>
    <col collapsed="false" customWidth="true" hidden="false" outlineLevel="0" max="8" min="6" style="226" width="6.89"/>
    <col collapsed="false" customWidth="true" hidden="false" outlineLevel="0" max="9" min="9" style="226" width="2.9"/>
    <col collapsed="false" customWidth="true" hidden="false" outlineLevel="0" max="10" min="10" style="226" width="9.89"/>
    <col collapsed="false" customWidth="true" hidden="false" outlineLevel="0" max="13" min="11" style="226" width="6.89"/>
    <col collapsed="false" customWidth="true" hidden="false" outlineLevel="0" max="14" min="14" style="226" width="2.9"/>
    <col collapsed="false" customWidth="true" hidden="false" outlineLevel="0" max="20" min="15" style="226" width="8.89"/>
    <col collapsed="false" customWidth="true" hidden="false" outlineLevel="0" max="23" min="21" style="36" width="8.89"/>
    <col collapsed="false" customWidth="true" hidden="false" outlineLevel="0" max="24" min="24" style="226" width="2.9"/>
    <col collapsed="false" customWidth="true" hidden="false" outlineLevel="0" max="25" min="25" style="226" width="9.89"/>
    <col collapsed="false" customWidth="true" hidden="false" outlineLevel="0" max="28" min="26" style="226" width="6.89"/>
    <col collapsed="false" customWidth="true" hidden="false" outlineLevel="0" max="29" min="29" style="226" width="10.59"/>
    <col collapsed="false" customWidth="true" hidden="false" outlineLevel="0" max="31" min="30" style="226" width="6.89"/>
    <col collapsed="false" customWidth="true" hidden="false" outlineLevel="0" max="32" min="32" style="227" width="6.89"/>
    <col collapsed="false" customWidth="true" hidden="false" outlineLevel="0" max="33" min="33" style="226" width="16.59"/>
    <col collapsed="false" customWidth="true" hidden="false" outlineLevel="0" max="34" min="34" style="226" width="2.9"/>
    <col collapsed="false" customWidth="true" hidden="false" outlineLevel="0" max="35" min="35" style="226" width="9.89"/>
    <col collapsed="false" customWidth="true" hidden="false" outlineLevel="0" max="38" min="36" style="226" width="6.89"/>
    <col collapsed="false" customWidth="true" hidden="false" outlineLevel="0" max="39" min="39" style="226" width="10.59"/>
    <col collapsed="false" customWidth="true" hidden="false" outlineLevel="0" max="41" min="40" style="226" width="6.89"/>
    <col collapsed="false" customWidth="true" hidden="false" outlineLevel="0" max="42" min="42" style="227" width="6.89"/>
    <col collapsed="false" customWidth="true" hidden="false" outlineLevel="0" max="43" min="43" style="226" width="16.49"/>
    <col collapsed="false" customWidth="true" hidden="false" outlineLevel="0" max="44" min="44" style="226" width="2.9"/>
    <col collapsed="false" customWidth="true" hidden="false" outlineLevel="0" max="45" min="45" style="36" width="9.89"/>
    <col collapsed="false" customWidth="true" hidden="false" outlineLevel="0" max="48" min="46" style="36" width="6.89"/>
    <col collapsed="false" customWidth="true" hidden="false" outlineLevel="0" max="49" min="49" style="226" width="2.9"/>
    <col collapsed="false" customWidth="true" hidden="false" outlineLevel="0" max="50" min="50" style="228" width="7.49"/>
    <col collapsed="false" customWidth="true" hidden="false" outlineLevel="0" max="51" min="51" style="226" width="6.89"/>
    <col collapsed="false" customWidth="true" hidden="false" outlineLevel="0" max="52" min="52" style="226" width="7.69"/>
    <col collapsed="false" customWidth="true" hidden="false" outlineLevel="0" max="53" min="53" style="226" width="1.89"/>
    <col collapsed="false" customWidth="false" hidden="false" outlineLevel="0" max="54" min="54" style="134" width="10.89"/>
    <col collapsed="false" customWidth="true" hidden="false" outlineLevel="0" max="56" min="55" style="226" width="1.99"/>
    <col collapsed="false" customWidth="true" hidden="false" outlineLevel="0" max="57" min="57" style="226" width="2.9"/>
    <col collapsed="false" customWidth="true" hidden="false" outlineLevel="0" max="59" min="58" style="226" width="2.09"/>
    <col collapsed="false" customWidth="false" hidden="false" outlineLevel="0" max="257" min="60" style="226" width="10.89"/>
  </cols>
  <sheetData>
    <row r="1" customFormat="false" ht="13.5" hidden="false" customHeight="true" outlineLevel="0" collapsed="false">
      <c r="B1" s="229"/>
      <c r="C1" s="230"/>
      <c r="D1" s="230"/>
      <c r="E1" s="231" t="str">
        <f aca="false">CONCATENATE(Summary!$J3,Summary!$K3)</f>
        <v>Reference:SHM-1.1 IBL LFB0 UTB1</v>
      </c>
      <c r="F1" s="231"/>
      <c r="G1" s="231"/>
      <c r="H1" s="231"/>
      <c r="J1" s="231" t="str">
        <f aca="false">CONCATENATE(Summary!$J4,Summary!$K4)</f>
        <v>Tested:SHM-1.1 IBL LFB0 UTB0</v>
      </c>
      <c r="K1" s="231"/>
      <c r="L1" s="231"/>
      <c r="M1" s="231"/>
      <c r="Y1" s="231" t="str">
        <f aca="false">CONCATENATE(Summary!$J3,Summary!$K3)</f>
        <v>Reference:SHM-1.1 IBL LFB0 UTB1</v>
      </c>
      <c r="Z1" s="231"/>
      <c r="AA1" s="231"/>
      <c r="AB1" s="231"/>
      <c r="AC1" s="231"/>
      <c r="AD1" s="231"/>
      <c r="AE1" s="231"/>
      <c r="AF1" s="231"/>
      <c r="AG1" s="231"/>
      <c r="AI1" s="231" t="str">
        <f aca="false">CONCATENATE(Summary!$J4,Summary!$K4)</f>
        <v>Tested:SHM-1.1 IBL LFB0 UTB0</v>
      </c>
      <c r="AJ1" s="231"/>
      <c r="AK1" s="231"/>
      <c r="AL1" s="231"/>
      <c r="AM1" s="231"/>
      <c r="AN1" s="231"/>
      <c r="AO1" s="231"/>
      <c r="AP1" s="231"/>
      <c r="AQ1" s="231"/>
      <c r="AS1" s="43" t="s">
        <v>52</v>
      </c>
      <c r="AT1" s="43"/>
      <c r="AU1" s="43"/>
      <c r="AV1" s="43"/>
      <c r="AX1" s="35"/>
    </row>
    <row r="2" customFormat="false" ht="12.6" hidden="false" customHeight="false" outlineLevel="0" collapsed="false">
      <c r="B2" s="232"/>
      <c r="C2" s="35"/>
      <c r="D2" s="35"/>
      <c r="E2" s="233" t="s">
        <v>53</v>
      </c>
      <c r="F2" s="233"/>
      <c r="G2" s="233"/>
      <c r="H2" s="233"/>
      <c r="I2" s="1"/>
      <c r="J2" s="233" t="s">
        <v>53</v>
      </c>
      <c r="K2" s="233"/>
      <c r="L2" s="233"/>
      <c r="M2" s="233"/>
      <c r="N2" s="1"/>
      <c r="O2" s="234" t="s">
        <v>54</v>
      </c>
      <c r="P2" s="234"/>
      <c r="Q2" s="234"/>
      <c r="R2" s="234" t="s">
        <v>56</v>
      </c>
      <c r="S2" s="234"/>
      <c r="T2" s="234"/>
      <c r="U2" s="47" t="s">
        <v>56</v>
      </c>
      <c r="V2" s="47"/>
      <c r="W2" s="47"/>
      <c r="X2" s="1"/>
      <c r="Y2" s="235" t="s">
        <v>57</v>
      </c>
      <c r="Z2" s="235"/>
      <c r="AA2" s="235"/>
      <c r="AB2" s="235"/>
      <c r="AC2" s="231" t="s">
        <v>58</v>
      </c>
      <c r="AD2" s="231"/>
      <c r="AE2" s="231"/>
      <c r="AF2" s="231"/>
      <c r="AG2" s="234" t="s">
        <v>59</v>
      </c>
      <c r="AH2" s="1"/>
      <c r="AI2" s="231" t="s">
        <v>57</v>
      </c>
      <c r="AJ2" s="231"/>
      <c r="AK2" s="231"/>
      <c r="AL2" s="231"/>
      <c r="AM2" s="236" t="s">
        <v>60</v>
      </c>
      <c r="AN2" s="236"/>
      <c r="AO2" s="236"/>
      <c r="AP2" s="236"/>
      <c r="AQ2" s="234" t="s">
        <v>59</v>
      </c>
      <c r="AR2" s="1"/>
      <c r="AS2" s="50" t="s">
        <v>23</v>
      </c>
      <c r="AT2" s="50"/>
      <c r="AU2" s="50"/>
      <c r="AV2" s="50"/>
      <c r="AW2" s="1"/>
      <c r="AX2" s="234" t="s">
        <v>61</v>
      </c>
      <c r="AY2" s="234"/>
      <c r="AZ2" s="234" t="s">
        <v>62</v>
      </c>
      <c r="BA2" s="1"/>
      <c r="BB2" s="144" t="s">
        <v>63</v>
      </c>
      <c r="BE2" s="1"/>
    </row>
    <row r="3" customFormat="false" ht="12" hidden="false" customHeight="false" outlineLevel="0" collapsed="false">
      <c r="A3" s="237"/>
      <c r="B3" s="237"/>
      <c r="C3" s="238" t="s">
        <v>64</v>
      </c>
      <c r="D3" s="239" t="s">
        <v>65</v>
      </c>
      <c r="E3" s="23" t="s">
        <v>27</v>
      </c>
      <c r="F3" s="240" t="s">
        <v>28</v>
      </c>
      <c r="G3" s="240" t="s">
        <v>29</v>
      </c>
      <c r="H3" s="241" t="s">
        <v>30</v>
      </c>
      <c r="I3" s="6"/>
      <c r="J3" s="25" t="s">
        <v>66</v>
      </c>
      <c r="K3" s="240" t="s">
        <v>28</v>
      </c>
      <c r="L3" s="240" t="s">
        <v>29</v>
      </c>
      <c r="M3" s="241" t="s">
        <v>30</v>
      </c>
      <c r="N3" s="6"/>
      <c r="O3" s="23" t="s">
        <v>2</v>
      </c>
      <c r="P3" s="240" t="s">
        <v>3</v>
      </c>
      <c r="Q3" s="241" t="s">
        <v>4</v>
      </c>
      <c r="R3" s="25" t="s">
        <v>2</v>
      </c>
      <c r="S3" s="242" t="s">
        <v>3</v>
      </c>
      <c r="T3" s="243" t="s">
        <v>4</v>
      </c>
      <c r="U3" s="59" t="s">
        <v>2</v>
      </c>
      <c r="V3" s="60" t="s">
        <v>3</v>
      </c>
      <c r="W3" s="61" t="s">
        <v>4</v>
      </c>
      <c r="X3" s="6"/>
      <c r="Y3" s="23" t="s">
        <v>27</v>
      </c>
      <c r="Z3" s="240" t="s">
        <v>28</v>
      </c>
      <c r="AA3" s="240" t="s">
        <v>29</v>
      </c>
      <c r="AB3" s="240" t="s">
        <v>30</v>
      </c>
      <c r="AC3" s="23" t="s">
        <v>67</v>
      </c>
      <c r="AD3" s="240" t="s">
        <v>68</v>
      </c>
      <c r="AE3" s="240" t="s">
        <v>69</v>
      </c>
      <c r="AF3" s="241" t="s">
        <v>70</v>
      </c>
      <c r="AG3" s="244" t="s">
        <v>42</v>
      </c>
      <c r="AH3" s="6"/>
      <c r="AI3" s="23" t="s">
        <v>27</v>
      </c>
      <c r="AJ3" s="240" t="s">
        <v>28</v>
      </c>
      <c r="AK3" s="240" t="s">
        <v>29</v>
      </c>
      <c r="AL3" s="241" t="s">
        <v>30</v>
      </c>
      <c r="AM3" s="240" t="s">
        <v>67</v>
      </c>
      <c r="AN3" s="240" t="s">
        <v>68</v>
      </c>
      <c r="AO3" s="240" t="s">
        <v>69</v>
      </c>
      <c r="AP3" s="241" t="s">
        <v>70</v>
      </c>
      <c r="AQ3" s="244" t="s">
        <v>42</v>
      </c>
      <c r="AR3" s="6"/>
      <c r="AS3" s="59" t="s">
        <v>27</v>
      </c>
      <c r="AT3" s="60" t="s">
        <v>28</v>
      </c>
      <c r="AU3" s="60" t="s">
        <v>29</v>
      </c>
      <c r="AV3" s="61" t="s">
        <v>30</v>
      </c>
      <c r="AW3" s="6"/>
      <c r="AX3" s="23" t="s">
        <v>71</v>
      </c>
      <c r="AY3" s="241" t="s">
        <v>72</v>
      </c>
      <c r="AZ3" s="12" t="s">
        <v>71</v>
      </c>
      <c r="BB3" s="157"/>
      <c r="BE3" s="6"/>
    </row>
    <row r="4" customFormat="false" ht="11.4" hidden="false" customHeight="false" outlineLevel="0" collapsed="false">
      <c r="A4" s="245" t="s">
        <v>7</v>
      </c>
      <c r="B4" s="246" t="s">
        <v>73</v>
      </c>
      <c r="C4" s="67" t="n">
        <v>22</v>
      </c>
      <c r="D4" s="66" t="n">
        <f aca="false">C4</f>
        <v>22</v>
      </c>
      <c r="E4" s="160"/>
      <c r="F4" s="161"/>
      <c r="G4" s="161"/>
      <c r="H4" s="162"/>
      <c r="I4" s="163"/>
      <c r="J4" s="160"/>
      <c r="K4" s="161"/>
      <c r="L4" s="161"/>
      <c r="M4" s="162"/>
      <c r="N4" s="164"/>
      <c r="O4" s="160"/>
      <c r="P4" s="161"/>
      <c r="Q4" s="161"/>
      <c r="R4" s="160"/>
      <c r="S4" s="161"/>
      <c r="T4" s="162"/>
      <c r="U4" s="168"/>
      <c r="V4" s="169"/>
      <c r="W4" s="170"/>
      <c r="X4" s="164"/>
      <c r="Y4" s="160"/>
      <c r="Z4" s="161"/>
      <c r="AA4" s="161"/>
      <c r="AB4" s="161"/>
      <c r="AC4" s="160"/>
      <c r="AD4" s="161"/>
      <c r="AE4" s="161"/>
      <c r="AF4" s="161"/>
      <c r="AG4" s="171"/>
      <c r="AH4" s="164"/>
      <c r="AI4" s="160"/>
      <c r="AJ4" s="161"/>
      <c r="AK4" s="161"/>
      <c r="AL4" s="161"/>
      <c r="AM4" s="160"/>
      <c r="AN4" s="161"/>
      <c r="AO4" s="161"/>
      <c r="AP4" s="161"/>
      <c r="AQ4" s="171"/>
      <c r="AR4" s="164"/>
      <c r="AS4" s="160"/>
      <c r="AT4" s="161"/>
      <c r="AU4" s="161"/>
      <c r="AV4" s="162"/>
      <c r="AW4" s="164"/>
      <c r="AX4" s="172"/>
      <c r="AY4" s="173"/>
      <c r="AZ4" s="174"/>
      <c r="BA4" s="175"/>
      <c r="BB4" s="176"/>
      <c r="BC4" s="134"/>
      <c r="BD4" s="131"/>
      <c r="BE4" s="177"/>
      <c r="BF4" s="131"/>
      <c r="BG4" s="131"/>
      <c r="BH4" s="131"/>
    </row>
    <row r="5" customFormat="false" ht="11.4" hidden="false" customHeight="false" outlineLevel="0" collapsed="false">
      <c r="A5" s="178" t="s">
        <v>74</v>
      </c>
      <c r="B5" s="247"/>
      <c r="C5" s="37" t="n">
        <v>26</v>
      </c>
      <c r="D5" s="83" t="n">
        <f aca="false">C5</f>
        <v>26</v>
      </c>
      <c r="E5" s="180"/>
      <c r="F5" s="181"/>
      <c r="G5" s="181"/>
      <c r="H5" s="182"/>
      <c r="I5" s="163"/>
      <c r="J5" s="180"/>
      <c r="K5" s="181"/>
      <c r="L5" s="181"/>
      <c r="M5" s="182"/>
      <c r="N5" s="164"/>
      <c r="O5" s="180"/>
      <c r="P5" s="181"/>
      <c r="Q5" s="181"/>
      <c r="R5" s="180"/>
      <c r="S5" s="181"/>
      <c r="T5" s="182"/>
      <c r="U5" s="186"/>
      <c r="V5" s="187"/>
      <c r="W5" s="188"/>
      <c r="X5" s="164"/>
      <c r="Y5" s="180"/>
      <c r="Z5" s="181"/>
      <c r="AA5" s="181"/>
      <c r="AB5" s="181"/>
      <c r="AC5" s="180"/>
      <c r="AD5" s="181"/>
      <c r="AE5" s="181"/>
      <c r="AF5" s="181"/>
      <c r="AG5" s="189"/>
      <c r="AH5" s="164"/>
      <c r="AI5" s="180"/>
      <c r="AJ5" s="181"/>
      <c r="AK5" s="181"/>
      <c r="AL5" s="181"/>
      <c r="AM5" s="180"/>
      <c r="AN5" s="181"/>
      <c r="AO5" s="181"/>
      <c r="AP5" s="181"/>
      <c r="AQ5" s="189"/>
      <c r="AR5" s="164"/>
      <c r="AS5" s="180"/>
      <c r="AT5" s="181"/>
      <c r="AU5" s="181"/>
      <c r="AV5" s="182"/>
      <c r="AW5" s="164"/>
      <c r="AX5" s="190"/>
      <c r="AY5" s="191"/>
      <c r="AZ5" s="192"/>
      <c r="BA5" s="175"/>
      <c r="BB5" s="193"/>
      <c r="BC5" s="134"/>
      <c r="BD5" s="131"/>
      <c r="BE5" s="177"/>
      <c r="BF5" s="131"/>
      <c r="BG5" s="131"/>
      <c r="BH5" s="131"/>
    </row>
    <row r="6" customFormat="false" ht="11.4" hidden="false" customHeight="false" outlineLevel="0" collapsed="false">
      <c r="A6" s="232"/>
      <c r="B6" s="247"/>
      <c r="C6" s="37" t="n">
        <v>30</v>
      </c>
      <c r="D6" s="83" t="n">
        <f aca="false">C6</f>
        <v>30</v>
      </c>
      <c r="E6" s="180"/>
      <c r="F6" s="181"/>
      <c r="G6" s="181"/>
      <c r="H6" s="182"/>
      <c r="I6" s="163"/>
      <c r="J6" s="180"/>
      <c r="K6" s="181"/>
      <c r="L6" s="181"/>
      <c r="M6" s="182"/>
      <c r="N6" s="164"/>
      <c r="O6" s="180"/>
      <c r="P6" s="181"/>
      <c r="Q6" s="181"/>
      <c r="R6" s="180"/>
      <c r="S6" s="181"/>
      <c r="T6" s="182"/>
      <c r="U6" s="186"/>
      <c r="V6" s="187"/>
      <c r="W6" s="188"/>
      <c r="X6" s="164"/>
      <c r="Y6" s="180"/>
      <c r="Z6" s="181"/>
      <c r="AA6" s="181"/>
      <c r="AB6" s="181"/>
      <c r="AC6" s="180"/>
      <c r="AD6" s="181"/>
      <c r="AE6" s="181"/>
      <c r="AF6" s="181"/>
      <c r="AG6" s="189"/>
      <c r="AH6" s="164"/>
      <c r="AI6" s="180"/>
      <c r="AJ6" s="181"/>
      <c r="AK6" s="181"/>
      <c r="AL6" s="181"/>
      <c r="AM6" s="180"/>
      <c r="AN6" s="181"/>
      <c r="AO6" s="181"/>
      <c r="AP6" s="181"/>
      <c r="AQ6" s="189"/>
      <c r="AR6" s="164"/>
      <c r="AS6" s="180"/>
      <c r="AT6" s="181"/>
      <c r="AU6" s="181"/>
      <c r="AV6" s="182"/>
      <c r="AW6" s="164"/>
      <c r="AX6" s="190"/>
      <c r="AY6" s="191"/>
      <c r="AZ6" s="192"/>
      <c r="BA6" s="175"/>
      <c r="BB6" s="193"/>
      <c r="BC6" s="134"/>
      <c r="BD6" s="131"/>
      <c r="BE6" s="177"/>
      <c r="BF6" s="131"/>
      <c r="BG6" s="131"/>
      <c r="BH6" s="131"/>
    </row>
    <row r="7" customFormat="false" ht="12" hidden="false" customHeight="false" outlineLevel="0" collapsed="false">
      <c r="A7" s="232"/>
      <c r="B7" s="247"/>
      <c r="C7" s="96" t="n">
        <v>34</v>
      </c>
      <c r="D7" s="97" t="n">
        <f aca="false">C7</f>
        <v>34</v>
      </c>
      <c r="E7" s="194"/>
      <c r="F7" s="195"/>
      <c r="G7" s="195"/>
      <c r="H7" s="196"/>
      <c r="I7" s="163"/>
      <c r="J7" s="194"/>
      <c r="K7" s="195"/>
      <c r="L7" s="195"/>
      <c r="M7" s="196"/>
      <c r="N7" s="164"/>
      <c r="O7" s="194"/>
      <c r="P7" s="195"/>
      <c r="Q7" s="195"/>
      <c r="R7" s="194"/>
      <c r="S7" s="195"/>
      <c r="T7" s="196"/>
      <c r="U7" s="200"/>
      <c r="V7" s="201"/>
      <c r="W7" s="202"/>
      <c r="X7" s="164"/>
      <c r="Y7" s="194"/>
      <c r="Z7" s="195"/>
      <c r="AA7" s="195"/>
      <c r="AB7" s="195"/>
      <c r="AC7" s="194"/>
      <c r="AD7" s="195"/>
      <c r="AE7" s="195"/>
      <c r="AF7" s="195"/>
      <c r="AG7" s="203"/>
      <c r="AH7" s="164"/>
      <c r="AI7" s="194"/>
      <c r="AJ7" s="195"/>
      <c r="AK7" s="195"/>
      <c r="AL7" s="195"/>
      <c r="AM7" s="194"/>
      <c r="AN7" s="195"/>
      <c r="AO7" s="195"/>
      <c r="AP7" s="195"/>
      <c r="AQ7" s="203"/>
      <c r="AR7" s="164"/>
      <c r="AS7" s="180"/>
      <c r="AT7" s="181"/>
      <c r="AU7" s="181"/>
      <c r="AV7" s="182"/>
      <c r="AW7" s="164"/>
      <c r="AX7" s="204"/>
      <c r="AY7" s="205"/>
      <c r="AZ7" s="206"/>
      <c r="BA7" s="175"/>
      <c r="BB7" s="207"/>
      <c r="BC7" s="134"/>
      <c r="BD7" s="131"/>
      <c r="BE7" s="177"/>
      <c r="BF7" s="131"/>
      <c r="BG7" s="131"/>
      <c r="BH7" s="131"/>
    </row>
    <row r="8" customFormat="false" ht="11.4" hidden="false" customHeight="false" outlineLevel="0" collapsed="false">
      <c r="A8" s="232"/>
      <c r="B8" s="247"/>
      <c r="C8" s="67" t="n">
        <v>22</v>
      </c>
      <c r="D8" s="44" t="n">
        <f aca="false">C8+2</f>
        <v>24</v>
      </c>
      <c r="E8" s="160"/>
      <c r="F8" s="161"/>
      <c r="G8" s="161"/>
      <c r="H8" s="162"/>
      <c r="I8" s="163"/>
      <c r="J8" s="160"/>
      <c r="K8" s="161"/>
      <c r="L8" s="161"/>
      <c r="M8" s="162"/>
      <c r="N8" s="164"/>
      <c r="O8" s="160"/>
      <c r="P8" s="161"/>
      <c r="Q8" s="161"/>
      <c r="R8" s="160"/>
      <c r="S8" s="161"/>
      <c r="T8" s="162"/>
      <c r="U8" s="168"/>
      <c r="V8" s="169"/>
      <c r="W8" s="170"/>
      <c r="X8" s="164"/>
      <c r="Y8" s="160"/>
      <c r="Z8" s="161"/>
      <c r="AA8" s="161"/>
      <c r="AB8" s="161"/>
      <c r="AC8" s="160"/>
      <c r="AD8" s="161"/>
      <c r="AE8" s="161"/>
      <c r="AF8" s="161"/>
      <c r="AG8" s="171"/>
      <c r="AH8" s="164"/>
      <c r="AI8" s="160"/>
      <c r="AJ8" s="161"/>
      <c r="AK8" s="161"/>
      <c r="AL8" s="161"/>
      <c r="AM8" s="160"/>
      <c r="AN8" s="161"/>
      <c r="AO8" s="161"/>
      <c r="AP8" s="161"/>
      <c r="AQ8" s="171"/>
      <c r="AR8" s="164"/>
      <c r="AS8" s="160"/>
      <c r="AT8" s="161"/>
      <c r="AU8" s="161"/>
      <c r="AV8" s="162"/>
      <c r="AW8" s="164"/>
      <c r="AX8" s="172"/>
      <c r="AY8" s="173"/>
      <c r="AZ8" s="174"/>
      <c r="BA8" s="175"/>
      <c r="BB8" s="193"/>
      <c r="BC8" s="134"/>
      <c r="BD8" s="131"/>
      <c r="BE8" s="177"/>
      <c r="BF8" s="131"/>
      <c r="BG8" s="131"/>
      <c r="BH8" s="131"/>
    </row>
    <row r="9" customFormat="false" ht="11.4" hidden="false" customHeight="false" outlineLevel="0" collapsed="false">
      <c r="A9" s="232"/>
      <c r="B9" s="247"/>
      <c r="C9" s="37" t="n">
        <v>26</v>
      </c>
      <c r="D9" s="44" t="n">
        <f aca="false">C9+2</f>
        <v>28</v>
      </c>
      <c r="E9" s="180"/>
      <c r="F9" s="181"/>
      <c r="G9" s="181"/>
      <c r="H9" s="182"/>
      <c r="I9" s="163"/>
      <c r="J9" s="180"/>
      <c r="K9" s="181"/>
      <c r="L9" s="181"/>
      <c r="M9" s="182"/>
      <c r="N9" s="164"/>
      <c r="O9" s="180"/>
      <c r="P9" s="181"/>
      <c r="Q9" s="181"/>
      <c r="R9" s="180"/>
      <c r="S9" s="181"/>
      <c r="T9" s="182"/>
      <c r="U9" s="186"/>
      <c r="V9" s="187"/>
      <c r="W9" s="188"/>
      <c r="X9" s="164"/>
      <c r="Y9" s="180"/>
      <c r="Z9" s="181"/>
      <c r="AA9" s="181"/>
      <c r="AB9" s="181"/>
      <c r="AC9" s="180"/>
      <c r="AD9" s="181"/>
      <c r="AE9" s="181"/>
      <c r="AF9" s="181"/>
      <c r="AG9" s="189"/>
      <c r="AH9" s="164"/>
      <c r="AI9" s="180"/>
      <c r="AJ9" s="181"/>
      <c r="AK9" s="181"/>
      <c r="AL9" s="181"/>
      <c r="AM9" s="180"/>
      <c r="AN9" s="181"/>
      <c r="AO9" s="181"/>
      <c r="AP9" s="181"/>
      <c r="AQ9" s="189"/>
      <c r="AR9" s="164"/>
      <c r="AS9" s="180"/>
      <c r="AT9" s="181"/>
      <c r="AU9" s="181"/>
      <c r="AV9" s="182"/>
      <c r="AW9" s="164"/>
      <c r="AX9" s="190"/>
      <c r="AY9" s="191"/>
      <c r="AZ9" s="192"/>
      <c r="BA9" s="175"/>
      <c r="BB9" s="193"/>
      <c r="BC9" s="134"/>
      <c r="BD9" s="131"/>
      <c r="BE9" s="177"/>
      <c r="BF9" s="131"/>
      <c r="BG9" s="131"/>
      <c r="BH9" s="131"/>
    </row>
    <row r="10" customFormat="false" ht="11.4" hidden="false" customHeight="false" outlineLevel="0" collapsed="false">
      <c r="A10" s="232"/>
      <c r="B10" s="247"/>
      <c r="C10" s="37" t="n">
        <v>30</v>
      </c>
      <c r="D10" s="44" t="n">
        <f aca="false">C10+2</f>
        <v>32</v>
      </c>
      <c r="E10" s="180"/>
      <c r="F10" s="181"/>
      <c r="G10" s="181"/>
      <c r="H10" s="182"/>
      <c r="I10" s="163"/>
      <c r="J10" s="180"/>
      <c r="K10" s="181"/>
      <c r="L10" s="181"/>
      <c r="M10" s="182"/>
      <c r="N10" s="164"/>
      <c r="O10" s="180"/>
      <c r="P10" s="181"/>
      <c r="Q10" s="181"/>
      <c r="R10" s="180"/>
      <c r="S10" s="181"/>
      <c r="T10" s="182"/>
      <c r="U10" s="186"/>
      <c r="V10" s="187"/>
      <c r="W10" s="188"/>
      <c r="X10" s="164"/>
      <c r="Y10" s="180"/>
      <c r="Z10" s="181"/>
      <c r="AA10" s="181"/>
      <c r="AB10" s="181"/>
      <c r="AC10" s="180"/>
      <c r="AD10" s="181"/>
      <c r="AE10" s="181"/>
      <c r="AF10" s="181"/>
      <c r="AG10" s="189"/>
      <c r="AH10" s="164"/>
      <c r="AI10" s="180"/>
      <c r="AJ10" s="181"/>
      <c r="AK10" s="181"/>
      <c r="AL10" s="181"/>
      <c r="AM10" s="180"/>
      <c r="AN10" s="181"/>
      <c r="AO10" s="181"/>
      <c r="AP10" s="181"/>
      <c r="AQ10" s="189"/>
      <c r="AR10" s="164"/>
      <c r="AS10" s="180"/>
      <c r="AT10" s="181"/>
      <c r="AU10" s="181"/>
      <c r="AV10" s="182"/>
      <c r="AW10" s="164"/>
      <c r="AX10" s="190"/>
      <c r="AY10" s="191"/>
      <c r="AZ10" s="192"/>
      <c r="BA10" s="175"/>
      <c r="BB10" s="193"/>
      <c r="BC10" s="134"/>
      <c r="BD10" s="131"/>
      <c r="BE10" s="177"/>
      <c r="BF10" s="131"/>
      <c r="BG10" s="131"/>
      <c r="BH10" s="131"/>
    </row>
    <row r="11" customFormat="false" ht="12" hidden="false" customHeight="false" outlineLevel="0" collapsed="false">
      <c r="A11" s="232"/>
      <c r="B11" s="247"/>
      <c r="C11" s="96" t="n">
        <v>34</v>
      </c>
      <c r="D11" s="44" t="n">
        <f aca="false">C11+2</f>
        <v>36</v>
      </c>
      <c r="E11" s="194"/>
      <c r="F11" s="195"/>
      <c r="G11" s="195"/>
      <c r="H11" s="196"/>
      <c r="I11" s="163"/>
      <c r="J11" s="194"/>
      <c r="K11" s="195"/>
      <c r="L11" s="195"/>
      <c r="M11" s="196"/>
      <c r="N11" s="164"/>
      <c r="O11" s="194"/>
      <c r="P11" s="195"/>
      <c r="Q11" s="195"/>
      <c r="R11" s="194"/>
      <c r="S11" s="195"/>
      <c r="T11" s="196"/>
      <c r="U11" s="200"/>
      <c r="V11" s="201"/>
      <c r="W11" s="202"/>
      <c r="X11" s="164"/>
      <c r="Y11" s="194"/>
      <c r="Z11" s="195"/>
      <c r="AA11" s="195"/>
      <c r="AB11" s="195"/>
      <c r="AC11" s="194"/>
      <c r="AD11" s="195"/>
      <c r="AE11" s="195"/>
      <c r="AF11" s="195"/>
      <c r="AG11" s="203"/>
      <c r="AH11" s="164"/>
      <c r="AI11" s="194"/>
      <c r="AJ11" s="195"/>
      <c r="AK11" s="195"/>
      <c r="AL11" s="195"/>
      <c r="AM11" s="194"/>
      <c r="AN11" s="195"/>
      <c r="AO11" s="195"/>
      <c r="AP11" s="195"/>
      <c r="AQ11" s="203"/>
      <c r="AR11" s="164"/>
      <c r="AS11" s="194"/>
      <c r="AT11" s="195"/>
      <c r="AU11" s="195"/>
      <c r="AV11" s="196"/>
      <c r="AW11" s="164"/>
      <c r="AX11" s="204"/>
      <c r="AY11" s="205"/>
      <c r="AZ11" s="206"/>
      <c r="BA11" s="175"/>
      <c r="BB11" s="193"/>
      <c r="BC11" s="134"/>
      <c r="BD11" s="131"/>
      <c r="BE11" s="177"/>
      <c r="BF11" s="131"/>
      <c r="BG11" s="131"/>
      <c r="BH11" s="131"/>
    </row>
    <row r="12" customFormat="false" ht="11.4" hidden="false" customHeight="false" outlineLevel="0" collapsed="false">
      <c r="B12" s="246" t="s">
        <v>75</v>
      </c>
      <c r="C12" s="248" t="n">
        <f aca="false">C4</f>
        <v>22</v>
      </c>
      <c r="D12" s="245" t="n">
        <f aca="false">D4</f>
        <v>22</v>
      </c>
      <c r="E12" s="160"/>
      <c r="F12" s="161"/>
      <c r="G12" s="161"/>
      <c r="H12" s="162"/>
      <c r="I12" s="163"/>
      <c r="J12" s="160"/>
      <c r="K12" s="161"/>
      <c r="L12" s="161"/>
      <c r="M12" s="162"/>
      <c r="N12" s="164"/>
      <c r="O12" s="160"/>
      <c r="P12" s="161"/>
      <c r="Q12" s="161"/>
      <c r="R12" s="160"/>
      <c r="S12" s="161"/>
      <c r="T12" s="162"/>
      <c r="U12" s="168"/>
      <c r="V12" s="169"/>
      <c r="W12" s="170"/>
      <c r="X12" s="164"/>
      <c r="Y12" s="160"/>
      <c r="Z12" s="161"/>
      <c r="AA12" s="161"/>
      <c r="AB12" s="161"/>
      <c r="AC12" s="160"/>
      <c r="AD12" s="161"/>
      <c r="AE12" s="161"/>
      <c r="AF12" s="161"/>
      <c r="AG12" s="171"/>
      <c r="AH12" s="164"/>
      <c r="AI12" s="160"/>
      <c r="AJ12" s="161"/>
      <c r="AK12" s="161"/>
      <c r="AL12" s="161"/>
      <c r="AM12" s="160"/>
      <c r="AN12" s="161"/>
      <c r="AO12" s="161"/>
      <c r="AP12" s="161"/>
      <c r="AQ12" s="171"/>
      <c r="AR12" s="164"/>
      <c r="AS12" s="180"/>
      <c r="AT12" s="181"/>
      <c r="AU12" s="181"/>
      <c r="AV12" s="182"/>
      <c r="AW12" s="164"/>
      <c r="AX12" s="172"/>
      <c r="AY12" s="173"/>
      <c r="AZ12" s="174"/>
      <c r="BA12" s="175"/>
      <c r="BB12" s="176"/>
      <c r="BC12" s="134"/>
      <c r="BD12" s="131"/>
      <c r="BE12" s="177"/>
      <c r="BF12" s="131"/>
      <c r="BG12" s="131"/>
      <c r="BH12" s="131"/>
    </row>
    <row r="13" customFormat="false" ht="11.4" hidden="false" customHeight="false" outlineLevel="0" collapsed="false">
      <c r="A13" s="232"/>
      <c r="B13" s="209"/>
      <c r="C13" s="227" t="n">
        <f aca="false">C5</f>
        <v>26</v>
      </c>
      <c r="D13" s="232" t="n">
        <f aca="false">D5</f>
        <v>26</v>
      </c>
      <c r="E13" s="180"/>
      <c r="F13" s="181"/>
      <c r="G13" s="181"/>
      <c r="H13" s="182"/>
      <c r="I13" s="163"/>
      <c r="J13" s="180"/>
      <c r="K13" s="181"/>
      <c r="L13" s="181"/>
      <c r="M13" s="182"/>
      <c r="N13" s="164"/>
      <c r="O13" s="180"/>
      <c r="P13" s="181"/>
      <c r="Q13" s="181"/>
      <c r="R13" s="180"/>
      <c r="S13" s="181"/>
      <c r="T13" s="182"/>
      <c r="U13" s="186"/>
      <c r="V13" s="187"/>
      <c r="W13" s="188"/>
      <c r="X13" s="164"/>
      <c r="Y13" s="180"/>
      <c r="Z13" s="181"/>
      <c r="AA13" s="181"/>
      <c r="AB13" s="181"/>
      <c r="AC13" s="180"/>
      <c r="AD13" s="181"/>
      <c r="AE13" s="181"/>
      <c r="AF13" s="181"/>
      <c r="AG13" s="189"/>
      <c r="AH13" s="164"/>
      <c r="AI13" s="180"/>
      <c r="AJ13" s="181"/>
      <c r="AK13" s="181"/>
      <c r="AL13" s="181"/>
      <c r="AM13" s="180"/>
      <c r="AN13" s="181"/>
      <c r="AO13" s="181"/>
      <c r="AP13" s="181"/>
      <c r="AQ13" s="189"/>
      <c r="AR13" s="164"/>
      <c r="AS13" s="180"/>
      <c r="AT13" s="181"/>
      <c r="AU13" s="181"/>
      <c r="AV13" s="182"/>
      <c r="AW13" s="164"/>
      <c r="AX13" s="190"/>
      <c r="AY13" s="191"/>
      <c r="AZ13" s="192"/>
      <c r="BA13" s="175"/>
      <c r="BB13" s="193"/>
      <c r="BC13" s="134"/>
      <c r="BD13" s="131"/>
      <c r="BE13" s="177"/>
      <c r="BF13" s="131"/>
      <c r="BG13" s="131"/>
      <c r="BH13" s="131"/>
    </row>
    <row r="14" customFormat="false" ht="11.4" hidden="false" customHeight="false" outlineLevel="0" collapsed="false">
      <c r="A14" s="232"/>
      <c r="B14" s="247"/>
      <c r="C14" s="227" t="n">
        <f aca="false">C6</f>
        <v>30</v>
      </c>
      <c r="D14" s="232" t="n">
        <f aca="false">D6</f>
        <v>30</v>
      </c>
      <c r="E14" s="180"/>
      <c r="F14" s="181"/>
      <c r="G14" s="181"/>
      <c r="H14" s="182"/>
      <c r="I14" s="163"/>
      <c r="J14" s="180"/>
      <c r="K14" s="181"/>
      <c r="L14" s="181"/>
      <c r="M14" s="182"/>
      <c r="N14" s="164"/>
      <c r="O14" s="180"/>
      <c r="P14" s="181"/>
      <c r="Q14" s="181"/>
      <c r="R14" s="180"/>
      <c r="S14" s="181"/>
      <c r="T14" s="182"/>
      <c r="U14" s="186"/>
      <c r="V14" s="187"/>
      <c r="W14" s="188"/>
      <c r="X14" s="164"/>
      <c r="Y14" s="180"/>
      <c r="Z14" s="181"/>
      <c r="AA14" s="181"/>
      <c r="AB14" s="181"/>
      <c r="AC14" s="180"/>
      <c r="AD14" s="181"/>
      <c r="AE14" s="181"/>
      <c r="AF14" s="181"/>
      <c r="AG14" s="189"/>
      <c r="AH14" s="164"/>
      <c r="AI14" s="180"/>
      <c r="AJ14" s="181"/>
      <c r="AK14" s="181"/>
      <c r="AL14" s="181"/>
      <c r="AM14" s="180"/>
      <c r="AN14" s="181"/>
      <c r="AO14" s="181"/>
      <c r="AP14" s="181"/>
      <c r="AQ14" s="189"/>
      <c r="AR14" s="164"/>
      <c r="AS14" s="180"/>
      <c r="AT14" s="181"/>
      <c r="AU14" s="181"/>
      <c r="AV14" s="182"/>
      <c r="AW14" s="164"/>
      <c r="AX14" s="190"/>
      <c r="AY14" s="191"/>
      <c r="AZ14" s="192"/>
      <c r="BA14" s="175"/>
      <c r="BB14" s="193"/>
      <c r="BC14" s="134"/>
      <c r="BD14" s="131"/>
      <c r="BE14" s="177"/>
      <c r="BF14" s="131"/>
      <c r="BG14" s="131"/>
      <c r="BH14" s="131"/>
    </row>
    <row r="15" customFormat="false" ht="12" hidden="false" customHeight="false" outlineLevel="0" collapsed="false">
      <c r="A15" s="232"/>
      <c r="B15" s="247"/>
      <c r="C15" s="249" t="n">
        <f aca="false">C7</f>
        <v>34</v>
      </c>
      <c r="D15" s="250" t="n">
        <f aca="false">D7</f>
        <v>34</v>
      </c>
      <c r="E15" s="194"/>
      <c r="F15" s="195"/>
      <c r="G15" s="195"/>
      <c r="H15" s="196"/>
      <c r="I15" s="163"/>
      <c r="J15" s="194"/>
      <c r="K15" s="195"/>
      <c r="L15" s="195"/>
      <c r="M15" s="196"/>
      <c r="N15" s="164"/>
      <c r="O15" s="194"/>
      <c r="P15" s="195"/>
      <c r="Q15" s="195"/>
      <c r="R15" s="194"/>
      <c r="S15" s="195"/>
      <c r="T15" s="196"/>
      <c r="U15" s="200"/>
      <c r="V15" s="201"/>
      <c r="W15" s="202"/>
      <c r="X15" s="164"/>
      <c r="Y15" s="194"/>
      <c r="Z15" s="195"/>
      <c r="AA15" s="195"/>
      <c r="AB15" s="195"/>
      <c r="AC15" s="194"/>
      <c r="AD15" s="195"/>
      <c r="AE15" s="195"/>
      <c r="AF15" s="195"/>
      <c r="AG15" s="203"/>
      <c r="AH15" s="164"/>
      <c r="AI15" s="194"/>
      <c r="AJ15" s="195"/>
      <c r="AK15" s="195"/>
      <c r="AL15" s="195"/>
      <c r="AM15" s="194"/>
      <c r="AN15" s="195"/>
      <c r="AO15" s="195"/>
      <c r="AP15" s="195"/>
      <c r="AQ15" s="203"/>
      <c r="AR15" s="164"/>
      <c r="AS15" s="180"/>
      <c r="AT15" s="181"/>
      <c r="AU15" s="181"/>
      <c r="AV15" s="182"/>
      <c r="AW15" s="164"/>
      <c r="AX15" s="204"/>
      <c r="AY15" s="205"/>
      <c r="AZ15" s="206"/>
      <c r="BA15" s="175"/>
      <c r="BB15" s="207"/>
      <c r="BC15" s="134"/>
      <c r="BD15" s="131"/>
      <c r="BE15" s="177"/>
      <c r="BF15" s="131"/>
      <c r="BG15" s="131"/>
      <c r="BH15" s="131"/>
    </row>
    <row r="16" customFormat="false" ht="11.4" hidden="false" customHeight="false" outlineLevel="0" collapsed="false">
      <c r="A16" s="232"/>
      <c r="B16" s="247"/>
      <c r="C16" s="248" t="n">
        <f aca="false">C8</f>
        <v>22</v>
      </c>
      <c r="D16" s="245" t="n">
        <f aca="false">D8</f>
        <v>24</v>
      </c>
      <c r="E16" s="160"/>
      <c r="F16" s="161"/>
      <c r="G16" s="161"/>
      <c r="H16" s="162"/>
      <c r="I16" s="163"/>
      <c r="J16" s="160"/>
      <c r="K16" s="161"/>
      <c r="L16" s="161"/>
      <c r="M16" s="162"/>
      <c r="N16" s="164"/>
      <c r="O16" s="160"/>
      <c r="P16" s="161"/>
      <c r="Q16" s="161"/>
      <c r="R16" s="160"/>
      <c r="S16" s="161"/>
      <c r="T16" s="162"/>
      <c r="U16" s="168"/>
      <c r="V16" s="169"/>
      <c r="W16" s="170"/>
      <c r="X16" s="164"/>
      <c r="Y16" s="160"/>
      <c r="Z16" s="161"/>
      <c r="AA16" s="161"/>
      <c r="AB16" s="161"/>
      <c r="AC16" s="160"/>
      <c r="AD16" s="161"/>
      <c r="AE16" s="161"/>
      <c r="AF16" s="161"/>
      <c r="AG16" s="171"/>
      <c r="AH16" s="164"/>
      <c r="AI16" s="160"/>
      <c r="AJ16" s="161"/>
      <c r="AK16" s="161"/>
      <c r="AL16" s="161"/>
      <c r="AM16" s="160"/>
      <c r="AN16" s="161"/>
      <c r="AO16" s="161"/>
      <c r="AP16" s="161"/>
      <c r="AQ16" s="171"/>
      <c r="AR16" s="164"/>
      <c r="AS16" s="160"/>
      <c r="AT16" s="161"/>
      <c r="AU16" s="161"/>
      <c r="AV16" s="162"/>
      <c r="AW16" s="164"/>
      <c r="AX16" s="172"/>
      <c r="AY16" s="173"/>
      <c r="AZ16" s="174"/>
      <c r="BA16" s="175"/>
      <c r="BB16" s="193"/>
      <c r="BC16" s="134"/>
      <c r="BD16" s="131"/>
      <c r="BE16" s="177"/>
      <c r="BF16" s="131"/>
      <c r="BG16" s="131"/>
      <c r="BH16" s="131"/>
    </row>
    <row r="17" customFormat="false" ht="11.4" hidden="false" customHeight="false" outlineLevel="0" collapsed="false">
      <c r="A17" s="232"/>
      <c r="B17" s="247"/>
      <c r="C17" s="227" t="n">
        <f aca="false">C9</f>
        <v>26</v>
      </c>
      <c r="D17" s="232" t="n">
        <f aca="false">D9</f>
        <v>28</v>
      </c>
      <c r="E17" s="180"/>
      <c r="F17" s="181"/>
      <c r="G17" s="181"/>
      <c r="H17" s="182"/>
      <c r="I17" s="163"/>
      <c r="J17" s="180"/>
      <c r="K17" s="181"/>
      <c r="L17" s="181"/>
      <c r="M17" s="182"/>
      <c r="N17" s="164"/>
      <c r="O17" s="180"/>
      <c r="P17" s="181"/>
      <c r="Q17" s="181"/>
      <c r="R17" s="180"/>
      <c r="S17" s="181"/>
      <c r="T17" s="182"/>
      <c r="U17" s="186"/>
      <c r="V17" s="187"/>
      <c r="W17" s="188"/>
      <c r="X17" s="164"/>
      <c r="Y17" s="180"/>
      <c r="Z17" s="181"/>
      <c r="AA17" s="181"/>
      <c r="AB17" s="181"/>
      <c r="AC17" s="180"/>
      <c r="AD17" s="181"/>
      <c r="AE17" s="181"/>
      <c r="AF17" s="181"/>
      <c r="AG17" s="189"/>
      <c r="AH17" s="164"/>
      <c r="AI17" s="180"/>
      <c r="AJ17" s="181"/>
      <c r="AK17" s="181"/>
      <c r="AL17" s="181"/>
      <c r="AM17" s="180"/>
      <c r="AN17" s="181"/>
      <c r="AO17" s="181"/>
      <c r="AP17" s="181"/>
      <c r="AQ17" s="189"/>
      <c r="AR17" s="164"/>
      <c r="AS17" s="180"/>
      <c r="AT17" s="181"/>
      <c r="AU17" s="181"/>
      <c r="AV17" s="182"/>
      <c r="AW17" s="164"/>
      <c r="AX17" s="190"/>
      <c r="AY17" s="191"/>
      <c r="AZ17" s="192"/>
      <c r="BA17" s="175"/>
      <c r="BB17" s="193"/>
      <c r="BC17" s="134"/>
      <c r="BD17" s="131"/>
      <c r="BE17" s="177"/>
      <c r="BF17" s="131"/>
      <c r="BG17" s="131"/>
      <c r="BH17" s="131"/>
    </row>
    <row r="18" customFormat="false" ht="11.4" hidden="false" customHeight="false" outlineLevel="0" collapsed="false">
      <c r="A18" s="232"/>
      <c r="B18" s="247"/>
      <c r="C18" s="227" t="n">
        <f aca="false">C10</f>
        <v>30</v>
      </c>
      <c r="D18" s="232" t="n">
        <f aca="false">D10</f>
        <v>32</v>
      </c>
      <c r="E18" s="180"/>
      <c r="F18" s="181"/>
      <c r="G18" s="181"/>
      <c r="H18" s="182"/>
      <c r="I18" s="163"/>
      <c r="J18" s="180"/>
      <c r="K18" s="181"/>
      <c r="L18" s="181"/>
      <c r="M18" s="182"/>
      <c r="N18" s="164"/>
      <c r="O18" s="180"/>
      <c r="P18" s="181"/>
      <c r="Q18" s="181"/>
      <c r="R18" s="180"/>
      <c r="S18" s="181"/>
      <c r="T18" s="182"/>
      <c r="U18" s="186"/>
      <c r="V18" s="187"/>
      <c r="W18" s="188"/>
      <c r="X18" s="164"/>
      <c r="Y18" s="180"/>
      <c r="Z18" s="181"/>
      <c r="AA18" s="181"/>
      <c r="AB18" s="181"/>
      <c r="AC18" s="180"/>
      <c r="AD18" s="181"/>
      <c r="AE18" s="181"/>
      <c r="AF18" s="181"/>
      <c r="AG18" s="189"/>
      <c r="AH18" s="164"/>
      <c r="AI18" s="180"/>
      <c r="AJ18" s="181"/>
      <c r="AK18" s="181"/>
      <c r="AL18" s="181"/>
      <c r="AM18" s="180"/>
      <c r="AN18" s="181"/>
      <c r="AO18" s="181"/>
      <c r="AP18" s="181"/>
      <c r="AQ18" s="189"/>
      <c r="AR18" s="164"/>
      <c r="AS18" s="180"/>
      <c r="AT18" s="181"/>
      <c r="AU18" s="181"/>
      <c r="AV18" s="182"/>
      <c r="AW18" s="164"/>
      <c r="AX18" s="190"/>
      <c r="AY18" s="191"/>
      <c r="AZ18" s="192"/>
      <c r="BA18" s="175"/>
      <c r="BB18" s="193"/>
      <c r="BC18" s="134"/>
      <c r="BD18" s="131"/>
      <c r="BE18" s="177"/>
      <c r="BF18" s="131"/>
      <c r="BG18" s="131"/>
      <c r="BH18" s="131"/>
    </row>
    <row r="19" customFormat="false" ht="12" hidden="false" customHeight="false" outlineLevel="0" collapsed="false">
      <c r="A19" s="232"/>
      <c r="B19" s="247"/>
      <c r="C19" s="249" t="n">
        <f aca="false">C11</f>
        <v>34</v>
      </c>
      <c r="D19" s="250" t="n">
        <f aca="false">D11</f>
        <v>36</v>
      </c>
      <c r="E19" s="194"/>
      <c r="F19" s="195"/>
      <c r="G19" s="195"/>
      <c r="H19" s="196"/>
      <c r="I19" s="163"/>
      <c r="J19" s="194"/>
      <c r="K19" s="195"/>
      <c r="L19" s="195"/>
      <c r="M19" s="196"/>
      <c r="N19" s="164"/>
      <c r="O19" s="194"/>
      <c r="P19" s="195"/>
      <c r="Q19" s="195"/>
      <c r="R19" s="194"/>
      <c r="S19" s="195"/>
      <c r="T19" s="196"/>
      <c r="U19" s="200"/>
      <c r="V19" s="201"/>
      <c r="W19" s="202"/>
      <c r="X19" s="164"/>
      <c r="Y19" s="194"/>
      <c r="Z19" s="195"/>
      <c r="AA19" s="195"/>
      <c r="AB19" s="195"/>
      <c r="AC19" s="194"/>
      <c r="AD19" s="195"/>
      <c r="AE19" s="195"/>
      <c r="AF19" s="195"/>
      <c r="AG19" s="203"/>
      <c r="AH19" s="164"/>
      <c r="AI19" s="194"/>
      <c r="AJ19" s="195"/>
      <c r="AK19" s="195"/>
      <c r="AL19" s="195"/>
      <c r="AM19" s="194"/>
      <c r="AN19" s="195"/>
      <c r="AO19" s="195"/>
      <c r="AP19" s="195"/>
      <c r="AQ19" s="203"/>
      <c r="AR19" s="164"/>
      <c r="AS19" s="194"/>
      <c r="AT19" s="195"/>
      <c r="AU19" s="195"/>
      <c r="AV19" s="196"/>
      <c r="AW19" s="164"/>
      <c r="AX19" s="204"/>
      <c r="AY19" s="205"/>
      <c r="AZ19" s="206"/>
      <c r="BA19" s="175"/>
      <c r="BB19" s="193"/>
      <c r="BC19" s="134"/>
      <c r="BD19" s="131"/>
      <c r="BE19" s="177"/>
      <c r="BF19" s="131"/>
      <c r="BG19" s="131"/>
      <c r="BH19" s="131"/>
    </row>
    <row r="20" customFormat="false" ht="11.4" hidden="false" customHeight="false" outlineLevel="0" collapsed="false">
      <c r="A20" s="245" t="s">
        <v>10</v>
      </c>
      <c r="B20" s="246" t="s">
        <v>76</v>
      </c>
      <c r="C20" s="248" t="n">
        <f aca="false">C12</f>
        <v>22</v>
      </c>
      <c r="D20" s="245" t="n">
        <f aca="false">D12</f>
        <v>22</v>
      </c>
      <c r="E20" s="68" t="n">
        <f aca="false">Anchor!B305</f>
        <v>2279.5728</v>
      </c>
      <c r="F20" s="69" t="n">
        <f aca="false">Anchor!C305</f>
        <v>41.4255</v>
      </c>
      <c r="G20" s="69" t="n">
        <f aca="false">Anchor!D305</f>
        <v>43.2477</v>
      </c>
      <c r="H20" s="70" t="n">
        <f aca="false">Anchor!E305</f>
        <v>44.8211</v>
      </c>
      <c r="I20" s="71"/>
      <c r="J20" s="68" t="n">
        <f aca="false">Test!B305</f>
        <v>2282.7608</v>
      </c>
      <c r="K20" s="69" t="n">
        <f aca="false">Test!C305</f>
        <v>41.4252</v>
      </c>
      <c r="L20" s="69" t="n">
        <f aca="false">Test!D305</f>
        <v>43.2466</v>
      </c>
      <c r="M20" s="70" t="n">
        <f aca="false">Test!E305</f>
        <v>44.8201</v>
      </c>
      <c r="N20" s="177"/>
      <c r="O20" s="73" t="e">
        <f aca="false">bdrate($AG20:$AG23,F20:F23,$AQ20:$AQ23,K20:K23)</f>
        <v>#VALUE!</v>
      </c>
      <c r="P20" s="74" t="e">
        <f aca="false">bdrate($AG20:$AG23,G20:G23,$AQ20:$AQ23,L20:L23)</f>
        <v>#VALUE!</v>
      </c>
      <c r="Q20" s="74" t="e">
        <f aca="false">bdrate($AG20:$AG23,H20:H23,$AQ20:$AQ23,M20:M23)</f>
        <v>#VALUE!</v>
      </c>
      <c r="R20" s="73" t="e">
        <f aca="false">bdrate($AS20:$AS23,AT20:AT23,$AQ20:$AQ23,K20:K23)</f>
        <v>#VALUE!</v>
      </c>
      <c r="S20" s="74" t="e">
        <f aca="false">bdrate($AS20:$AS23,AU20:AU23,$AQ20:$AQ23,L20:L23)</f>
        <v>#VALUE!</v>
      </c>
      <c r="T20" s="75" t="e">
        <f aca="false">bdrate($AS20:$AS23,AV20:AV23,$AQ20:$AQ23,M20:M23)</f>
        <v>#VALUE!</v>
      </c>
      <c r="U20" s="73" t="e">
        <f aca="false">bdrate($E20:$E23,F20:F23,$J20:$J23,K20:K23)</f>
        <v>#VALUE!</v>
      </c>
      <c r="V20" s="74" t="e">
        <f aca="false">bdrate($E20:$E23,G20:G23,$J20:$J23,L20:L23)</f>
        <v>#VALUE!</v>
      </c>
      <c r="W20" s="75" t="e">
        <f aca="false">bdrate($E20:$E23,H20:H23,$J20:$J23,M20:M23)</f>
        <v>#VALUE!</v>
      </c>
      <c r="X20" s="177"/>
      <c r="Y20" s="68" t="n">
        <f aca="false">Anchor!F305</f>
        <v>2748.5472</v>
      </c>
      <c r="Z20" s="69" t="n">
        <f aca="false">Anchor!G305</f>
        <v>42.5097</v>
      </c>
      <c r="AA20" s="69" t="n">
        <f aca="false">Anchor!H305</f>
        <v>43.6883</v>
      </c>
      <c r="AB20" s="69" t="n">
        <f aca="false">Anchor!I305</f>
        <v>44.8304</v>
      </c>
      <c r="AC20" s="68" t="n">
        <f aca="false">Anchor!J305</f>
        <v>23382.38</v>
      </c>
      <c r="AD20" s="69" t="n">
        <f aca="false">Anchor!K305</f>
        <v>47.9</v>
      </c>
      <c r="AE20" s="69" t="n">
        <f aca="false">Anchor!L305</f>
        <v>0</v>
      </c>
      <c r="AF20" s="76" t="n">
        <f aca="false">AC20/3600</f>
        <v>6.49510555555556</v>
      </c>
      <c r="AG20" s="77" t="n">
        <f aca="false">E20+Y20</f>
        <v>5028.12</v>
      </c>
      <c r="AH20" s="177"/>
      <c r="AI20" s="68" t="n">
        <f aca="false">Test!F305</f>
        <v>2748.5472</v>
      </c>
      <c r="AJ20" s="69" t="n">
        <f aca="false">Test!G305</f>
        <v>42.5097</v>
      </c>
      <c r="AK20" s="69" t="n">
        <f aca="false">Test!H305</f>
        <v>43.6883</v>
      </c>
      <c r="AL20" s="69" t="n">
        <f aca="false">Test!I305</f>
        <v>44.8304</v>
      </c>
      <c r="AM20" s="68" t="n">
        <f aca="false">Test!J305</f>
        <v>23388.11</v>
      </c>
      <c r="AN20" s="69" t="n">
        <f aca="false">Test!K305</f>
        <v>50.97</v>
      </c>
      <c r="AO20" s="69" t="n">
        <f aca="false">Test!L305</f>
        <v>0</v>
      </c>
      <c r="AP20" s="76" t="n">
        <f aca="false">AM20/3600</f>
        <v>6.49669722222222</v>
      </c>
      <c r="AQ20" s="77" t="n">
        <f aca="false">J20+AI20</f>
        <v>5031.308</v>
      </c>
      <c r="AR20" s="72"/>
      <c r="AS20" s="84" t="e">
        <f aca="false">#REF!</f>
        <v>#REF!</v>
      </c>
      <c r="AT20" s="85" t="e">
        <f aca="false">#REF!</f>
        <v>#REF!</v>
      </c>
      <c r="AU20" s="85" t="e">
        <f aca="false">#REF!</f>
        <v>#REF!</v>
      </c>
      <c r="AV20" s="86" t="e">
        <f aca="false">#REF!</f>
        <v>#REF!</v>
      </c>
      <c r="AW20" s="72"/>
      <c r="AX20" s="78" t="n">
        <f aca="false">AM20/AC20</f>
        <v>1.00024505632019</v>
      </c>
      <c r="AY20" s="79" t="n">
        <f aca="false">AN20/AD20</f>
        <v>1.06409185803758</v>
      </c>
      <c r="AZ20" s="80" t="e">
        <f aca="false">AO20/AE20</f>
        <v>#DIV/0!</v>
      </c>
      <c r="BA20" s="36"/>
      <c r="BB20" s="81" t="n">
        <f aca="false">ABS(Y20-AI20)+ABS(Z20-AJ20)+ABS(AA20-AK20)+ABS(AB20-AL20)</f>
        <v>0</v>
      </c>
      <c r="BC20" s="134"/>
      <c r="BD20" s="131"/>
      <c r="BE20" s="177"/>
      <c r="BF20" s="131"/>
      <c r="BG20" s="131"/>
      <c r="BH20" s="131"/>
    </row>
    <row r="21" customFormat="false" ht="11.4" hidden="false" customHeight="false" outlineLevel="0" collapsed="false">
      <c r="A21" s="232" t="s">
        <v>77</v>
      </c>
      <c r="B21" s="247"/>
      <c r="C21" s="227" t="n">
        <f aca="false">C13</f>
        <v>26</v>
      </c>
      <c r="D21" s="232" t="n">
        <f aca="false">D13</f>
        <v>26</v>
      </c>
      <c r="E21" s="84" t="n">
        <f aca="false">Anchor!B306</f>
        <v>1082.3992</v>
      </c>
      <c r="F21" s="85" t="n">
        <f aca="false">Anchor!C306</f>
        <v>39.8852</v>
      </c>
      <c r="G21" s="85" t="n">
        <f aca="false">Anchor!D306</f>
        <v>42.0679</v>
      </c>
      <c r="H21" s="86" t="n">
        <f aca="false">Anchor!E306</f>
        <v>43.3201</v>
      </c>
      <c r="I21" s="71"/>
      <c r="J21" s="84" t="n">
        <f aca="false">Test!B306</f>
        <v>1084.0152</v>
      </c>
      <c r="K21" s="85" t="n">
        <f aca="false">Test!C306</f>
        <v>39.8858</v>
      </c>
      <c r="L21" s="85" t="n">
        <f aca="false">Test!D306</f>
        <v>42.0684</v>
      </c>
      <c r="M21" s="86" t="n">
        <f aca="false">Test!E306</f>
        <v>43.3192</v>
      </c>
      <c r="N21" s="177"/>
      <c r="O21" s="87"/>
      <c r="P21" s="88"/>
      <c r="Q21" s="88"/>
      <c r="R21" s="87"/>
      <c r="S21" s="88"/>
      <c r="T21" s="89"/>
      <c r="U21" s="87"/>
      <c r="V21" s="88"/>
      <c r="W21" s="89"/>
      <c r="X21" s="177"/>
      <c r="Y21" s="84" t="n">
        <f aca="false">Anchor!F306</f>
        <v>1517.3104</v>
      </c>
      <c r="Z21" s="85" t="n">
        <f aca="false">Anchor!G306</f>
        <v>40.181</v>
      </c>
      <c r="AA21" s="85" t="n">
        <f aca="false">Anchor!H306</f>
        <v>42.2865</v>
      </c>
      <c r="AB21" s="85" t="n">
        <f aca="false">Anchor!I306</f>
        <v>43.31</v>
      </c>
      <c r="AC21" s="84" t="n">
        <f aca="false">Anchor!J306</f>
        <v>19820.35</v>
      </c>
      <c r="AD21" s="85" t="n">
        <f aca="false">Anchor!K306</f>
        <v>42.93</v>
      </c>
      <c r="AE21" s="85" t="n">
        <f aca="false">Anchor!L306</f>
        <v>0</v>
      </c>
      <c r="AF21" s="90" t="n">
        <f aca="false">AC21/3600</f>
        <v>5.50565277777778</v>
      </c>
      <c r="AG21" s="91" t="n">
        <f aca="false">E21+Y21</f>
        <v>2599.7096</v>
      </c>
      <c r="AH21" s="177"/>
      <c r="AI21" s="84" t="n">
        <f aca="false">Test!F306</f>
        <v>1517.3104</v>
      </c>
      <c r="AJ21" s="85" t="n">
        <f aca="false">Test!G306</f>
        <v>40.181</v>
      </c>
      <c r="AK21" s="85" t="n">
        <f aca="false">Test!H306</f>
        <v>42.2865</v>
      </c>
      <c r="AL21" s="85" t="n">
        <f aca="false">Test!I306</f>
        <v>43.31</v>
      </c>
      <c r="AM21" s="84" t="n">
        <f aca="false">Test!J306</f>
        <v>19841.56</v>
      </c>
      <c r="AN21" s="85" t="n">
        <f aca="false">Test!K306</f>
        <v>40.58</v>
      </c>
      <c r="AO21" s="85" t="n">
        <f aca="false">Test!L306</f>
        <v>0</v>
      </c>
      <c r="AP21" s="90" t="n">
        <f aca="false">AM21/3600</f>
        <v>5.51154444444445</v>
      </c>
      <c r="AQ21" s="91" t="n">
        <f aca="false">J21+AI21</f>
        <v>2601.3256</v>
      </c>
      <c r="AR21" s="72"/>
      <c r="AS21" s="84" t="e">
        <f aca="false">#REF!</f>
        <v>#REF!</v>
      </c>
      <c r="AT21" s="85" t="e">
        <f aca="false">#REF!</f>
        <v>#REF!</v>
      </c>
      <c r="AU21" s="85" t="e">
        <f aca="false">#REF!</f>
        <v>#REF!</v>
      </c>
      <c r="AV21" s="86" t="e">
        <f aca="false">#REF!</f>
        <v>#REF!</v>
      </c>
      <c r="AW21" s="72"/>
      <c r="AX21" s="92" t="n">
        <f aca="false">AM21/AC21</f>
        <v>1.00107011228359</v>
      </c>
      <c r="AY21" s="93" t="n">
        <f aca="false">AN21/AD21</f>
        <v>0.945259725133939</v>
      </c>
      <c r="AZ21" s="94" t="e">
        <f aca="false">AO21/AE21</f>
        <v>#DIV/0!</v>
      </c>
      <c r="BA21" s="36"/>
      <c r="BB21" s="95" t="n">
        <f aca="false">ABS(Y21-AI21)+ABS(Z21-AJ21)+ABS(AA21-AK21)+ABS(AB21-AL21)</f>
        <v>0</v>
      </c>
      <c r="BC21" s="134"/>
      <c r="BD21" s="131"/>
      <c r="BE21" s="177"/>
      <c r="BF21" s="131"/>
      <c r="BG21" s="131"/>
      <c r="BH21" s="131"/>
    </row>
    <row r="22" customFormat="false" ht="11.4" hidden="false" customHeight="false" outlineLevel="0" collapsed="false">
      <c r="A22" s="232"/>
      <c r="B22" s="247"/>
      <c r="C22" s="227" t="n">
        <f aca="false">C14</f>
        <v>30</v>
      </c>
      <c r="D22" s="232" t="n">
        <f aca="false">D14</f>
        <v>30</v>
      </c>
      <c r="E22" s="84" t="n">
        <f aca="false">Anchor!B307</f>
        <v>604.9456</v>
      </c>
      <c r="F22" s="85" t="n">
        <f aca="false">Anchor!C307</f>
        <v>38.0896</v>
      </c>
      <c r="G22" s="85" t="n">
        <f aca="false">Anchor!D307</f>
        <v>41.1707</v>
      </c>
      <c r="H22" s="86" t="n">
        <f aca="false">Anchor!E307</f>
        <v>42.3366</v>
      </c>
      <c r="I22" s="71"/>
      <c r="J22" s="84" t="n">
        <f aca="false">Test!B307</f>
        <v>605.4448</v>
      </c>
      <c r="K22" s="85" t="n">
        <f aca="false">Test!C307</f>
        <v>38.0888</v>
      </c>
      <c r="L22" s="85" t="n">
        <f aca="false">Test!D307</f>
        <v>41.1718</v>
      </c>
      <c r="M22" s="86" t="n">
        <f aca="false">Test!E307</f>
        <v>42.3395</v>
      </c>
      <c r="N22" s="177"/>
      <c r="O22" s="87"/>
      <c r="P22" s="88"/>
      <c r="Q22" s="88"/>
      <c r="R22" s="87"/>
      <c r="S22" s="88"/>
      <c r="T22" s="89"/>
      <c r="U22" s="87"/>
      <c r="V22" s="88"/>
      <c r="W22" s="89"/>
      <c r="X22" s="177"/>
      <c r="Y22" s="84" t="n">
        <f aca="false">Anchor!F307</f>
        <v>857.476</v>
      </c>
      <c r="Z22" s="85" t="n">
        <f aca="false">Anchor!G307</f>
        <v>37.8224</v>
      </c>
      <c r="AA22" s="85" t="n">
        <f aca="false">Anchor!H307</f>
        <v>41.2712</v>
      </c>
      <c r="AB22" s="85" t="n">
        <f aca="false">Anchor!I307</f>
        <v>42.335</v>
      </c>
      <c r="AC22" s="84" t="n">
        <f aca="false">Anchor!J307</f>
        <v>17842.16</v>
      </c>
      <c r="AD22" s="85" t="n">
        <f aca="false">Anchor!K307</f>
        <v>41.23</v>
      </c>
      <c r="AE22" s="85" t="n">
        <f aca="false">Anchor!L307</f>
        <v>0</v>
      </c>
      <c r="AF22" s="90" t="n">
        <f aca="false">AC22/3600</f>
        <v>4.95615555555556</v>
      </c>
      <c r="AG22" s="91" t="n">
        <f aca="false">E22+Y22</f>
        <v>1462.4216</v>
      </c>
      <c r="AH22" s="177"/>
      <c r="AI22" s="84" t="n">
        <f aca="false">Test!F307</f>
        <v>857.476</v>
      </c>
      <c r="AJ22" s="85" t="n">
        <f aca="false">Test!G307</f>
        <v>37.8224</v>
      </c>
      <c r="AK22" s="85" t="n">
        <f aca="false">Test!H307</f>
        <v>41.2712</v>
      </c>
      <c r="AL22" s="85" t="n">
        <f aca="false">Test!I307</f>
        <v>42.335</v>
      </c>
      <c r="AM22" s="84" t="n">
        <f aca="false">Test!J307</f>
        <v>21665.24</v>
      </c>
      <c r="AN22" s="85" t="n">
        <f aca="false">Test!K307</f>
        <v>64.07</v>
      </c>
      <c r="AO22" s="85" t="n">
        <f aca="false">Test!L307</f>
        <v>0</v>
      </c>
      <c r="AP22" s="90" t="n">
        <f aca="false">AM22/3600</f>
        <v>6.01812222222222</v>
      </c>
      <c r="AQ22" s="91" t="n">
        <f aca="false">J22+AI22</f>
        <v>1462.9208</v>
      </c>
      <c r="AR22" s="72"/>
      <c r="AS22" s="84" t="e">
        <f aca="false">#REF!</f>
        <v>#REF!</v>
      </c>
      <c r="AT22" s="85" t="e">
        <f aca="false">#REF!</f>
        <v>#REF!</v>
      </c>
      <c r="AU22" s="85" t="e">
        <f aca="false">#REF!</f>
        <v>#REF!</v>
      </c>
      <c r="AV22" s="86" t="e">
        <f aca="false">#REF!</f>
        <v>#REF!</v>
      </c>
      <c r="AW22" s="72"/>
      <c r="AX22" s="92" t="n">
        <f aca="false">AM22/AC22</f>
        <v>1.21427226299955</v>
      </c>
      <c r="AY22" s="93" t="n">
        <f aca="false">AN22/AD22</f>
        <v>1.55396555905894</v>
      </c>
      <c r="AZ22" s="94" t="e">
        <f aca="false">AO22/AE22</f>
        <v>#DIV/0!</v>
      </c>
      <c r="BA22" s="36"/>
      <c r="BB22" s="95" t="n">
        <f aca="false">ABS(Y22-AI22)+ABS(Z22-AJ22)+ABS(AA22-AK22)+ABS(AB22-AL22)</f>
        <v>0</v>
      </c>
      <c r="BC22" s="134"/>
      <c r="BD22" s="131"/>
      <c r="BE22" s="177"/>
      <c r="BF22" s="131"/>
      <c r="BG22" s="131"/>
      <c r="BH22" s="131"/>
    </row>
    <row r="23" customFormat="false" ht="12" hidden="false" customHeight="false" outlineLevel="0" collapsed="false">
      <c r="A23" s="232"/>
      <c r="B23" s="247"/>
      <c r="C23" s="249" t="n">
        <f aca="false">C15</f>
        <v>34</v>
      </c>
      <c r="D23" s="250" t="n">
        <f aca="false">D15</f>
        <v>34</v>
      </c>
      <c r="E23" s="98" t="n">
        <f aca="false">Anchor!B308</f>
        <v>354.5472</v>
      </c>
      <c r="F23" s="99" t="n">
        <f aca="false">Anchor!C308</f>
        <v>36.158</v>
      </c>
      <c r="G23" s="99" t="n">
        <f aca="false">Anchor!D308</f>
        <v>40.1768</v>
      </c>
      <c r="H23" s="100" t="n">
        <f aca="false">Anchor!E308</f>
        <v>41.3356</v>
      </c>
      <c r="I23" s="71"/>
      <c r="J23" s="98" t="n">
        <f aca="false">Test!B308</f>
        <v>354.6</v>
      </c>
      <c r="K23" s="99" t="n">
        <f aca="false">Test!C308</f>
        <v>36.1577</v>
      </c>
      <c r="L23" s="99" t="n">
        <f aca="false">Test!D308</f>
        <v>40.1743</v>
      </c>
      <c r="M23" s="100" t="n">
        <f aca="false">Test!E308</f>
        <v>41.3354</v>
      </c>
      <c r="N23" s="177"/>
      <c r="O23" s="101"/>
      <c r="P23" s="102"/>
      <c r="Q23" s="102"/>
      <c r="R23" s="101"/>
      <c r="S23" s="102"/>
      <c r="T23" s="103"/>
      <c r="U23" s="101"/>
      <c r="V23" s="102"/>
      <c r="W23" s="103"/>
      <c r="X23" s="177"/>
      <c r="Y23" s="98" t="n">
        <f aca="false">Anchor!F308</f>
        <v>476.4896</v>
      </c>
      <c r="Z23" s="99" t="n">
        <f aca="false">Anchor!G308</f>
        <v>35.5015</v>
      </c>
      <c r="AA23" s="99" t="n">
        <f aca="false">Anchor!H308</f>
        <v>40.0923</v>
      </c>
      <c r="AB23" s="99" t="n">
        <f aca="false">Anchor!I308</f>
        <v>41.3361</v>
      </c>
      <c r="AC23" s="98" t="n">
        <f aca="false">Anchor!J308</f>
        <v>16069.46</v>
      </c>
      <c r="AD23" s="99" t="n">
        <f aca="false">Anchor!K308</f>
        <v>38.67</v>
      </c>
      <c r="AE23" s="99" t="n">
        <f aca="false">Anchor!L308</f>
        <v>0</v>
      </c>
      <c r="AF23" s="104" t="n">
        <f aca="false">AC23/3600</f>
        <v>4.46373888888889</v>
      </c>
      <c r="AG23" s="105" t="n">
        <f aca="false">E23+Y23</f>
        <v>831.0368</v>
      </c>
      <c r="AH23" s="177"/>
      <c r="AI23" s="98" t="n">
        <f aca="false">Test!F308</f>
        <v>476.4896</v>
      </c>
      <c r="AJ23" s="99" t="n">
        <f aca="false">Test!G308</f>
        <v>35.5015</v>
      </c>
      <c r="AK23" s="99" t="n">
        <f aca="false">Test!H308</f>
        <v>40.0923</v>
      </c>
      <c r="AL23" s="99" t="n">
        <f aca="false">Test!I308</f>
        <v>41.3361</v>
      </c>
      <c r="AM23" s="98" t="n">
        <f aca="false">Test!J308</f>
        <v>19695.44</v>
      </c>
      <c r="AN23" s="99" t="n">
        <f aca="false">Test!K308</f>
        <v>61.55</v>
      </c>
      <c r="AO23" s="99" t="n">
        <f aca="false">Test!L308</f>
        <v>0</v>
      </c>
      <c r="AP23" s="104" t="n">
        <f aca="false">AM23/3600</f>
        <v>5.47095555555556</v>
      </c>
      <c r="AQ23" s="105" t="n">
        <f aca="false">J23+AI23</f>
        <v>831.0896</v>
      </c>
      <c r="AR23" s="72"/>
      <c r="AS23" s="84" t="e">
        <f aca="false">#REF!</f>
        <v>#REF!</v>
      </c>
      <c r="AT23" s="85" t="e">
        <f aca="false">#REF!</f>
        <v>#REF!</v>
      </c>
      <c r="AU23" s="85" t="e">
        <f aca="false">#REF!</f>
        <v>#REF!</v>
      </c>
      <c r="AV23" s="86" t="e">
        <f aca="false">#REF!</f>
        <v>#REF!</v>
      </c>
      <c r="AW23" s="72"/>
      <c r="AX23" s="106" t="n">
        <f aca="false">AM23/AC23</f>
        <v>1.22564417223727</v>
      </c>
      <c r="AY23" s="107" t="n">
        <f aca="false">AN23/AD23</f>
        <v>1.59167313162658</v>
      </c>
      <c r="AZ23" s="108" t="e">
        <f aca="false">AO23/AE23</f>
        <v>#DIV/0!</v>
      </c>
      <c r="BA23" s="36"/>
      <c r="BB23" s="109" t="n">
        <f aca="false">ABS(Y23-AI23)+ABS(Z23-AJ23)+ABS(AA23-AK23)+ABS(AB23-AL23)</f>
        <v>0</v>
      </c>
      <c r="BC23" s="134"/>
      <c r="BD23" s="131"/>
      <c r="BE23" s="177"/>
      <c r="BF23" s="131"/>
      <c r="BG23" s="131"/>
      <c r="BH23" s="131"/>
    </row>
    <row r="24" customFormat="false" ht="11.4" hidden="false" customHeight="false" outlineLevel="0" collapsed="false">
      <c r="A24" s="232"/>
      <c r="B24" s="247"/>
      <c r="C24" s="248" t="n">
        <f aca="false">C16</f>
        <v>22</v>
      </c>
      <c r="D24" s="245" t="n">
        <f aca="false">D16</f>
        <v>24</v>
      </c>
      <c r="E24" s="68" t="n">
        <f aca="false">Anchor!B309</f>
        <v>676.148</v>
      </c>
      <c r="F24" s="69" t="n">
        <f aca="false">Anchor!C309</f>
        <v>40.7155</v>
      </c>
      <c r="G24" s="69" t="n">
        <f aca="false">Anchor!D309</f>
        <v>42.7039</v>
      </c>
      <c r="H24" s="70" t="n">
        <f aca="false">Anchor!E309</f>
        <v>44.1006</v>
      </c>
      <c r="I24" s="71"/>
      <c r="J24" s="68" t="n">
        <f aca="false">Test!B309</f>
        <v>678.2512</v>
      </c>
      <c r="K24" s="69" t="n">
        <f aca="false">Test!C309</f>
        <v>40.7152</v>
      </c>
      <c r="L24" s="69" t="n">
        <f aca="false">Test!D309</f>
        <v>42.7042</v>
      </c>
      <c r="M24" s="70" t="n">
        <f aca="false">Test!E309</f>
        <v>44.1002</v>
      </c>
      <c r="N24" s="177"/>
      <c r="O24" s="73" t="e">
        <f aca="false">bdrate($AG24:$AG27,F24:F27,$AQ24:$AQ27,K24:K27)</f>
        <v>#VALUE!</v>
      </c>
      <c r="P24" s="74" t="e">
        <f aca="false">bdrate($AG24:$AG27,G24:G27,$AQ24:$AQ27,L24:L27)</f>
        <v>#VALUE!</v>
      </c>
      <c r="Q24" s="74" t="e">
        <f aca="false">bdrate($AG24:$AG27,H24:H27,$AQ24:$AQ27,M24:M27)</f>
        <v>#VALUE!</v>
      </c>
      <c r="R24" s="73" t="e">
        <f aca="false">bdrate($AS24:$AS27,AT24:AT27,$AQ24:$AQ27,K24:K27)</f>
        <v>#VALUE!</v>
      </c>
      <c r="S24" s="74" t="e">
        <f aca="false">bdrate($AS24:$AS27,AU24:AU27,$AQ24:$AQ27,L24:L27)</f>
        <v>#VALUE!</v>
      </c>
      <c r="T24" s="75" t="e">
        <f aca="false">bdrate($AS24:$AS27,AV24:AV27,$AQ24:$AQ27,M24:M27)</f>
        <v>#VALUE!</v>
      </c>
      <c r="U24" s="73" t="e">
        <f aca="false">bdrate($E24:$E27,F24:F27,$J24:$J27,K24:K27)</f>
        <v>#VALUE!</v>
      </c>
      <c r="V24" s="74" t="e">
        <f aca="false">bdrate($E24:$E27,G24:G27,$J24:$J27,L24:L27)</f>
        <v>#VALUE!</v>
      </c>
      <c r="W24" s="75" t="e">
        <f aca="false">bdrate($E24:$E27,H24:H27,$J24:$J27,M24:M27)</f>
        <v>#VALUE!</v>
      </c>
      <c r="X24" s="177"/>
      <c r="Y24" s="68" t="n">
        <f aca="false">Anchor!F309</f>
        <v>2748.5472</v>
      </c>
      <c r="Z24" s="69" t="n">
        <f aca="false">Anchor!G309</f>
        <v>42.5097</v>
      </c>
      <c r="AA24" s="69" t="n">
        <f aca="false">Anchor!H309</f>
        <v>43.6883</v>
      </c>
      <c r="AB24" s="69" t="n">
        <f aca="false">Anchor!I309</f>
        <v>44.8304</v>
      </c>
      <c r="AC24" s="68" t="n">
        <f aca="false">Anchor!J309</f>
        <v>22298.53</v>
      </c>
      <c r="AD24" s="69" t="n">
        <f aca="false">Anchor!K309</f>
        <v>45.58</v>
      </c>
      <c r="AE24" s="69" t="n">
        <f aca="false">Anchor!L309</f>
        <v>0</v>
      </c>
      <c r="AF24" s="76" t="n">
        <f aca="false">AC24/3600</f>
        <v>6.19403611111111</v>
      </c>
      <c r="AG24" s="77" t="n">
        <f aca="false">E24+Y24</f>
        <v>3424.6952</v>
      </c>
      <c r="AH24" s="177"/>
      <c r="AI24" s="68" t="n">
        <f aca="false">Test!F309</f>
        <v>2748.5472</v>
      </c>
      <c r="AJ24" s="69" t="n">
        <f aca="false">Test!G309</f>
        <v>42.5097</v>
      </c>
      <c r="AK24" s="69" t="n">
        <f aca="false">Test!H309</f>
        <v>43.6883</v>
      </c>
      <c r="AL24" s="69" t="n">
        <f aca="false">Test!I309</f>
        <v>44.8304</v>
      </c>
      <c r="AM24" s="68" t="n">
        <f aca="false">Test!J309</f>
        <v>22318.11</v>
      </c>
      <c r="AN24" s="69" t="n">
        <f aca="false">Test!K309</f>
        <v>38.55</v>
      </c>
      <c r="AO24" s="69" t="n">
        <f aca="false">Test!L309</f>
        <v>0</v>
      </c>
      <c r="AP24" s="76" t="n">
        <f aca="false">AM24/3600</f>
        <v>6.199475</v>
      </c>
      <c r="AQ24" s="77" t="n">
        <f aca="false">J24+AI24</f>
        <v>3426.7984</v>
      </c>
      <c r="AR24" s="72"/>
      <c r="AS24" s="68" t="e">
        <f aca="false">#REF!</f>
        <v>#REF!</v>
      </c>
      <c r="AT24" s="69" t="e">
        <f aca="false">#REF!</f>
        <v>#REF!</v>
      </c>
      <c r="AU24" s="69" t="e">
        <f aca="false">#REF!</f>
        <v>#REF!</v>
      </c>
      <c r="AV24" s="70" t="e">
        <f aca="false">#REF!</f>
        <v>#REF!</v>
      </c>
      <c r="AW24" s="72"/>
      <c r="AX24" s="78" t="n">
        <f aca="false">AM24/AC24</f>
        <v>1.00087808478855</v>
      </c>
      <c r="AY24" s="79" t="n">
        <f aca="false">AN24/AD24</f>
        <v>0.845765686704695</v>
      </c>
      <c r="AZ24" s="80" t="e">
        <f aca="false">AO24/AE24</f>
        <v>#DIV/0!</v>
      </c>
      <c r="BA24" s="36"/>
      <c r="BB24" s="95" t="n">
        <f aca="false">ABS(Y24-AI24)+ABS(Z24-AJ24)+ABS(AA24-AK24)+ABS(AB24-AL24)</f>
        <v>0</v>
      </c>
      <c r="BC24" s="134"/>
      <c r="BD24" s="131"/>
      <c r="BE24" s="177"/>
      <c r="BF24" s="131"/>
      <c r="BG24" s="131"/>
      <c r="BH24" s="131"/>
    </row>
    <row r="25" customFormat="false" ht="11.4" hidden="false" customHeight="false" outlineLevel="0" collapsed="false">
      <c r="A25" s="232"/>
      <c r="B25" s="247"/>
      <c r="C25" s="227" t="n">
        <f aca="false">C17</f>
        <v>26</v>
      </c>
      <c r="D25" s="232" t="n">
        <f aca="false">D17</f>
        <v>28</v>
      </c>
      <c r="E25" s="84" t="n">
        <f aca="false">Anchor!B310</f>
        <v>328.0776</v>
      </c>
      <c r="F25" s="85" t="n">
        <f aca="false">Anchor!C310</f>
        <v>39.04</v>
      </c>
      <c r="G25" s="85" t="n">
        <f aca="false">Anchor!D310</f>
        <v>41.5713</v>
      </c>
      <c r="H25" s="86" t="n">
        <f aca="false">Anchor!E310</f>
        <v>42.7487</v>
      </c>
      <c r="I25" s="71"/>
      <c r="J25" s="84" t="n">
        <f aca="false">Test!B310</f>
        <v>329.0056</v>
      </c>
      <c r="K25" s="85" t="n">
        <f aca="false">Test!C310</f>
        <v>39.0401</v>
      </c>
      <c r="L25" s="85" t="n">
        <f aca="false">Test!D310</f>
        <v>41.5745</v>
      </c>
      <c r="M25" s="86" t="n">
        <f aca="false">Test!E310</f>
        <v>42.7517</v>
      </c>
      <c r="N25" s="177"/>
      <c r="O25" s="87"/>
      <c r="P25" s="88"/>
      <c r="Q25" s="88"/>
      <c r="R25" s="87"/>
      <c r="S25" s="88"/>
      <c r="T25" s="89"/>
      <c r="U25" s="87"/>
      <c r="V25" s="88"/>
      <c r="W25" s="89"/>
      <c r="X25" s="177"/>
      <c r="Y25" s="84" t="n">
        <f aca="false">Anchor!F310</f>
        <v>1517.3104</v>
      </c>
      <c r="Z25" s="85" t="n">
        <f aca="false">Anchor!G310</f>
        <v>40.181</v>
      </c>
      <c r="AA25" s="85" t="n">
        <f aca="false">Anchor!H310</f>
        <v>42.2865</v>
      </c>
      <c r="AB25" s="85" t="n">
        <f aca="false">Anchor!I310</f>
        <v>43.31</v>
      </c>
      <c r="AC25" s="84" t="n">
        <f aca="false">Anchor!J310</f>
        <v>23923.93</v>
      </c>
      <c r="AD25" s="85" t="n">
        <f aca="false">Anchor!K310</f>
        <v>61.04</v>
      </c>
      <c r="AE25" s="85" t="n">
        <f aca="false">Anchor!L310</f>
        <v>0</v>
      </c>
      <c r="AF25" s="90" t="n">
        <f aca="false">AC25/3600</f>
        <v>6.64553611111111</v>
      </c>
      <c r="AG25" s="91" t="n">
        <f aca="false">E25+Y25</f>
        <v>1845.388</v>
      </c>
      <c r="AH25" s="177"/>
      <c r="AI25" s="84" t="n">
        <f aca="false">Test!F310</f>
        <v>1517.3104</v>
      </c>
      <c r="AJ25" s="85" t="n">
        <f aca="false">Test!G310</f>
        <v>40.181</v>
      </c>
      <c r="AK25" s="85" t="n">
        <f aca="false">Test!H310</f>
        <v>42.2865</v>
      </c>
      <c r="AL25" s="85" t="n">
        <f aca="false">Test!I310</f>
        <v>43.31</v>
      </c>
      <c r="AM25" s="84" t="n">
        <f aca="false">Test!J310</f>
        <v>19529.08</v>
      </c>
      <c r="AN25" s="85" t="n">
        <f aca="false">Test!K310</f>
        <v>38.07</v>
      </c>
      <c r="AO25" s="85" t="n">
        <f aca="false">Test!L310</f>
        <v>0</v>
      </c>
      <c r="AP25" s="90" t="n">
        <f aca="false">AM25/3600</f>
        <v>5.42474444444445</v>
      </c>
      <c r="AQ25" s="91" t="n">
        <f aca="false">J25+AI25</f>
        <v>1846.316</v>
      </c>
      <c r="AR25" s="72"/>
      <c r="AS25" s="84" t="e">
        <f aca="false">#REF!</f>
        <v>#REF!</v>
      </c>
      <c r="AT25" s="85" t="e">
        <f aca="false">#REF!</f>
        <v>#REF!</v>
      </c>
      <c r="AU25" s="85" t="e">
        <f aca="false">#REF!</f>
        <v>#REF!</v>
      </c>
      <c r="AV25" s="86" t="e">
        <f aca="false">#REF!</f>
        <v>#REF!</v>
      </c>
      <c r="AW25" s="72"/>
      <c r="AX25" s="92" t="n">
        <f aca="false">AM25/AC25</f>
        <v>0.816298994354189</v>
      </c>
      <c r="AY25" s="93" t="n">
        <f aca="false">AN25/AD25</f>
        <v>0.623689384010485</v>
      </c>
      <c r="AZ25" s="94" t="e">
        <f aca="false">AO25/AE25</f>
        <v>#DIV/0!</v>
      </c>
      <c r="BA25" s="36"/>
      <c r="BB25" s="95" t="n">
        <f aca="false">ABS(Y25-AI25)+ABS(Z25-AJ25)+ABS(AA25-AK25)+ABS(AB25-AL25)</f>
        <v>0</v>
      </c>
      <c r="BC25" s="134"/>
      <c r="BD25" s="131"/>
      <c r="BE25" s="177"/>
      <c r="BF25" s="131"/>
      <c r="BG25" s="131"/>
      <c r="BH25" s="131"/>
    </row>
    <row r="26" customFormat="false" ht="11.4" hidden="false" customHeight="false" outlineLevel="0" collapsed="false">
      <c r="A26" s="232"/>
      <c r="B26" s="247"/>
      <c r="C26" s="227" t="n">
        <f aca="false">C18</f>
        <v>30</v>
      </c>
      <c r="D26" s="232" t="n">
        <f aca="false">D18</f>
        <v>32</v>
      </c>
      <c r="E26" s="84" t="n">
        <f aca="false">Anchor!B311</f>
        <v>173.9336</v>
      </c>
      <c r="F26" s="85" t="n">
        <f aca="false">Anchor!C311</f>
        <v>37.1442</v>
      </c>
      <c r="G26" s="85" t="n">
        <f aca="false">Anchor!D311</f>
        <v>40.682</v>
      </c>
      <c r="H26" s="86" t="n">
        <f aca="false">Anchor!E311</f>
        <v>41.8136</v>
      </c>
      <c r="I26" s="71"/>
      <c r="J26" s="84" t="n">
        <f aca="false">Test!B311</f>
        <v>174.0352</v>
      </c>
      <c r="K26" s="85" t="n">
        <f aca="false">Test!C311</f>
        <v>37.1433</v>
      </c>
      <c r="L26" s="85" t="n">
        <f aca="false">Test!D311</f>
        <v>40.6822</v>
      </c>
      <c r="M26" s="86" t="n">
        <f aca="false">Test!E311</f>
        <v>41.8143</v>
      </c>
      <c r="N26" s="177"/>
      <c r="O26" s="87"/>
      <c r="P26" s="88"/>
      <c r="Q26" s="88"/>
      <c r="R26" s="87"/>
      <c r="S26" s="88"/>
      <c r="T26" s="89"/>
      <c r="U26" s="87"/>
      <c r="V26" s="88"/>
      <c r="W26" s="89"/>
      <c r="X26" s="177"/>
      <c r="Y26" s="84" t="n">
        <f aca="false">Anchor!F311</f>
        <v>857.476</v>
      </c>
      <c r="Z26" s="85" t="n">
        <f aca="false">Anchor!G311</f>
        <v>37.8224</v>
      </c>
      <c r="AA26" s="85" t="n">
        <f aca="false">Anchor!H311</f>
        <v>41.2712</v>
      </c>
      <c r="AB26" s="85" t="n">
        <f aca="false">Anchor!I311</f>
        <v>42.335</v>
      </c>
      <c r="AC26" s="84" t="n">
        <f aca="false">Anchor!J311</f>
        <v>17264</v>
      </c>
      <c r="AD26" s="85" t="n">
        <f aca="false">Anchor!K311</f>
        <v>37.77</v>
      </c>
      <c r="AE26" s="85" t="n">
        <f aca="false">Anchor!L311</f>
        <v>0</v>
      </c>
      <c r="AF26" s="90" t="n">
        <f aca="false">AC26/3600</f>
        <v>4.79555555555556</v>
      </c>
      <c r="AG26" s="91" t="n">
        <f aca="false">E26+Y26</f>
        <v>1031.4096</v>
      </c>
      <c r="AH26" s="177"/>
      <c r="AI26" s="84" t="n">
        <f aca="false">Test!F311</f>
        <v>857.476</v>
      </c>
      <c r="AJ26" s="85" t="n">
        <f aca="false">Test!G311</f>
        <v>37.8224</v>
      </c>
      <c r="AK26" s="85" t="n">
        <f aca="false">Test!H311</f>
        <v>41.2712</v>
      </c>
      <c r="AL26" s="85" t="n">
        <f aca="false">Test!I311</f>
        <v>42.335</v>
      </c>
      <c r="AM26" s="84" t="n">
        <f aca="false">Test!J311</f>
        <v>16474.36</v>
      </c>
      <c r="AN26" s="85" t="n">
        <f aca="false">Test!K311</f>
        <v>33.66</v>
      </c>
      <c r="AO26" s="85" t="n">
        <f aca="false">Test!L311</f>
        <v>0</v>
      </c>
      <c r="AP26" s="90" t="n">
        <f aca="false">AM26/3600</f>
        <v>4.57621111111111</v>
      </c>
      <c r="AQ26" s="91" t="n">
        <f aca="false">J26+AI26</f>
        <v>1031.5112</v>
      </c>
      <c r="AR26" s="72"/>
      <c r="AS26" s="84" t="e">
        <f aca="false">#REF!</f>
        <v>#REF!</v>
      </c>
      <c r="AT26" s="85" t="e">
        <f aca="false">#REF!</f>
        <v>#REF!</v>
      </c>
      <c r="AU26" s="85" t="e">
        <f aca="false">#REF!</f>
        <v>#REF!</v>
      </c>
      <c r="AV26" s="86" t="e">
        <f aca="false">#REF!</f>
        <v>#REF!</v>
      </c>
      <c r="AW26" s="72"/>
      <c r="AX26" s="92" t="n">
        <f aca="false">AM26/AC26</f>
        <v>0.954260889712697</v>
      </c>
      <c r="AY26" s="93" t="n">
        <f aca="false">AN26/AD26</f>
        <v>0.891183478951549</v>
      </c>
      <c r="AZ26" s="94" t="e">
        <f aca="false">AO26/AE26</f>
        <v>#DIV/0!</v>
      </c>
      <c r="BA26" s="36"/>
      <c r="BB26" s="95" t="n">
        <f aca="false">ABS(Y26-AI26)+ABS(Z26-AJ26)+ABS(AA26-AK26)+ABS(AB26-AL26)</f>
        <v>0</v>
      </c>
      <c r="BC26" s="134"/>
      <c r="BD26" s="131"/>
      <c r="BE26" s="177"/>
      <c r="BF26" s="131"/>
      <c r="BG26" s="131"/>
      <c r="BH26" s="131"/>
    </row>
    <row r="27" customFormat="false" ht="12" hidden="false" customHeight="false" outlineLevel="0" collapsed="false">
      <c r="A27" s="232"/>
      <c r="B27" s="247"/>
      <c r="C27" s="249" t="n">
        <f aca="false">C19</f>
        <v>34</v>
      </c>
      <c r="D27" s="250" t="n">
        <f aca="false">D19</f>
        <v>36</v>
      </c>
      <c r="E27" s="98" t="n">
        <f aca="false">Anchor!B312</f>
        <v>127.344</v>
      </c>
      <c r="F27" s="99" t="n">
        <f aca="false">Anchor!C312</f>
        <v>35.2286</v>
      </c>
      <c r="G27" s="99" t="n">
        <f aca="false">Anchor!D312</f>
        <v>39.8839</v>
      </c>
      <c r="H27" s="100" t="n">
        <f aca="false">Anchor!E312</f>
        <v>41.0761</v>
      </c>
      <c r="I27" s="71"/>
      <c r="J27" s="98" t="n">
        <f aca="false">Test!B312</f>
        <v>127.196</v>
      </c>
      <c r="K27" s="99" t="n">
        <f aca="false">Test!C312</f>
        <v>35.2283</v>
      </c>
      <c r="L27" s="99" t="n">
        <f aca="false">Test!D312</f>
        <v>39.8808</v>
      </c>
      <c r="M27" s="100" t="n">
        <f aca="false">Test!E312</f>
        <v>41.0743</v>
      </c>
      <c r="N27" s="177"/>
      <c r="O27" s="101"/>
      <c r="P27" s="102"/>
      <c r="Q27" s="102"/>
      <c r="R27" s="101"/>
      <c r="S27" s="102"/>
      <c r="T27" s="103"/>
      <c r="U27" s="101"/>
      <c r="V27" s="102"/>
      <c r="W27" s="103"/>
      <c r="X27" s="177"/>
      <c r="Y27" s="98" t="n">
        <f aca="false">Anchor!F312</f>
        <v>476.4896</v>
      </c>
      <c r="Z27" s="99" t="n">
        <f aca="false">Anchor!G312</f>
        <v>35.5015</v>
      </c>
      <c r="AA27" s="99" t="n">
        <f aca="false">Anchor!H312</f>
        <v>40.0923</v>
      </c>
      <c r="AB27" s="99" t="n">
        <f aca="false">Anchor!I312</f>
        <v>41.3361</v>
      </c>
      <c r="AC27" s="98" t="n">
        <f aca="false">Anchor!J312</f>
        <v>15641.18</v>
      </c>
      <c r="AD27" s="99" t="n">
        <f aca="false">Anchor!K312</f>
        <v>44.16</v>
      </c>
      <c r="AE27" s="99" t="n">
        <f aca="false">Anchor!L312</f>
        <v>0</v>
      </c>
      <c r="AF27" s="104" t="n">
        <f aca="false">AC27/3600</f>
        <v>4.34477222222222</v>
      </c>
      <c r="AG27" s="105" t="n">
        <f aca="false">E27+Y27</f>
        <v>603.8336</v>
      </c>
      <c r="AH27" s="177"/>
      <c r="AI27" s="98" t="n">
        <f aca="false">Test!F312</f>
        <v>476.4896</v>
      </c>
      <c r="AJ27" s="99" t="n">
        <f aca="false">Test!G312</f>
        <v>35.5015</v>
      </c>
      <c r="AK27" s="99" t="n">
        <f aca="false">Test!H312</f>
        <v>40.0923</v>
      </c>
      <c r="AL27" s="99" t="n">
        <f aca="false">Test!I312</f>
        <v>41.3361</v>
      </c>
      <c r="AM27" s="98" t="n">
        <f aca="false">Test!J312</f>
        <v>14849.03</v>
      </c>
      <c r="AN27" s="99" t="n">
        <f aca="false">Test!K312</f>
        <v>33.47</v>
      </c>
      <c r="AO27" s="99" t="n">
        <f aca="false">Test!L312</f>
        <v>0</v>
      </c>
      <c r="AP27" s="104" t="n">
        <f aca="false">AM27/3600</f>
        <v>4.12473055555556</v>
      </c>
      <c r="AQ27" s="105" t="n">
        <f aca="false">J27+AI27</f>
        <v>603.6856</v>
      </c>
      <c r="AR27" s="72"/>
      <c r="AS27" s="98" t="e">
        <f aca="false">#REF!</f>
        <v>#REF!</v>
      </c>
      <c r="AT27" s="99" t="e">
        <f aca="false">#REF!</f>
        <v>#REF!</v>
      </c>
      <c r="AU27" s="99" t="e">
        <f aca="false">#REF!</f>
        <v>#REF!</v>
      </c>
      <c r="AV27" s="100" t="e">
        <f aca="false">#REF!</f>
        <v>#REF!</v>
      </c>
      <c r="AW27" s="72"/>
      <c r="AX27" s="106" t="n">
        <f aca="false">AM27/AC27</f>
        <v>0.949354844071867</v>
      </c>
      <c r="AY27" s="107" t="n">
        <f aca="false">AN27/AD27</f>
        <v>0.757925724637681</v>
      </c>
      <c r="AZ27" s="108" t="e">
        <f aca="false">AO27/AE27</f>
        <v>#DIV/0!</v>
      </c>
      <c r="BA27" s="36"/>
      <c r="BB27" s="95" t="n">
        <f aca="false">ABS(Y27-AI27)+ABS(Z27-AJ27)+ABS(AA27-AK27)+ABS(AB27-AL27)</f>
        <v>0</v>
      </c>
      <c r="BC27" s="134"/>
      <c r="BD27" s="131"/>
      <c r="BE27" s="177"/>
      <c r="BF27" s="131"/>
      <c r="BG27" s="131"/>
      <c r="BH27" s="131"/>
    </row>
    <row r="28" customFormat="false" ht="11.4" hidden="false" customHeight="false" outlineLevel="0" collapsed="false">
      <c r="A28" s="232"/>
      <c r="B28" s="246" t="s">
        <v>78</v>
      </c>
      <c r="C28" s="248" t="n">
        <f aca="false">C20</f>
        <v>22</v>
      </c>
      <c r="D28" s="245" t="n">
        <f aca="false">D20</f>
        <v>22</v>
      </c>
      <c r="E28" s="68" t="n">
        <f aca="false">Anchor!B313</f>
        <v>5298.9304</v>
      </c>
      <c r="F28" s="69" t="n">
        <f aca="false">Anchor!C313</f>
        <v>39.9706</v>
      </c>
      <c r="G28" s="69" t="n">
        <f aca="false">Anchor!D313</f>
        <v>42.191</v>
      </c>
      <c r="H28" s="70" t="n">
        <f aca="false">Anchor!E313</f>
        <v>43.5045</v>
      </c>
      <c r="I28" s="71"/>
      <c r="J28" s="68" t="n">
        <f aca="false">Test!B313</f>
        <v>5301.6856</v>
      </c>
      <c r="K28" s="69" t="n">
        <f aca="false">Test!C313</f>
        <v>39.9714</v>
      </c>
      <c r="L28" s="69" t="n">
        <f aca="false">Test!D313</f>
        <v>42.1918</v>
      </c>
      <c r="M28" s="70" t="n">
        <f aca="false">Test!E313</f>
        <v>43.5047</v>
      </c>
      <c r="N28" s="177"/>
      <c r="O28" s="73" t="e">
        <f aca="false">bdrate($AG28:$AG31,F28:F31,$AQ28:$AQ31,K28:K31)</f>
        <v>#VALUE!</v>
      </c>
      <c r="P28" s="74" t="e">
        <f aca="false">bdrate($AG28:$AG31,G28:G31,$AQ28:$AQ31,L28:L31)</f>
        <v>#VALUE!</v>
      </c>
      <c r="Q28" s="74" t="e">
        <f aca="false">bdrate($AG28:$AG31,H28:H31,$AQ28:$AQ31,M28:M31)</f>
        <v>#VALUE!</v>
      </c>
      <c r="R28" s="73" t="e">
        <f aca="false">bdrate($AS28:$AS31,AT28:AT31,$AQ28:$AQ31,K28:K31)</f>
        <v>#VALUE!</v>
      </c>
      <c r="S28" s="74" t="e">
        <f aca="false">bdrate($AS28:$AS31,AU28:AU31,$AQ28:$AQ31,L28:L31)</f>
        <v>#VALUE!</v>
      </c>
      <c r="T28" s="75" t="e">
        <f aca="false">bdrate($AS28:$AS31,AV28:AV31,$AQ28:$AQ31,M28:M31)</f>
        <v>#VALUE!</v>
      </c>
      <c r="U28" s="73" t="e">
        <f aca="false">bdrate($E28:$E31,F28:F31,$J28:$J31,K28:K31)</f>
        <v>#VALUE!</v>
      </c>
      <c r="V28" s="74" t="e">
        <f aca="false">bdrate($E28:$E31,G28:G31,$J28:$J31,L28:L31)</f>
        <v>#VALUE!</v>
      </c>
      <c r="W28" s="75" t="e">
        <f aca="false">bdrate($E28:$E31,H28:H31,$J28:$J31,M28:M31)</f>
        <v>#VALUE!</v>
      </c>
      <c r="X28" s="177"/>
      <c r="Y28" s="68" t="n">
        <f aca="false">Anchor!F313</f>
        <v>3741.1672</v>
      </c>
      <c r="Z28" s="69" t="n">
        <f aca="false">Anchor!G313</f>
        <v>40.5985</v>
      </c>
      <c r="AA28" s="69" t="n">
        <f aca="false">Anchor!H313</f>
        <v>42.4792</v>
      </c>
      <c r="AB28" s="69" t="n">
        <f aca="false">Anchor!I313</f>
        <v>43.7247</v>
      </c>
      <c r="AC28" s="68" t="n">
        <f aca="false">Anchor!J313</f>
        <v>21109.68</v>
      </c>
      <c r="AD28" s="69" t="n">
        <f aca="false">Anchor!K313</f>
        <v>54.26</v>
      </c>
      <c r="AE28" s="69" t="n">
        <f aca="false">Anchor!L313</f>
        <v>0</v>
      </c>
      <c r="AF28" s="76" t="n">
        <f aca="false">AC28/3600</f>
        <v>5.8638</v>
      </c>
      <c r="AG28" s="77" t="n">
        <f aca="false">E28+Y28</f>
        <v>9040.0976</v>
      </c>
      <c r="AH28" s="177"/>
      <c r="AI28" s="68" t="n">
        <f aca="false">Test!F313</f>
        <v>3741.1672</v>
      </c>
      <c r="AJ28" s="69" t="n">
        <f aca="false">Test!G313</f>
        <v>40.5985</v>
      </c>
      <c r="AK28" s="69" t="n">
        <f aca="false">Test!H313</f>
        <v>42.4792</v>
      </c>
      <c r="AL28" s="69" t="n">
        <f aca="false">Test!I313</f>
        <v>43.7247</v>
      </c>
      <c r="AM28" s="68" t="n">
        <f aca="false">Test!J313</f>
        <v>20155.66</v>
      </c>
      <c r="AN28" s="69" t="n">
        <f aca="false">Test!K313</f>
        <v>52.03</v>
      </c>
      <c r="AO28" s="69" t="n">
        <f aca="false">Test!L313</f>
        <v>0</v>
      </c>
      <c r="AP28" s="76" t="n">
        <f aca="false">AM28/3600</f>
        <v>5.59879444444445</v>
      </c>
      <c r="AQ28" s="77" t="n">
        <f aca="false">J28+AI28</f>
        <v>9042.8528</v>
      </c>
      <c r="AR28" s="72"/>
      <c r="AS28" s="84" t="e">
        <f aca="false">#REF!</f>
        <v>#REF!</v>
      </c>
      <c r="AT28" s="85" t="e">
        <f aca="false">#REF!</f>
        <v>#REF!</v>
      </c>
      <c r="AU28" s="85" t="e">
        <f aca="false">#REF!</f>
        <v>#REF!</v>
      </c>
      <c r="AV28" s="86" t="e">
        <f aca="false">#REF!</f>
        <v>#REF!</v>
      </c>
      <c r="AW28" s="72"/>
      <c r="AX28" s="78" t="n">
        <f aca="false">AM28/AC28</f>
        <v>0.954806515304827</v>
      </c>
      <c r="AY28" s="79" t="n">
        <f aca="false">AN28/AD28</f>
        <v>0.958901584961298</v>
      </c>
      <c r="AZ28" s="80" t="e">
        <f aca="false">AO28/AE28</f>
        <v>#DIV/0!</v>
      </c>
      <c r="BA28" s="36"/>
      <c r="BB28" s="81" t="n">
        <f aca="false">ABS(Y28-AI28)+ABS(Z28-AJ28)+ABS(AA28-AK28)+ABS(AB28-AL28)</f>
        <v>0</v>
      </c>
      <c r="BC28" s="134"/>
      <c r="BD28" s="131"/>
      <c r="BE28" s="177"/>
      <c r="BF28" s="131"/>
      <c r="BG28" s="131"/>
      <c r="BH28" s="131"/>
    </row>
    <row r="29" customFormat="false" ht="11.4" hidden="false" customHeight="false" outlineLevel="0" collapsed="false">
      <c r="A29" s="232"/>
      <c r="B29" s="247"/>
      <c r="C29" s="227" t="n">
        <f aca="false">C21</f>
        <v>26</v>
      </c>
      <c r="D29" s="232" t="n">
        <f aca="false">D21</f>
        <v>26</v>
      </c>
      <c r="E29" s="84" t="n">
        <f aca="false">Anchor!B314</f>
        <v>2399.3648</v>
      </c>
      <c r="F29" s="85" t="n">
        <f aca="false">Anchor!C314</f>
        <v>37.8877</v>
      </c>
      <c r="G29" s="85" t="n">
        <f aca="false">Anchor!D314</f>
        <v>40.5766</v>
      </c>
      <c r="H29" s="86" t="n">
        <f aca="false">Anchor!E314</f>
        <v>41.6427</v>
      </c>
      <c r="I29" s="71"/>
      <c r="J29" s="84" t="n">
        <f aca="false">Test!B314</f>
        <v>2401.9776</v>
      </c>
      <c r="K29" s="85" t="n">
        <f aca="false">Test!C314</f>
        <v>37.8889</v>
      </c>
      <c r="L29" s="85" t="n">
        <f aca="false">Test!D314</f>
        <v>40.5777</v>
      </c>
      <c r="M29" s="86" t="n">
        <f aca="false">Test!E314</f>
        <v>41.6444</v>
      </c>
      <c r="N29" s="177"/>
      <c r="O29" s="87"/>
      <c r="P29" s="88"/>
      <c r="Q29" s="88"/>
      <c r="R29" s="87"/>
      <c r="S29" s="88"/>
      <c r="T29" s="89"/>
      <c r="U29" s="87"/>
      <c r="V29" s="88"/>
      <c r="W29" s="89"/>
      <c r="X29" s="177"/>
      <c r="Y29" s="84" t="n">
        <f aca="false">Anchor!F314</f>
        <v>2036.0632</v>
      </c>
      <c r="Z29" s="85" t="n">
        <f aca="false">Anchor!G314</f>
        <v>38.0429</v>
      </c>
      <c r="AA29" s="85" t="n">
        <f aca="false">Anchor!H314</f>
        <v>40.6619</v>
      </c>
      <c r="AB29" s="85" t="n">
        <f aca="false">Anchor!I314</f>
        <v>41.9133</v>
      </c>
      <c r="AC29" s="84" t="n">
        <f aca="false">Anchor!J314</f>
        <v>17664.53</v>
      </c>
      <c r="AD29" s="85" t="n">
        <f aca="false">Anchor!K314</f>
        <v>44.86</v>
      </c>
      <c r="AE29" s="85" t="n">
        <f aca="false">Anchor!L314</f>
        <v>0</v>
      </c>
      <c r="AF29" s="90" t="n">
        <f aca="false">AC29/3600</f>
        <v>4.90681388888889</v>
      </c>
      <c r="AG29" s="91" t="n">
        <f aca="false">E29+Y29</f>
        <v>4435.428</v>
      </c>
      <c r="AH29" s="177"/>
      <c r="AI29" s="84" t="n">
        <f aca="false">Test!F314</f>
        <v>2036.0632</v>
      </c>
      <c r="AJ29" s="85" t="n">
        <f aca="false">Test!G314</f>
        <v>38.0429</v>
      </c>
      <c r="AK29" s="85" t="n">
        <f aca="false">Test!H314</f>
        <v>40.6619</v>
      </c>
      <c r="AL29" s="85" t="n">
        <f aca="false">Test!I314</f>
        <v>41.9133</v>
      </c>
      <c r="AM29" s="84" t="n">
        <f aca="false">Test!J314</f>
        <v>17611.75</v>
      </c>
      <c r="AN29" s="85" t="n">
        <f aca="false">Test!K314</f>
        <v>42.17</v>
      </c>
      <c r="AO29" s="85" t="n">
        <f aca="false">Test!L314</f>
        <v>0</v>
      </c>
      <c r="AP29" s="90" t="n">
        <f aca="false">AM29/3600</f>
        <v>4.89215277777778</v>
      </c>
      <c r="AQ29" s="91" t="n">
        <f aca="false">J29+AI29</f>
        <v>4438.0408</v>
      </c>
      <c r="AR29" s="72"/>
      <c r="AS29" s="84" t="e">
        <f aca="false">#REF!</f>
        <v>#REF!</v>
      </c>
      <c r="AT29" s="85" t="e">
        <f aca="false">#REF!</f>
        <v>#REF!</v>
      </c>
      <c r="AU29" s="85" t="e">
        <f aca="false">#REF!</f>
        <v>#REF!</v>
      </c>
      <c r="AV29" s="86" t="e">
        <f aca="false">#REF!</f>
        <v>#REF!</v>
      </c>
      <c r="AW29" s="72"/>
      <c r="AX29" s="92" t="n">
        <f aca="false">AM29/AC29</f>
        <v>0.997012091462383</v>
      </c>
      <c r="AY29" s="93" t="n">
        <f aca="false">AN29/AD29</f>
        <v>0.940035666518056</v>
      </c>
      <c r="AZ29" s="94" t="e">
        <f aca="false">AO29/AE29</f>
        <v>#DIV/0!</v>
      </c>
      <c r="BA29" s="36"/>
      <c r="BB29" s="95" t="n">
        <f aca="false">ABS(Y29-AI29)+ABS(Z29-AJ29)+ABS(AA29-AK29)+ABS(AB29-AL29)</f>
        <v>0</v>
      </c>
      <c r="BC29" s="134"/>
      <c r="BD29" s="131"/>
      <c r="BE29" s="177"/>
      <c r="BF29" s="131"/>
      <c r="BG29" s="131"/>
      <c r="BH29" s="131"/>
    </row>
    <row r="30" customFormat="false" ht="11.4" hidden="false" customHeight="false" outlineLevel="0" collapsed="false">
      <c r="A30" s="232"/>
      <c r="B30" s="247"/>
      <c r="C30" s="227" t="n">
        <f aca="false">C22</f>
        <v>30</v>
      </c>
      <c r="D30" s="232" t="n">
        <f aca="false">D22</f>
        <v>30</v>
      </c>
      <c r="E30" s="84" t="n">
        <f aca="false">Anchor!B315</f>
        <v>1208.316</v>
      </c>
      <c r="F30" s="85" t="n">
        <f aca="false">Anchor!C315</f>
        <v>35.79</v>
      </c>
      <c r="G30" s="85" t="n">
        <f aca="false">Anchor!D315</f>
        <v>39.3835</v>
      </c>
      <c r="H30" s="86" t="n">
        <f aca="false">Anchor!E315</f>
        <v>40.4448</v>
      </c>
      <c r="I30" s="71"/>
      <c r="J30" s="84" t="n">
        <f aca="false">Test!B315</f>
        <v>1209.0376</v>
      </c>
      <c r="K30" s="85" t="n">
        <f aca="false">Test!C315</f>
        <v>35.7893</v>
      </c>
      <c r="L30" s="85" t="n">
        <f aca="false">Test!D315</f>
        <v>39.3867</v>
      </c>
      <c r="M30" s="86" t="n">
        <f aca="false">Test!E315</f>
        <v>40.445</v>
      </c>
      <c r="N30" s="177"/>
      <c r="O30" s="87"/>
      <c r="P30" s="88"/>
      <c r="Q30" s="88"/>
      <c r="R30" s="87"/>
      <c r="S30" s="88"/>
      <c r="T30" s="89"/>
      <c r="U30" s="87"/>
      <c r="V30" s="88"/>
      <c r="W30" s="89"/>
      <c r="X30" s="177"/>
      <c r="Y30" s="84" t="n">
        <f aca="false">Anchor!F315</f>
        <v>1132.3912</v>
      </c>
      <c r="Z30" s="85" t="n">
        <f aca="false">Anchor!G315</f>
        <v>35.5929</v>
      </c>
      <c r="AA30" s="85" t="n">
        <f aca="false">Anchor!H315</f>
        <v>39.3415</v>
      </c>
      <c r="AB30" s="85" t="n">
        <f aca="false">Anchor!I315</f>
        <v>40.8172</v>
      </c>
      <c r="AC30" s="84" t="n">
        <f aca="false">Anchor!J315</f>
        <v>15716.04</v>
      </c>
      <c r="AD30" s="85" t="n">
        <f aca="false">Anchor!K315</f>
        <v>46.08</v>
      </c>
      <c r="AE30" s="85" t="n">
        <f aca="false">Anchor!L315</f>
        <v>0</v>
      </c>
      <c r="AF30" s="90" t="n">
        <f aca="false">AC30/3600</f>
        <v>4.36556666666667</v>
      </c>
      <c r="AG30" s="91" t="n">
        <f aca="false">E30+Y30</f>
        <v>2340.7072</v>
      </c>
      <c r="AH30" s="177"/>
      <c r="AI30" s="84" t="n">
        <f aca="false">Test!F315</f>
        <v>1132.3912</v>
      </c>
      <c r="AJ30" s="85" t="n">
        <f aca="false">Test!G315</f>
        <v>35.5929</v>
      </c>
      <c r="AK30" s="85" t="n">
        <f aca="false">Test!H315</f>
        <v>39.3415</v>
      </c>
      <c r="AL30" s="85" t="n">
        <f aca="false">Test!I315</f>
        <v>40.8172</v>
      </c>
      <c r="AM30" s="84" t="n">
        <f aca="false">Test!J315</f>
        <v>15838.49</v>
      </c>
      <c r="AN30" s="85" t="n">
        <f aca="false">Test!K315</f>
        <v>43.58</v>
      </c>
      <c r="AO30" s="85" t="n">
        <f aca="false">Test!L315</f>
        <v>0</v>
      </c>
      <c r="AP30" s="90" t="n">
        <f aca="false">AM30/3600</f>
        <v>4.39958055555556</v>
      </c>
      <c r="AQ30" s="91" t="n">
        <f aca="false">J30+AI30</f>
        <v>2341.4288</v>
      </c>
      <c r="AR30" s="72"/>
      <c r="AS30" s="84" t="e">
        <f aca="false">#REF!</f>
        <v>#REF!</v>
      </c>
      <c r="AT30" s="85" t="e">
        <f aca="false">#REF!</f>
        <v>#REF!</v>
      </c>
      <c r="AU30" s="85" t="e">
        <f aca="false">#REF!</f>
        <v>#REF!</v>
      </c>
      <c r="AV30" s="86" t="e">
        <f aca="false">#REF!</f>
        <v>#REF!</v>
      </c>
      <c r="AW30" s="72"/>
      <c r="AX30" s="92" t="n">
        <f aca="false">AM30/AC30</f>
        <v>1.00779140292338</v>
      </c>
      <c r="AY30" s="93" t="n">
        <f aca="false">AN30/AD30</f>
        <v>0.945746527777778</v>
      </c>
      <c r="AZ30" s="94" t="e">
        <f aca="false">AO30/AE30</f>
        <v>#DIV/0!</v>
      </c>
      <c r="BA30" s="36"/>
      <c r="BB30" s="95" t="n">
        <f aca="false">ABS(Y30-AI30)+ABS(Z30-AJ30)+ABS(AA30-AK30)+ABS(AB30-AL30)</f>
        <v>0</v>
      </c>
      <c r="BC30" s="134"/>
      <c r="BD30" s="131"/>
      <c r="BE30" s="177"/>
      <c r="BF30" s="131"/>
      <c r="BG30" s="131"/>
      <c r="BH30" s="131"/>
    </row>
    <row r="31" customFormat="false" ht="12" hidden="false" customHeight="false" outlineLevel="0" collapsed="false">
      <c r="A31" s="232"/>
      <c r="B31" s="247"/>
      <c r="C31" s="249" t="n">
        <f aca="false">C23</f>
        <v>34</v>
      </c>
      <c r="D31" s="250" t="n">
        <f aca="false">D23</f>
        <v>34</v>
      </c>
      <c r="E31" s="98" t="n">
        <f aca="false">Anchor!B316</f>
        <v>627.348</v>
      </c>
      <c r="F31" s="99" t="n">
        <f aca="false">Anchor!C316</f>
        <v>33.698</v>
      </c>
      <c r="G31" s="99" t="n">
        <f aca="false">Anchor!D316</f>
        <v>37.9869</v>
      </c>
      <c r="H31" s="100" t="n">
        <f aca="false">Anchor!E316</f>
        <v>39.2668</v>
      </c>
      <c r="I31" s="71"/>
      <c r="J31" s="98" t="n">
        <f aca="false">Test!B316</f>
        <v>627.2312</v>
      </c>
      <c r="K31" s="99" t="n">
        <f aca="false">Test!C316</f>
        <v>33.6968</v>
      </c>
      <c r="L31" s="99" t="n">
        <f aca="false">Test!D316</f>
        <v>37.9864</v>
      </c>
      <c r="M31" s="100" t="n">
        <f aca="false">Test!E316</f>
        <v>39.2681</v>
      </c>
      <c r="N31" s="177"/>
      <c r="O31" s="101"/>
      <c r="P31" s="102"/>
      <c r="Q31" s="102"/>
      <c r="R31" s="101"/>
      <c r="S31" s="102"/>
      <c r="T31" s="103"/>
      <c r="U31" s="101"/>
      <c r="V31" s="102"/>
      <c r="W31" s="103"/>
      <c r="X31" s="177"/>
      <c r="Y31" s="98" t="n">
        <f aca="false">Anchor!F316</f>
        <v>608.6576</v>
      </c>
      <c r="Z31" s="99" t="n">
        <f aca="false">Anchor!G316</f>
        <v>33.231</v>
      </c>
      <c r="AA31" s="99" t="n">
        <f aca="false">Anchor!H316</f>
        <v>37.7883</v>
      </c>
      <c r="AB31" s="99" t="n">
        <f aca="false">Anchor!I316</f>
        <v>39.7282</v>
      </c>
      <c r="AC31" s="98" t="n">
        <f aca="false">Anchor!J316</f>
        <v>13769.51</v>
      </c>
      <c r="AD31" s="99" t="n">
        <f aca="false">Anchor!K316</f>
        <v>37.33</v>
      </c>
      <c r="AE31" s="99" t="n">
        <f aca="false">Anchor!L316</f>
        <v>0</v>
      </c>
      <c r="AF31" s="104" t="n">
        <f aca="false">AC31/3600</f>
        <v>3.82486388888889</v>
      </c>
      <c r="AG31" s="105" t="n">
        <f aca="false">E31+Y31</f>
        <v>1236.0056</v>
      </c>
      <c r="AH31" s="177"/>
      <c r="AI31" s="98" t="n">
        <f aca="false">Test!F316</f>
        <v>608.6576</v>
      </c>
      <c r="AJ31" s="99" t="n">
        <f aca="false">Test!G316</f>
        <v>33.231</v>
      </c>
      <c r="AK31" s="99" t="n">
        <f aca="false">Test!H316</f>
        <v>37.7883</v>
      </c>
      <c r="AL31" s="99" t="n">
        <f aca="false">Test!I316</f>
        <v>39.7282</v>
      </c>
      <c r="AM31" s="98" t="n">
        <f aca="false">Test!J316</f>
        <v>13714.53</v>
      </c>
      <c r="AN31" s="99" t="n">
        <f aca="false">Test!K316</f>
        <v>35.55</v>
      </c>
      <c r="AO31" s="99" t="n">
        <f aca="false">Test!L316</f>
        <v>0</v>
      </c>
      <c r="AP31" s="104" t="n">
        <f aca="false">AM31/3600</f>
        <v>3.80959166666667</v>
      </c>
      <c r="AQ31" s="105" t="n">
        <f aca="false">J31+AI31</f>
        <v>1235.8888</v>
      </c>
      <c r="AR31" s="72"/>
      <c r="AS31" s="84" t="e">
        <f aca="false">#REF!</f>
        <v>#REF!</v>
      </c>
      <c r="AT31" s="85" t="e">
        <f aca="false">#REF!</f>
        <v>#REF!</v>
      </c>
      <c r="AU31" s="85" t="e">
        <f aca="false">#REF!</f>
        <v>#REF!</v>
      </c>
      <c r="AV31" s="86" t="e">
        <f aca="false">#REF!</f>
        <v>#REF!</v>
      </c>
      <c r="AW31" s="72"/>
      <c r="AX31" s="106" t="n">
        <f aca="false">AM31/AC31</f>
        <v>0.996007120079073</v>
      </c>
      <c r="AY31" s="107" t="n">
        <f aca="false">AN31/AD31</f>
        <v>0.952317171175998</v>
      </c>
      <c r="AZ31" s="108" t="e">
        <f aca="false">AO31/AE31</f>
        <v>#DIV/0!</v>
      </c>
      <c r="BA31" s="36"/>
      <c r="BB31" s="109" t="n">
        <f aca="false">ABS(Y31-AI31)+ABS(Z31-AJ31)+ABS(AA31-AK31)+ABS(AB31-AL31)</f>
        <v>0</v>
      </c>
      <c r="BC31" s="134"/>
      <c r="BD31" s="131"/>
      <c r="BE31" s="177"/>
      <c r="BF31" s="131"/>
      <c r="BG31" s="131"/>
      <c r="BH31" s="131"/>
    </row>
    <row r="32" customFormat="false" ht="11.4" hidden="false" customHeight="false" outlineLevel="0" collapsed="false">
      <c r="A32" s="232"/>
      <c r="B32" s="247"/>
      <c r="C32" s="248" t="n">
        <f aca="false">C24</f>
        <v>22</v>
      </c>
      <c r="D32" s="245" t="n">
        <f aca="false">D24</f>
        <v>24</v>
      </c>
      <c r="E32" s="68" t="n">
        <f aca="false">Anchor!B317</f>
        <v>2653.3472</v>
      </c>
      <c r="F32" s="69" t="n">
        <f aca="false">Anchor!C317</f>
        <v>38.8997</v>
      </c>
      <c r="G32" s="69" t="n">
        <f aca="false">Anchor!D317</f>
        <v>41.3243</v>
      </c>
      <c r="H32" s="70" t="n">
        <f aca="false">Anchor!E317</f>
        <v>42.4978</v>
      </c>
      <c r="I32" s="71"/>
      <c r="J32" s="68" t="n">
        <f aca="false">Test!B317</f>
        <v>2657.1008</v>
      </c>
      <c r="K32" s="69" t="n">
        <f aca="false">Test!C317</f>
        <v>38.9011</v>
      </c>
      <c r="L32" s="69" t="n">
        <f aca="false">Test!D317</f>
        <v>41.3246</v>
      </c>
      <c r="M32" s="70" t="n">
        <f aca="false">Test!E317</f>
        <v>42.4983</v>
      </c>
      <c r="N32" s="177"/>
      <c r="O32" s="73" t="e">
        <f aca="false">bdrate($AG32:$AG35,F32:F35,$AQ32:$AQ35,K32:K35)</f>
        <v>#VALUE!</v>
      </c>
      <c r="P32" s="74" t="e">
        <f aca="false">bdrate($AG32:$AG35,G32:G35,$AQ32:$AQ35,L32:L35)</f>
        <v>#VALUE!</v>
      </c>
      <c r="Q32" s="74" t="e">
        <f aca="false">bdrate($AG32:$AG35,H32:H35,$AQ32:$AQ35,M32:M35)</f>
        <v>#VALUE!</v>
      </c>
      <c r="R32" s="73" t="e">
        <f aca="false">bdrate($AS32:$AS35,AT32:AT35,$AQ32:$AQ35,K32:K35)</f>
        <v>#VALUE!</v>
      </c>
      <c r="S32" s="74" t="e">
        <f aca="false">bdrate($AS32:$AS35,AU32:AU35,$AQ32:$AQ35,L32:L35)</f>
        <v>#VALUE!</v>
      </c>
      <c r="T32" s="75" t="e">
        <f aca="false">bdrate($AS32:$AS35,AV32:AV35,$AQ32:$AQ35,M32:M35)</f>
        <v>#VALUE!</v>
      </c>
      <c r="U32" s="73" t="e">
        <f aca="false">bdrate($E32:$E35,F32:F35,$J32:$J35,K32:K35)</f>
        <v>#VALUE!</v>
      </c>
      <c r="V32" s="74" t="e">
        <f aca="false">bdrate($E32:$E35,G32:G35,$J32:$J35,L32:L35)</f>
        <v>#VALUE!</v>
      </c>
      <c r="W32" s="75" t="e">
        <f aca="false">bdrate($E32:$E35,H32:H35,$J32:$J35,M32:M35)</f>
        <v>#VALUE!</v>
      </c>
      <c r="X32" s="177"/>
      <c r="Y32" s="68" t="n">
        <f aca="false">Anchor!F317</f>
        <v>3741.1672</v>
      </c>
      <c r="Z32" s="69" t="n">
        <f aca="false">Anchor!G317</f>
        <v>40.5985</v>
      </c>
      <c r="AA32" s="69" t="n">
        <f aca="false">Anchor!H317</f>
        <v>42.4792</v>
      </c>
      <c r="AB32" s="69" t="n">
        <f aca="false">Anchor!I317</f>
        <v>43.7247</v>
      </c>
      <c r="AC32" s="68" t="n">
        <f aca="false">Anchor!J317</f>
        <v>19708.91</v>
      </c>
      <c r="AD32" s="69" t="n">
        <f aca="false">Anchor!K317</f>
        <v>46.46</v>
      </c>
      <c r="AE32" s="69" t="n">
        <f aca="false">Anchor!L317</f>
        <v>0</v>
      </c>
      <c r="AF32" s="76" t="n">
        <f aca="false">AC32/3600</f>
        <v>5.47469722222222</v>
      </c>
      <c r="AG32" s="77" t="n">
        <f aca="false">E32+Y32</f>
        <v>6394.5144</v>
      </c>
      <c r="AH32" s="177"/>
      <c r="AI32" s="68" t="n">
        <f aca="false">Test!F317</f>
        <v>3741.1672</v>
      </c>
      <c r="AJ32" s="69" t="n">
        <f aca="false">Test!G317</f>
        <v>40.5985</v>
      </c>
      <c r="AK32" s="69" t="n">
        <f aca="false">Test!H317</f>
        <v>42.4792</v>
      </c>
      <c r="AL32" s="69" t="n">
        <f aca="false">Test!I317</f>
        <v>43.7247</v>
      </c>
      <c r="AM32" s="68" t="n">
        <f aca="false">Test!J317</f>
        <v>19748.5</v>
      </c>
      <c r="AN32" s="69" t="n">
        <f aca="false">Test!K317</f>
        <v>44.25</v>
      </c>
      <c r="AO32" s="69" t="n">
        <f aca="false">Test!L317</f>
        <v>0</v>
      </c>
      <c r="AP32" s="76" t="n">
        <f aca="false">AM32/3600</f>
        <v>5.48569444444444</v>
      </c>
      <c r="AQ32" s="77" t="n">
        <f aca="false">J32+AI32</f>
        <v>6398.268</v>
      </c>
      <c r="AR32" s="72"/>
      <c r="AS32" s="68" t="e">
        <f aca="false">#REF!</f>
        <v>#REF!</v>
      </c>
      <c r="AT32" s="69" t="e">
        <f aca="false">#REF!</f>
        <v>#REF!</v>
      </c>
      <c r="AU32" s="69" t="e">
        <f aca="false">#REF!</f>
        <v>#REF!</v>
      </c>
      <c r="AV32" s="70" t="e">
        <f aca="false">#REF!</f>
        <v>#REF!</v>
      </c>
      <c r="AW32" s="72"/>
      <c r="AX32" s="78" t="n">
        <f aca="false">AM32/AC32</f>
        <v>1.0020087361503</v>
      </c>
      <c r="AY32" s="79" t="n">
        <f aca="false">AN32/AD32</f>
        <v>0.952432199741713</v>
      </c>
      <c r="AZ32" s="80" t="e">
        <f aca="false">AO32/AE32</f>
        <v>#DIV/0!</v>
      </c>
      <c r="BA32" s="36"/>
      <c r="BB32" s="95" t="n">
        <f aca="false">ABS(Y32-AI32)+ABS(Z32-AJ32)+ABS(AA32-AK32)+ABS(AB32-AL32)</f>
        <v>0</v>
      </c>
      <c r="BC32" s="134"/>
      <c r="BD32" s="131"/>
      <c r="BE32" s="177"/>
      <c r="BF32" s="131"/>
      <c r="BG32" s="131"/>
      <c r="BH32" s="131"/>
    </row>
    <row r="33" customFormat="false" ht="11.4" hidden="false" customHeight="false" outlineLevel="0" collapsed="false">
      <c r="A33" s="232"/>
      <c r="B33" s="247"/>
      <c r="C33" s="227" t="n">
        <f aca="false">C25</f>
        <v>26</v>
      </c>
      <c r="D33" s="232" t="n">
        <f aca="false">D25</f>
        <v>28</v>
      </c>
      <c r="E33" s="84" t="n">
        <f aca="false">Anchor!B318</f>
        <v>1127.8528</v>
      </c>
      <c r="F33" s="85" t="n">
        <f aca="false">Anchor!C318</f>
        <v>36.8038</v>
      </c>
      <c r="G33" s="85" t="n">
        <f aca="false">Anchor!D318</f>
        <v>39.7709</v>
      </c>
      <c r="H33" s="86" t="n">
        <f aca="false">Anchor!E318</f>
        <v>40.8351</v>
      </c>
      <c r="I33" s="71"/>
      <c r="J33" s="84" t="n">
        <f aca="false">Test!B318</f>
        <v>1129.2624</v>
      </c>
      <c r="K33" s="85" t="n">
        <f aca="false">Test!C318</f>
        <v>36.8043</v>
      </c>
      <c r="L33" s="85" t="n">
        <f aca="false">Test!D318</f>
        <v>39.7721</v>
      </c>
      <c r="M33" s="86" t="n">
        <f aca="false">Test!E318</f>
        <v>40.8332</v>
      </c>
      <c r="N33" s="177"/>
      <c r="O33" s="87"/>
      <c r="P33" s="88"/>
      <c r="Q33" s="88"/>
      <c r="R33" s="87"/>
      <c r="S33" s="88"/>
      <c r="T33" s="89"/>
      <c r="U33" s="87"/>
      <c r="V33" s="88"/>
      <c r="W33" s="89"/>
      <c r="X33" s="177"/>
      <c r="Y33" s="84" t="n">
        <f aca="false">Anchor!F318</f>
        <v>2036.0632</v>
      </c>
      <c r="Z33" s="85" t="n">
        <f aca="false">Anchor!G318</f>
        <v>38.0429</v>
      </c>
      <c r="AA33" s="85" t="n">
        <f aca="false">Anchor!H318</f>
        <v>40.6619</v>
      </c>
      <c r="AB33" s="85" t="n">
        <f aca="false">Anchor!I318</f>
        <v>41.9133</v>
      </c>
      <c r="AC33" s="84" t="n">
        <f aca="false">Anchor!J318</f>
        <v>17017.55</v>
      </c>
      <c r="AD33" s="85" t="n">
        <f aca="false">Anchor!K318</f>
        <v>41.85</v>
      </c>
      <c r="AE33" s="85" t="n">
        <f aca="false">Anchor!L318</f>
        <v>0</v>
      </c>
      <c r="AF33" s="90" t="n">
        <f aca="false">AC33/3600</f>
        <v>4.72709722222222</v>
      </c>
      <c r="AG33" s="91" t="n">
        <f aca="false">E33+Y33</f>
        <v>3163.916</v>
      </c>
      <c r="AH33" s="177"/>
      <c r="AI33" s="84" t="n">
        <f aca="false">Test!F318</f>
        <v>2036.0632</v>
      </c>
      <c r="AJ33" s="85" t="n">
        <f aca="false">Test!G318</f>
        <v>38.0429</v>
      </c>
      <c r="AK33" s="85" t="n">
        <f aca="false">Test!H318</f>
        <v>40.6619</v>
      </c>
      <c r="AL33" s="85" t="n">
        <f aca="false">Test!I318</f>
        <v>41.9133</v>
      </c>
      <c r="AM33" s="84" t="n">
        <f aca="false">Test!J318</f>
        <v>16850.59</v>
      </c>
      <c r="AN33" s="85" t="n">
        <f aca="false">Test!K318</f>
        <v>40.91</v>
      </c>
      <c r="AO33" s="85" t="n">
        <f aca="false">Test!L318</f>
        <v>0</v>
      </c>
      <c r="AP33" s="90" t="n">
        <f aca="false">AM33/3600</f>
        <v>4.68071944444445</v>
      </c>
      <c r="AQ33" s="91" t="n">
        <f aca="false">J33+AI33</f>
        <v>3165.3256</v>
      </c>
      <c r="AR33" s="72"/>
      <c r="AS33" s="84" t="e">
        <f aca="false">#REF!</f>
        <v>#REF!</v>
      </c>
      <c r="AT33" s="85" t="e">
        <f aca="false">#REF!</f>
        <v>#REF!</v>
      </c>
      <c r="AU33" s="85" t="e">
        <f aca="false">#REF!</f>
        <v>#REF!</v>
      </c>
      <c r="AV33" s="86" t="e">
        <f aca="false">#REF!</f>
        <v>#REF!</v>
      </c>
      <c r="AW33" s="72"/>
      <c r="AX33" s="92" t="n">
        <f aca="false">AM33/AC33</f>
        <v>0.990188951993677</v>
      </c>
      <c r="AY33" s="93" t="n">
        <f aca="false">AN33/AD33</f>
        <v>0.977538829151732</v>
      </c>
      <c r="AZ33" s="94" t="e">
        <f aca="false">AO33/AE33</f>
        <v>#DIV/0!</v>
      </c>
      <c r="BA33" s="36"/>
      <c r="BB33" s="95" t="n">
        <f aca="false">ABS(Y33-AI33)+ABS(Z33-AJ33)+ABS(AA33-AK33)+ABS(AB33-AL33)</f>
        <v>0</v>
      </c>
      <c r="BC33" s="134"/>
      <c r="BD33" s="131"/>
      <c r="BE33" s="177"/>
      <c r="BF33" s="131"/>
      <c r="BG33" s="131"/>
      <c r="BH33" s="131"/>
    </row>
    <row r="34" customFormat="false" ht="11.4" hidden="false" customHeight="false" outlineLevel="0" collapsed="false">
      <c r="A34" s="232"/>
      <c r="B34" s="247"/>
      <c r="C34" s="227" t="n">
        <f aca="false">C26</f>
        <v>30</v>
      </c>
      <c r="D34" s="232" t="n">
        <f aca="false">D26</f>
        <v>32</v>
      </c>
      <c r="E34" s="84" t="n">
        <f aca="false">Anchor!B319</f>
        <v>507.5944</v>
      </c>
      <c r="F34" s="85" t="n">
        <f aca="false">Anchor!C319</f>
        <v>34.705</v>
      </c>
      <c r="G34" s="85" t="n">
        <f aca="false">Anchor!D319</f>
        <v>38.6006</v>
      </c>
      <c r="H34" s="86" t="n">
        <f aca="false">Anchor!E319</f>
        <v>39.772</v>
      </c>
      <c r="I34" s="71"/>
      <c r="J34" s="84" t="n">
        <f aca="false">Test!B319</f>
        <v>507.9856</v>
      </c>
      <c r="K34" s="85" t="n">
        <f aca="false">Test!C319</f>
        <v>34.7056</v>
      </c>
      <c r="L34" s="85" t="n">
        <f aca="false">Test!D319</f>
        <v>38.5983</v>
      </c>
      <c r="M34" s="86" t="n">
        <f aca="false">Test!E319</f>
        <v>39.7715</v>
      </c>
      <c r="N34" s="177"/>
      <c r="O34" s="87"/>
      <c r="P34" s="88"/>
      <c r="Q34" s="88"/>
      <c r="R34" s="87"/>
      <c r="S34" s="88"/>
      <c r="T34" s="89"/>
      <c r="U34" s="87"/>
      <c r="V34" s="88"/>
      <c r="W34" s="89"/>
      <c r="X34" s="177"/>
      <c r="Y34" s="84" t="n">
        <f aca="false">Anchor!F319</f>
        <v>1132.3912</v>
      </c>
      <c r="Z34" s="85" t="n">
        <f aca="false">Anchor!G319</f>
        <v>35.5929</v>
      </c>
      <c r="AA34" s="85" t="n">
        <f aca="false">Anchor!H319</f>
        <v>39.3415</v>
      </c>
      <c r="AB34" s="85" t="n">
        <f aca="false">Anchor!I319</f>
        <v>40.8172</v>
      </c>
      <c r="AC34" s="84" t="n">
        <f aca="false">Anchor!J319</f>
        <v>15222.3</v>
      </c>
      <c r="AD34" s="85" t="n">
        <f aca="false">Anchor!K319</f>
        <v>39.38</v>
      </c>
      <c r="AE34" s="85" t="n">
        <f aca="false">Anchor!L319</f>
        <v>0</v>
      </c>
      <c r="AF34" s="90" t="n">
        <f aca="false">AC34/3600</f>
        <v>4.22841666666667</v>
      </c>
      <c r="AG34" s="91" t="n">
        <f aca="false">E34+Y34</f>
        <v>1639.9856</v>
      </c>
      <c r="AH34" s="177"/>
      <c r="AI34" s="84" t="n">
        <f aca="false">Test!F319</f>
        <v>1132.3912</v>
      </c>
      <c r="AJ34" s="85" t="n">
        <f aca="false">Test!G319</f>
        <v>35.5929</v>
      </c>
      <c r="AK34" s="85" t="n">
        <f aca="false">Test!H319</f>
        <v>39.3415</v>
      </c>
      <c r="AL34" s="85" t="n">
        <f aca="false">Test!I319</f>
        <v>40.8172</v>
      </c>
      <c r="AM34" s="84" t="n">
        <f aca="false">Test!J319</f>
        <v>14511.73</v>
      </c>
      <c r="AN34" s="85" t="n">
        <f aca="false">Test!K319</f>
        <v>35.59</v>
      </c>
      <c r="AO34" s="85" t="n">
        <f aca="false">Test!L319</f>
        <v>0</v>
      </c>
      <c r="AP34" s="90" t="n">
        <f aca="false">AM34/3600</f>
        <v>4.03103611111111</v>
      </c>
      <c r="AQ34" s="91" t="n">
        <f aca="false">J34+AI34</f>
        <v>1640.3768</v>
      </c>
      <c r="AR34" s="72"/>
      <c r="AS34" s="84" t="e">
        <f aca="false">#REF!</f>
        <v>#REF!</v>
      </c>
      <c r="AT34" s="85" t="e">
        <f aca="false">#REF!</f>
        <v>#REF!</v>
      </c>
      <c r="AU34" s="85" t="e">
        <f aca="false">#REF!</f>
        <v>#REF!</v>
      </c>
      <c r="AV34" s="86" t="e">
        <f aca="false">#REF!</f>
        <v>#REF!</v>
      </c>
      <c r="AW34" s="72"/>
      <c r="AX34" s="92" t="n">
        <f aca="false">AM34/AC34</f>
        <v>0.953320457486714</v>
      </c>
      <c r="AY34" s="93" t="n">
        <f aca="false">AN34/AD34</f>
        <v>0.903758252920264</v>
      </c>
      <c r="AZ34" s="94" t="e">
        <f aca="false">AO34/AE34</f>
        <v>#DIV/0!</v>
      </c>
      <c r="BA34" s="36"/>
      <c r="BB34" s="95" t="n">
        <f aca="false">ABS(Y34-AI34)+ABS(Z34-AJ34)+ABS(AA34-AK34)+ABS(AB34-AL34)</f>
        <v>0</v>
      </c>
      <c r="BC34" s="134"/>
      <c r="BD34" s="131"/>
      <c r="BE34" s="177"/>
      <c r="BF34" s="131"/>
      <c r="BG34" s="131"/>
      <c r="BH34" s="131"/>
    </row>
    <row r="35" customFormat="false" ht="12" hidden="false" customHeight="false" outlineLevel="0" collapsed="false">
      <c r="A35" s="232"/>
      <c r="B35" s="247"/>
      <c r="C35" s="249" t="n">
        <f aca="false">C27</f>
        <v>34</v>
      </c>
      <c r="D35" s="250" t="n">
        <f aca="false">D27</f>
        <v>36</v>
      </c>
      <c r="E35" s="98" t="n">
        <f aca="false">Anchor!B320</f>
        <v>274.136</v>
      </c>
      <c r="F35" s="99" t="n">
        <f aca="false">Anchor!C320</f>
        <v>32.7069</v>
      </c>
      <c r="G35" s="99" t="n">
        <f aca="false">Anchor!D320</f>
        <v>37.6058</v>
      </c>
      <c r="H35" s="100" t="n">
        <f aca="false">Anchor!E320</f>
        <v>39.0179</v>
      </c>
      <c r="I35" s="71"/>
      <c r="J35" s="98" t="n">
        <f aca="false">Test!B320</f>
        <v>274.6264</v>
      </c>
      <c r="K35" s="99" t="n">
        <f aca="false">Test!C320</f>
        <v>32.707</v>
      </c>
      <c r="L35" s="99" t="n">
        <f aca="false">Test!D320</f>
        <v>37.6091</v>
      </c>
      <c r="M35" s="100" t="n">
        <f aca="false">Test!E320</f>
        <v>39.0186</v>
      </c>
      <c r="N35" s="177"/>
      <c r="O35" s="101"/>
      <c r="P35" s="102"/>
      <c r="Q35" s="102"/>
      <c r="R35" s="101"/>
      <c r="S35" s="102"/>
      <c r="T35" s="103"/>
      <c r="U35" s="101"/>
      <c r="V35" s="102"/>
      <c r="W35" s="103"/>
      <c r="X35" s="177"/>
      <c r="Y35" s="98" t="n">
        <f aca="false">Anchor!F320</f>
        <v>608.6576</v>
      </c>
      <c r="Z35" s="99" t="n">
        <f aca="false">Anchor!G320</f>
        <v>33.231</v>
      </c>
      <c r="AA35" s="99" t="n">
        <f aca="false">Anchor!H320</f>
        <v>37.7883</v>
      </c>
      <c r="AB35" s="99" t="n">
        <f aca="false">Anchor!I320</f>
        <v>39.7282</v>
      </c>
      <c r="AC35" s="98" t="n">
        <f aca="false">Anchor!J320</f>
        <v>13423.4</v>
      </c>
      <c r="AD35" s="99" t="n">
        <f aca="false">Anchor!K320</f>
        <v>39.99</v>
      </c>
      <c r="AE35" s="99" t="n">
        <f aca="false">Anchor!L320</f>
        <v>0</v>
      </c>
      <c r="AF35" s="104" t="n">
        <f aca="false">AC35/3600</f>
        <v>3.72872222222222</v>
      </c>
      <c r="AG35" s="105" t="n">
        <f aca="false">E35+Y35</f>
        <v>882.7936</v>
      </c>
      <c r="AH35" s="177"/>
      <c r="AI35" s="98" t="n">
        <f aca="false">Test!F320</f>
        <v>608.6576</v>
      </c>
      <c r="AJ35" s="99" t="n">
        <f aca="false">Test!G320</f>
        <v>33.231</v>
      </c>
      <c r="AK35" s="99" t="n">
        <f aca="false">Test!H320</f>
        <v>37.7883</v>
      </c>
      <c r="AL35" s="99" t="n">
        <f aca="false">Test!I320</f>
        <v>39.7282</v>
      </c>
      <c r="AM35" s="98" t="n">
        <f aca="false">Test!J320</f>
        <v>14050.01</v>
      </c>
      <c r="AN35" s="99" t="n">
        <f aca="false">Test!K320</f>
        <v>35.12</v>
      </c>
      <c r="AO35" s="99" t="n">
        <f aca="false">Test!L320</f>
        <v>0</v>
      </c>
      <c r="AP35" s="104" t="n">
        <f aca="false">AM35/3600</f>
        <v>3.90278055555556</v>
      </c>
      <c r="AQ35" s="105" t="n">
        <f aca="false">J35+AI35</f>
        <v>883.284</v>
      </c>
      <c r="AR35" s="72"/>
      <c r="AS35" s="98" t="e">
        <f aca="false">#REF!</f>
        <v>#REF!</v>
      </c>
      <c r="AT35" s="99" t="e">
        <f aca="false">#REF!</f>
        <v>#REF!</v>
      </c>
      <c r="AU35" s="99" t="e">
        <f aca="false">#REF!</f>
        <v>#REF!</v>
      </c>
      <c r="AV35" s="100" t="e">
        <f aca="false">#REF!</f>
        <v>#REF!</v>
      </c>
      <c r="AW35" s="72"/>
      <c r="AX35" s="106" t="n">
        <f aca="false">AM35/AC35</f>
        <v>1.04668042373765</v>
      </c>
      <c r="AY35" s="107" t="n">
        <f aca="false">AN35/AD35</f>
        <v>0.878219554888722</v>
      </c>
      <c r="AZ35" s="108" t="e">
        <f aca="false">AO35/AE35</f>
        <v>#DIV/0!</v>
      </c>
      <c r="BA35" s="36"/>
      <c r="BB35" s="95" t="n">
        <f aca="false">ABS(Y35-AI35)+ABS(Z35-AJ35)+ABS(AA35-AK35)+ABS(AB35-AL35)</f>
        <v>0</v>
      </c>
      <c r="BC35" s="134"/>
      <c r="BD35" s="131"/>
      <c r="BE35" s="177"/>
      <c r="BF35" s="131"/>
      <c r="BG35" s="131"/>
      <c r="BH35" s="131"/>
    </row>
    <row r="36" customFormat="false" ht="11.4" hidden="false" customHeight="false" outlineLevel="0" collapsed="false">
      <c r="A36" s="232"/>
      <c r="B36" s="246" t="s">
        <v>79</v>
      </c>
      <c r="C36" s="248" t="n">
        <f aca="false">C28</f>
        <v>22</v>
      </c>
      <c r="D36" s="245" t="n">
        <f aca="false">D28</f>
        <v>22</v>
      </c>
      <c r="E36" s="68" t="n">
        <f aca="false">Anchor!B321</f>
        <v>13502.5616</v>
      </c>
      <c r="F36" s="69" t="n">
        <f aca="false">Anchor!C321</f>
        <v>38.4392</v>
      </c>
      <c r="G36" s="69" t="n">
        <f aca="false">Anchor!D321</f>
        <v>40.0016</v>
      </c>
      <c r="H36" s="70" t="n">
        <f aca="false">Anchor!E321</f>
        <v>43.2523</v>
      </c>
      <c r="I36" s="71"/>
      <c r="J36" s="68" t="n">
        <f aca="false">Test!B321</f>
        <v>13506.5944</v>
      </c>
      <c r="K36" s="69" t="n">
        <f aca="false">Test!C321</f>
        <v>38.4392</v>
      </c>
      <c r="L36" s="69" t="n">
        <f aca="false">Test!D321</f>
        <v>40.0001</v>
      </c>
      <c r="M36" s="70" t="n">
        <f aca="false">Test!E321</f>
        <v>43.2529</v>
      </c>
      <c r="N36" s="177"/>
      <c r="O36" s="73" t="e">
        <f aca="false">bdrate($AG36:$AG39,F36:F39,$AQ36:$AQ39,K36:K39)</f>
        <v>#VALUE!</v>
      </c>
      <c r="P36" s="74" t="e">
        <f aca="false">bdrate($AG36:$AG39,G36:G39,$AQ36:$AQ39,L36:L39)</f>
        <v>#VALUE!</v>
      </c>
      <c r="Q36" s="74" t="e">
        <f aca="false">bdrate($AG36:$AG39,H36:H39,$AQ36:$AQ39,M36:M39)</f>
        <v>#VALUE!</v>
      </c>
      <c r="R36" s="73" t="e">
        <f aca="false">bdrate($AS36:$AS39,AT36:AT39,$AQ36:$AQ39,K36:K39)</f>
        <v>#VALUE!</v>
      </c>
      <c r="S36" s="74" t="e">
        <f aca="false">bdrate($AS36:$AS39,AU36:AU39,$AQ36:$AQ39,L36:L39)</f>
        <v>#VALUE!</v>
      </c>
      <c r="T36" s="75" t="e">
        <f aca="false">bdrate($AS36:$AS39,AV36:AV39,$AQ36:$AQ39,M36:M39)</f>
        <v>#VALUE!</v>
      </c>
      <c r="U36" s="73" t="e">
        <f aca="false">bdrate($E36:$E39,F36:F39,$J36:$J39,K36:K39)</f>
        <v>#VALUE!</v>
      </c>
      <c r="V36" s="74" t="e">
        <f aca="false">bdrate($E36:$E39,G36:G39,$J36:$J39,L36:L39)</f>
        <v>#VALUE!</v>
      </c>
      <c r="W36" s="75" t="e">
        <f aca="false">bdrate($E36:$E39,H36:H39,$J36:$J39,M36:M39)</f>
        <v>#VALUE!</v>
      </c>
      <c r="X36" s="177"/>
      <c r="Y36" s="68" t="n">
        <f aca="false">Anchor!F321</f>
        <v>6610.6344</v>
      </c>
      <c r="Z36" s="69" t="n">
        <f aca="false">Anchor!G321</f>
        <v>40.5941</v>
      </c>
      <c r="AA36" s="69" t="n">
        <f aca="false">Anchor!H321</f>
        <v>42.0716</v>
      </c>
      <c r="AB36" s="69" t="n">
        <f aca="false">Anchor!I321</f>
        <v>44.2828</v>
      </c>
      <c r="AC36" s="68" t="n">
        <f aca="false">Anchor!J321</f>
        <v>49962.77</v>
      </c>
      <c r="AD36" s="69" t="n">
        <f aca="false">Anchor!K321</f>
        <v>114.46</v>
      </c>
      <c r="AE36" s="69" t="n">
        <f aca="false">Anchor!L321</f>
        <v>0</v>
      </c>
      <c r="AF36" s="76" t="n">
        <f aca="false">AC36/3600</f>
        <v>13.8785472222222</v>
      </c>
      <c r="AG36" s="77" t="n">
        <f aca="false">E36+Y36</f>
        <v>20113.196</v>
      </c>
      <c r="AH36" s="177"/>
      <c r="AI36" s="68" t="n">
        <f aca="false">Test!F321</f>
        <v>6610.6344</v>
      </c>
      <c r="AJ36" s="69" t="n">
        <f aca="false">Test!G321</f>
        <v>40.5941</v>
      </c>
      <c r="AK36" s="69" t="n">
        <f aca="false">Test!H321</f>
        <v>42.0716</v>
      </c>
      <c r="AL36" s="69" t="n">
        <f aca="false">Test!I321</f>
        <v>44.2828</v>
      </c>
      <c r="AM36" s="68" t="n">
        <f aca="false">Test!J321</f>
        <v>49531.81</v>
      </c>
      <c r="AN36" s="69" t="n">
        <f aca="false">Test!K321</f>
        <v>97.41</v>
      </c>
      <c r="AO36" s="69" t="n">
        <f aca="false">Test!L321</f>
        <v>0</v>
      </c>
      <c r="AP36" s="76" t="n">
        <f aca="false">AM36/3600</f>
        <v>13.7588361111111</v>
      </c>
      <c r="AQ36" s="77" t="n">
        <f aca="false">J36+AI36</f>
        <v>20117.2288</v>
      </c>
      <c r="AR36" s="72"/>
      <c r="AS36" s="84" t="e">
        <f aca="false">#REF!</f>
        <v>#REF!</v>
      </c>
      <c r="AT36" s="85" t="e">
        <f aca="false">#REF!</f>
        <v>#REF!</v>
      </c>
      <c r="AU36" s="85" t="e">
        <f aca="false">#REF!</f>
        <v>#REF!</v>
      </c>
      <c r="AV36" s="86" t="e">
        <f aca="false">#REF!</f>
        <v>#REF!</v>
      </c>
      <c r="AW36" s="72"/>
      <c r="AX36" s="78" t="n">
        <f aca="false">AM36/AC36</f>
        <v>0.991374377361383</v>
      </c>
      <c r="AY36" s="79" t="n">
        <f aca="false">AN36/AD36</f>
        <v>0.85103966451162</v>
      </c>
      <c r="AZ36" s="80" t="e">
        <f aca="false">AO36/AE36</f>
        <v>#DIV/0!</v>
      </c>
      <c r="BA36" s="36"/>
      <c r="BB36" s="81" t="n">
        <f aca="false">ABS(Y36-AI36)+ABS(Z36-AJ36)+ABS(AA36-AK36)+ABS(AB36-AL36)</f>
        <v>0</v>
      </c>
      <c r="BC36" s="134"/>
      <c r="BD36" s="131"/>
      <c r="BE36" s="177"/>
      <c r="BF36" s="131"/>
      <c r="BG36" s="131"/>
      <c r="BH36" s="131"/>
    </row>
    <row r="37" customFormat="false" ht="11.4" hidden="false" customHeight="false" outlineLevel="0" collapsed="false">
      <c r="A37" s="232"/>
      <c r="B37" s="247"/>
      <c r="C37" s="227" t="n">
        <f aca="false">C29</f>
        <v>26</v>
      </c>
      <c r="D37" s="232" t="n">
        <f aca="false">D29</f>
        <v>26</v>
      </c>
      <c r="E37" s="84" t="n">
        <f aca="false">Anchor!B322</f>
        <v>4257.8136</v>
      </c>
      <c r="F37" s="85" t="n">
        <f aca="false">Anchor!C322</f>
        <v>37.0862</v>
      </c>
      <c r="G37" s="85" t="n">
        <f aca="false">Anchor!D322</f>
        <v>39.1387</v>
      </c>
      <c r="H37" s="86" t="n">
        <f aca="false">Anchor!E322</f>
        <v>41.9128</v>
      </c>
      <c r="I37" s="71"/>
      <c r="J37" s="84" t="n">
        <f aca="false">Test!B322</f>
        <v>4263.6168</v>
      </c>
      <c r="K37" s="85" t="n">
        <f aca="false">Test!C322</f>
        <v>37.0862</v>
      </c>
      <c r="L37" s="85" t="n">
        <f aca="false">Test!D322</f>
        <v>39.1394</v>
      </c>
      <c r="M37" s="86" t="n">
        <f aca="false">Test!E322</f>
        <v>41.9125</v>
      </c>
      <c r="N37" s="177"/>
      <c r="O37" s="87"/>
      <c r="P37" s="88"/>
      <c r="Q37" s="88"/>
      <c r="R37" s="87"/>
      <c r="S37" s="88"/>
      <c r="T37" s="89"/>
      <c r="U37" s="87"/>
      <c r="V37" s="88"/>
      <c r="W37" s="89"/>
      <c r="X37" s="177"/>
      <c r="Y37" s="84" t="n">
        <f aca="false">Anchor!F322</f>
        <v>3593.7464</v>
      </c>
      <c r="Z37" s="85" t="n">
        <f aca="false">Anchor!G322</f>
        <v>38.4019</v>
      </c>
      <c r="AA37" s="85" t="n">
        <f aca="false">Anchor!H322</f>
        <v>40.8823</v>
      </c>
      <c r="AB37" s="85" t="n">
        <f aca="false">Anchor!I322</f>
        <v>42.4507</v>
      </c>
      <c r="AC37" s="84" t="n">
        <f aca="false">Anchor!J322</f>
        <v>40256.13</v>
      </c>
      <c r="AD37" s="85" t="n">
        <f aca="false">Anchor!K322</f>
        <v>97.79</v>
      </c>
      <c r="AE37" s="85" t="n">
        <f aca="false">Anchor!L322</f>
        <v>0</v>
      </c>
      <c r="AF37" s="90" t="n">
        <f aca="false">AC37/3600</f>
        <v>11.1822583333333</v>
      </c>
      <c r="AG37" s="91" t="n">
        <f aca="false">E37+Y37</f>
        <v>7851.56</v>
      </c>
      <c r="AH37" s="177"/>
      <c r="AI37" s="84" t="n">
        <f aca="false">Test!F322</f>
        <v>3593.7464</v>
      </c>
      <c r="AJ37" s="85" t="n">
        <f aca="false">Test!G322</f>
        <v>38.4019</v>
      </c>
      <c r="AK37" s="85" t="n">
        <f aca="false">Test!H322</f>
        <v>40.8823</v>
      </c>
      <c r="AL37" s="85" t="n">
        <f aca="false">Test!I322</f>
        <v>42.4507</v>
      </c>
      <c r="AM37" s="84" t="n">
        <f aca="false">Test!J322</f>
        <v>38445.61</v>
      </c>
      <c r="AN37" s="85" t="n">
        <f aca="false">Test!K322</f>
        <v>80.7</v>
      </c>
      <c r="AO37" s="85" t="n">
        <f aca="false">Test!L322</f>
        <v>0</v>
      </c>
      <c r="AP37" s="90" t="n">
        <f aca="false">AM37/3600</f>
        <v>10.6793361111111</v>
      </c>
      <c r="AQ37" s="91" t="n">
        <f aca="false">J37+AI37</f>
        <v>7857.3632</v>
      </c>
      <c r="AR37" s="72"/>
      <c r="AS37" s="84" t="e">
        <f aca="false">#REF!</f>
        <v>#REF!</v>
      </c>
      <c r="AT37" s="85" t="e">
        <f aca="false">#REF!</f>
        <v>#REF!</v>
      </c>
      <c r="AU37" s="85" t="e">
        <f aca="false">#REF!</f>
        <v>#REF!</v>
      </c>
      <c r="AV37" s="86" t="e">
        <f aca="false">#REF!</f>
        <v>#REF!</v>
      </c>
      <c r="AW37" s="72"/>
      <c r="AX37" s="92" t="n">
        <f aca="false">AM37/AC37</f>
        <v>0.955024986256752</v>
      </c>
      <c r="AY37" s="93" t="n">
        <f aca="false">AN37/AD37</f>
        <v>0.825237754371613</v>
      </c>
      <c r="AZ37" s="94" t="e">
        <f aca="false">AO37/AE37</f>
        <v>#DIV/0!</v>
      </c>
      <c r="BA37" s="36"/>
      <c r="BB37" s="95" t="n">
        <f aca="false">ABS(Y37-AI37)+ABS(Z37-AJ37)+ABS(AA37-AK37)+ABS(AB37-AL37)</f>
        <v>0</v>
      </c>
      <c r="BC37" s="134"/>
      <c r="BD37" s="131"/>
      <c r="BE37" s="177"/>
      <c r="BF37" s="131"/>
      <c r="BG37" s="131"/>
      <c r="BH37" s="131"/>
    </row>
    <row r="38" customFormat="false" ht="11.4" hidden="false" customHeight="false" outlineLevel="0" collapsed="false">
      <c r="A38" s="232"/>
      <c r="B38" s="247"/>
      <c r="C38" s="227" t="n">
        <f aca="false">C30</f>
        <v>30</v>
      </c>
      <c r="D38" s="232" t="n">
        <f aca="false">D30</f>
        <v>30</v>
      </c>
      <c r="E38" s="84" t="n">
        <f aca="false">Anchor!B323</f>
        <v>2006.0096</v>
      </c>
      <c r="F38" s="85" t="n">
        <f aca="false">Anchor!C323</f>
        <v>35.5729</v>
      </c>
      <c r="G38" s="85" t="n">
        <f aca="false">Anchor!D323</f>
        <v>38.5054</v>
      </c>
      <c r="H38" s="86" t="n">
        <f aca="false">Anchor!E323</f>
        <v>40.7735</v>
      </c>
      <c r="I38" s="71"/>
      <c r="J38" s="84" t="n">
        <f aca="false">Test!B323</f>
        <v>2007.308</v>
      </c>
      <c r="K38" s="85" t="n">
        <f aca="false">Test!C323</f>
        <v>35.5726</v>
      </c>
      <c r="L38" s="85" t="n">
        <f aca="false">Test!D323</f>
        <v>38.5069</v>
      </c>
      <c r="M38" s="86" t="n">
        <f aca="false">Test!E323</f>
        <v>40.7709</v>
      </c>
      <c r="N38" s="177"/>
      <c r="O38" s="87"/>
      <c r="P38" s="88"/>
      <c r="Q38" s="88"/>
      <c r="R38" s="87"/>
      <c r="S38" s="88"/>
      <c r="T38" s="89"/>
      <c r="U38" s="87"/>
      <c r="V38" s="88"/>
      <c r="W38" s="89"/>
      <c r="X38" s="177"/>
      <c r="Y38" s="84" t="n">
        <f aca="false">Anchor!F323</f>
        <v>2072.3848</v>
      </c>
      <c r="Z38" s="85" t="n">
        <f aca="false">Anchor!G323</f>
        <v>36.1356</v>
      </c>
      <c r="AA38" s="85" t="n">
        <f aca="false">Anchor!H323</f>
        <v>39.8984</v>
      </c>
      <c r="AB38" s="85" t="n">
        <f aca="false">Anchor!I323</f>
        <v>41.033</v>
      </c>
      <c r="AC38" s="84" t="n">
        <f aca="false">Anchor!J323</f>
        <v>33944.3</v>
      </c>
      <c r="AD38" s="85" t="n">
        <f aca="false">Anchor!K323</f>
        <v>79.49</v>
      </c>
      <c r="AE38" s="85" t="n">
        <f aca="false">Anchor!L323</f>
        <v>0</v>
      </c>
      <c r="AF38" s="90" t="n">
        <f aca="false">AC38/3600</f>
        <v>9.42897222222222</v>
      </c>
      <c r="AG38" s="91" t="n">
        <f aca="false">E38+Y38</f>
        <v>4078.3944</v>
      </c>
      <c r="AH38" s="177"/>
      <c r="AI38" s="84" t="n">
        <f aca="false">Test!F323</f>
        <v>2072.3848</v>
      </c>
      <c r="AJ38" s="85" t="n">
        <f aca="false">Test!G323</f>
        <v>36.1356</v>
      </c>
      <c r="AK38" s="85" t="n">
        <f aca="false">Test!H323</f>
        <v>39.8984</v>
      </c>
      <c r="AL38" s="85" t="n">
        <f aca="false">Test!I323</f>
        <v>41.033</v>
      </c>
      <c r="AM38" s="84" t="n">
        <f aca="false">Test!J323</f>
        <v>33894.02</v>
      </c>
      <c r="AN38" s="85" t="n">
        <f aca="false">Test!K323</f>
        <v>83.2</v>
      </c>
      <c r="AO38" s="85" t="n">
        <f aca="false">Test!L323</f>
        <v>0</v>
      </c>
      <c r="AP38" s="90" t="n">
        <f aca="false">AM38/3600</f>
        <v>9.41500555555555</v>
      </c>
      <c r="AQ38" s="91" t="n">
        <f aca="false">J38+AI38</f>
        <v>4079.6928</v>
      </c>
      <c r="AR38" s="72"/>
      <c r="AS38" s="84" t="e">
        <f aca="false">#REF!</f>
        <v>#REF!</v>
      </c>
      <c r="AT38" s="85" t="e">
        <f aca="false">#REF!</f>
        <v>#REF!</v>
      </c>
      <c r="AU38" s="85" t="e">
        <f aca="false">#REF!</f>
        <v>#REF!</v>
      </c>
      <c r="AV38" s="86" t="e">
        <f aca="false">#REF!</f>
        <v>#REF!</v>
      </c>
      <c r="AW38" s="72"/>
      <c r="AX38" s="92" t="n">
        <f aca="false">AM38/AC38</f>
        <v>0.998518749834287</v>
      </c>
      <c r="AY38" s="93" t="n">
        <f aca="false">AN38/AD38</f>
        <v>1.04667253742609</v>
      </c>
      <c r="AZ38" s="94" t="e">
        <f aca="false">AO38/AE38</f>
        <v>#DIV/0!</v>
      </c>
      <c r="BA38" s="36"/>
      <c r="BB38" s="95" t="n">
        <f aca="false">ABS(Y38-AI38)+ABS(Z38-AJ38)+ABS(AA38-AK38)+ABS(AB38-AL38)</f>
        <v>0</v>
      </c>
      <c r="BC38" s="134"/>
      <c r="BD38" s="131"/>
      <c r="BE38" s="177"/>
      <c r="BF38" s="131"/>
      <c r="BG38" s="131"/>
      <c r="BH38" s="131"/>
    </row>
    <row r="39" customFormat="false" ht="12" hidden="false" customHeight="false" outlineLevel="0" collapsed="false">
      <c r="A39" s="232"/>
      <c r="B39" s="247"/>
      <c r="C39" s="249" t="n">
        <f aca="false">C31</f>
        <v>34</v>
      </c>
      <c r="D39" s="250" t="n">
        <f aca="false">D31</f>
        <v>34</v>
      </c>
      <c r="E39" s="98" t="n">
        <f aca="false">Anchor!B324</f>
        <v>1099.6016</v>
      </c>
      <c r="F39" s="99" t="n">
        <f aca="false">Anchor!C324</f>
        <v>33.8394</v>
      </c>
      <c r="G39" s="99" t="n">
        <f aca="false">Anchor!D324</f>
        <v>37.6976</v>
      </c>
      <c r="H39" s="100" t="n">
        <f aca="false">Anchor!E324</f>
        <v>39.4038</v>
      </c>
      <c r="I39" s="71"/>
      <c r="J39" s="98" t="n">
        <f aca="false">Test!B324</f>
        <v>1101.5272</v>
      </c>
      <c r="K39" s="99" t="n">
        <f aca="false">Test!C324</f>
        <v>33.8396</v>
      </c>
      <c r="L39" s="99" t="n">
        <f aca="false">Test!D324</f>
        <v>37.6997</v>
      </c>
      <c r="M39" s="100" t="n">
        <f aca="false">Test!E324</f>
        <v>39.4081</v>
      </c>
      <c r="N39" s="177"/>
      <c r="O39" s="101"/>
      <c r="P39" s="102"/>
      <c r="Q39" s="102"/>
      <c r="R39" s="101"/>
      <c r="S39" s="102"/>
      <c r="T39" s="103"/>
      <c r="U39" s="101"/>
      <c r="V39" s="102"/>
      <c r="W39" s="103"/>
      <c r="X39" s="177"/>
      <c r="Y39" s="98" t="n">
        <f aca="false">Anchor!F324</f>
        <v>1187.6304</v>
      </c>
      <c r="Z39" s="99" t="n">
        <f aca="false">Anchor!G324</f>
        <v>33.8105</v>
      </c>
      <c r="AA39" s="99" t="n">
        <f aca="false">Anchor!H324</f>
        <v>38.6933</v>
      </c>
      <c r="AB39" s="99" t="n">
        <f aca="false">Anchor!I324</f>
        <v>39.3532</v>
      </c>
      <c r="AC39" s="98" t="n">
        <f aca="false">Anchor!J324</f>
        <v>32198.22</v>
      </c>
      <c r="AD39" s="99" t="n">
        <f aca="false">Anchor!K324</f>
        <v>78.13</v>
      </c>
      <c r="AE39" s="99" t="n">
        <f aca="false">Anchor!L324</f>
        <v>0</v>
      </c>
      <c r="AF39" s="104" t="n">
        <f aca="false">AC39/3600</f>
        <v>8.94395</v>
      </c>
      <c r="AG39" s="105" t="n">
        <f aca="false">E39+Y39</f>
        <v>2287.232</v>
      </c>
      <c r="AH39" s="177"/>
      <c r="AI39" s="98" t="n">
        <f aca="false">Test!F324</f>
        <v>1187.6304</v>
      </c>
      <c r="AJ39" s="99" t="n">
        <f aca="false">Test!G324</f>
        <v>33.8105</v>
      </c>
      <c r="AK39" s="99" t="n">
        <f aca="false">Test!H324</f>
        <v>38.6933</v>
      </c>
      <c r="AL39" s="99" t="n">
        <f aca="false">Test!I324</f>
        <v>39.3532</v>
      </c>
      <c r="AM39" s="98" t="n">
        <f aca="false">Test!J324</f>
        <v>31084.24</v>
      </c>
      <c r="AN39" s="99" t="n">
        <f aca="false">Test!K324</f>
        <v>71.7</v>
      </c>
      <c r="AO39" s="99" t="n">
        <f aca="false">Test!L324</f>
        <v>0</v>
      </c>
      <c r="AP39" s="104" t="n">
        <f aca="false">AM39/3600</f>
        <v>8.63451111111111</v>
      </c>
      <c r="AQ39" s="105" t="n">
        <f aca="false">J39+AI39</f>
        <v>2289.1576</v>
      </c>
      <c r="AR39" s="72"/>
      <c r="AS39" s="84" t="e">
        <f aca="false">#REF!</f>
        <v>#REF!</v>
      </c>
      <c r="AT39" s="85" t="e">
        <f aca="false">#REF!</f>
        <v>#REF!</v>
      </c>
      <c r="AU39" s="85" t="e">
        <f aca="false">#REF!</f>
        <v>#REF!</v>
      </c>
      <c r="AV39" s="86" t="e">
        <f aca="false">#REF!</f>
        <v>#REF!</v>
      </c>
      <c r="AW39" s="72"/>
      <c r="AX39" s="106" t="n">
        <f aca="false">AM39/AC39</f>
        <v>0.965402435289901</v>
      </c>
      <c r="AY39" s="107" t="n">
        <f aca="false">AN39/AD39</f>
        <v>0.917701267118904</v>
      </c>
      <c r="AZ39" s="108" t="e">
        <f aca="false">AO39/AE39</f>
        <v>#DIV/0!</v>
      </c>
      <c r="BA39" s="36"/>
      <c r="BB39" s="109" t="n">
        <f aca="false">ABS(Y39-AI39)+ABS(Z39-AJ39)+ABS(AA39-AK39)+ABS(AB39-AL39)</f>
        <v>0</v>
      </c>
      <c r="BC39" s="134"/>
      <c r="BD39" s="131"/>
      <c r="BE39" s="177"/>
      <c r="BF39" s="131"/>
      <c r="BG39" s="131"/>
      <c r="BH39" s="131"/>
    </row>
    <row r="40" customFormat="false" ht="11.4" hidden="false" customHeight="false" outlineLevel="0" collapsed="false">
      <c r="A40" s="232"/>
      <c r="B40" s="247"/>
      <c r="C40" s="248" t="n">
        <f aca="false">C32</f>
        <v>22</v>
      </c>
      <c r="D40" s="245" t="n">
        <f aca="false">D32</f>
        <v>24</v>
      </c>
      <c r="E40" s="68" t="n">
        <f aca="false">Anchor!B325</f>
        <v>5418.2608</v>
      </c>
      <c r="F40" s="69" t="n">
        <f aca="false">Anchor!C325</f>
        <v>37.736</v>
      </c>
      <c r="G40" s="69" t="n">
        <f aca="false">Anchor!D325</f>
        <v>39.5527</v>
      </c>
      <c r="H40" s="70" t="n">
        <f aca="false">Anchor!E325</f>
        <v>42.6162</v>
      </c>
      <c r="I40" s="71"/>
      <c r="J40" s="68" t="n">
        <f aca="false">Test!B325</f>
        <v>5426.2128</v>
      </c>
      <c r="K40" s="69" t="n">
        <f aca="false">Test!C325</f>
        <v>37.7357</v>
      </c>
      <c r="L40" s="69" t="n">
        <f aca="false">Test!D325</f>
        <v>39.5524</v>
      </c>
      <c r="M40" s="70" t="n">
        <f aca="false">Test!E325</f>
        <v>42.6156</v>
      </c>
      <c r="N40" s="177"/>
      <c r="O40" s="73" t="e">
        <f aca="false">bdrate($AG40:$AG43,F40:F43,$AQ40:$AQ43,K40:K43)</f>
        <v>#VALUE!</v>
      </c>
      <c r="P40" s="74" t="e">
        <f aca="false">bdrate($AG40:$AG43,G40:G43,$AQ40:$AQ43,L40:L43)</f>
        <v>#VALUE!</v>
      </c>
      <c r="Q40" s="74" t="e">
        <f aca="false">bdrate($AG40:$AG43,H40:H43,$AQ40:$AQ43,M40:M43)</f>
        <v>#VALUE!</v>
      </c>
      <c r="R40" s="73" t="e">
        <f aca="false">bdrate($AS40:$AS43,AT40:AT43,$AQ40:$AQ43,K40:K43)</f>
        <v>#VALUE!</v>
      </c>
      <c r="S40" s="74" t="e">
        <f aca="false">bdrate($AS40:$AS43,AU40:AU43,$AQ40:$AQ43,L40:L43)</f>
        <v>#VALUE!</v>
      </c>
      <c r="T40" s="75" t="e">
        <f aca="false">bdrate($AS40:$AS43,AV40:AV43,$AQ40:$AQ43,M40:M43)</f>
        <v>#VALUE!</v>
      </c>
      <c r="U40" s="73" t="e">
        <f aca="false">bdrate($E40:$E43,F40:F43,$J40:$J43,K40:K43)</f>
        <v>#VALUE!</v>
      </c>
      <c r="V40" s="74" t="e">
        <f aca="false">bdrate($E40:$E43,G40:G43,$J40:$J43,L40:L43)</f>
        <v>#VALUE!</v>
      </c>
      <c r="W40" s="75" t="e">
        <f aca="false">bdrate($E40:$E43,H40:H43,$J40:$J43,M40:M43)</f>
        <v>#VALUE!</v>
      </c>
      <c r="X40" s="177"/>
      <c r="Y40" s="68" t="n">
        <f aca="false">Anchor!F325</f>
        <v>6610.6344</v>
      </c>
      <c r="Z40" s="69" t="n">
        <f aca="false">Anchor!G325</f>
        <v>40.5941</v>
      </c>
      <c r="AA40" s="69" t="n">
        <f aca="false">Anchor!H325</f>
        <v>42.0716</v>
      </c>
      <c r="AB40" s="69" t="n">
        <f aca="false">Anchor!I325</f>
        <v>44.2828</v>
      </c>
      <c r="AC40" s="68" t="n">
        <f aca="false">Anchor!J325</f>
        <v>42968.53</v>
      </c>
      <c r="AD40" s="69" t="n">
        <f aca="false">Anchor!K325</f>
        <v>87.76</v>
      </c>
      <c r="AE40" s="69" t="n">
        <f aca="false">Anchor!L325</f>
        <v>0</v>
      </c>
      <c r="AF40" s="76" t="n">
        <f aca="false">AC40/3600</f>
        <v>11.9357027777778</v>
      </c>
      <c r="AG40" s="77" t="n">
        <f aca="false">E40+Y40</f>
        <v>12028.8952</v>
      </c>
      <c r="AH40" s="177"/>
      <c r="AI40" s="68" t="n">
        <f aca="false">Test!F325</f>
        <v>6610.6344</v>
      </c>
      <c r="AJ40" s="69" t="n">
        <f aca="false">Test!G325</f>
        <v>40.5941</v>
      </c>
      <c r="AK40" s="69" t="n">
        <f aca="false">Test!H325</f>
        <v>42.0716</v>
      </c>
      <c r="AL40" s="69" t="n">
        <f aca="false">Test!I325</f>
        <v>44.2828</v>
      </c>
      <c r="AM40" s="68" t="n">
        <f aca="false">Test!J325</f>
        <v>42960.31</v>
      </c>
      <c r="AN40" s="69" t="n">
        <f aca="false">Test!K325</f>
        <v>97.92</v>
      </c>
      <c r="AO40" s="69" t="n">
        <f aca="false">Test!L325</f>
        <v>0</v>
      </c>
      <c r="AP40" s="76" t="n">
        <f aca="false">AM40/3600</f>
        <v>11.9334194444444</v>
      </c>
      <c r="AQ40" s="77" t="n">
        <f aca="false">J40+AI40</f>
        <v>12036.8472</v>
      </c>
      <c r="AR40" s="72"/>
      <c r="AS40" s="68" t="e">
        <f aca="false">#REF!</f>
        <v>#REF!</v>
      </c>
      <c r="AT40" s="69" t="e">
        <f aca="false">#REF!</f>
        <v>#REF!</v>
      </c>
      <c r="AU40" s="69" t="e">
        <f aca="false">#REF!</f>
        <v>#REF!</v>
      </c>
      <c r="AV40" s="70" t="e">
        <f aca="false">#REF!</f>
        <v>#REF!</v>
      </c>
      <c r="AW40" s="72"/>
      <c r="AX40" s="78" t="n">
        <f aca="false">AM40/AC40</f>
        <v>0.999808697202348</v>
      </c>
      <c r="AY40" s="79" t="n">
        <f aca="false">AN40/AD40</f>
        <v>1.11577028258888</v>
      </c>
      <c r="AZ40" s="80" t="e">
        <f aca="false">AO40/AE40</f>
        <v>#DIV/0!</v>
      </c>
      <c r="BA40" s="36"/>
      <c r="BB40" s="95" t="n">
        <f aca="false">ABS(Y40-AI40)+ABS(Z40-AJ40)+ABS(AA40-AK40)+ABS(AB40-AL40)</f>
        <v>0</v>
      </c>
      <c r="BC40" s="134"/>
      <c r="BD40" s="131"/>
      <c r="BE40" s="177"/>
      <c r="BF40" s="131"/>
      <c r="BG40" s="131"/>
      <c r="BH40" s="131"/>
    </row>
    <row r="41" customFormat="false" ht="11.4" hidden="false" customHeight="false" outlineLevel="0" collapsed="false">
      <c r="A41" s="232"/>
      <c r="B41" s="247"/>
      <c r="C41" s="227" t="n">
        <f aca="false">C33</f>
        <v>26</v>
      </c>
      <c r="D41" s="232" t="n">
        <f aca="false">D33</f>
        <v>28</v>
      </c>
      <c r="E41" s="84" t="n">
        <f aca="false">Anchor!B326</f>
        <v>1857.0392</v>
      </c>
      <c r="F41" s="85" t="n">
        <f aca="false">Anchor!C326</f>
        <v>36.3404</v>
      </c>
      <c r="G41" s="85" t="n">
        <f aca="false">Anchor!D326</f>
        <v>38.7776</v>
      </c>
      <c r="H41" s="86" t="n">
        <f aca="false">Anchor!E326</f>
        <v>41.2605</v>
      </c>
      <c r="I41" s="71"/>
      <c r="J41" s="84" t="n">
        <f aca="false">Test!B326</f>
        <v>1859.084</v>
      </c>
      <c r="K41" s="85" t="n">
        <f aca="false">Test!C326</f>
        <v>36.339</v>
      </c>
      <c r="L41" s="85" t="n">
        <f aca="false">Test!D326</f>
        <v>38.7781</v>
      </c>
      <c r="M41" s="86" t="n">
        <f aca="false">Test!E326</f>
        <v>41.2618</v>
      </c>
      <c r="N41" s="177"/>
      <c r="O41" s="87"/>
      <c r="P41" s="88"/>
      <c r="Q41" s="88"/>
      <c r="R41" s="87"/>
      <c r="S41" s="88"/>
      <c r="T41" s="89"/>
      <c r="U41" s="87"/>
      <c r="V41" s="88"/>
      <c r="W41" s="89"/>
      <c r="X41" s="177"/>
      <c r="Y41" s="84" t="n">
        <f aca="false">Anchor!F326</f>
        <v>3593.7464</v>
      </c>
      <c r="Z41" s="85" t="n">
        <f aca="false">Anchor!G326</f>
        <v>38.4019</v>
      </c>
      <c r="AA41" s="85" t="n">
        <f aca="false">Anchor!H326</f>
        <v>40.8823</v>
      </c>
      <c r="AB41" s="85" t="n">
        <f aca="false">Anchor!I326</f>
        <v>42.4507</v>
      </c>
      <c r="AC41" s="84" t="n">
        <f aca="false">Anchor!J326</f>
        <v>36575.8</v>
      </c>
      <c r="AD41" s="85" t="n">
        <f aca="false">Anchor!K326</f>
        <v>78.89</v>
      </c>
      <c r="AE41" s="85" t="n">
        <f aca="false">Anchor!L326</f>
        <v>0</v>
      </c>
      <c r="AF41" s="90" t="n">
        <f aca="false">AC41/3600</f>
        <v>10.1599444444444</v>
      </c>
      <c r="AG41" s="91" t="n">
        <f aca="false">E41+Y41</f>
        <v>5450.7856</v>
      </c>
      <c r="AH41" s="177"/>
      <c r="AI41" s="84" t="n">
        <f aca="false">Test!F326</f>
        <v>3593.7464</v>
      </c>
      <c r="AJ41" s="85" t="n">
        <f aca="false">Test!G326</f>
        <v>38.4019</v>
      </c>
      <c r="AK41" s="85" t="n">
        <f aca="false">Test!H326</f>
        <v>40.8823</v>
      </c>
      <c r="AL41" s="85" t="n">
        <f aca="false">Test!I326</f>
        <v>42.4507</v>
      </c>
      <c r="AM41" s="84" t="n">
        <f aca="false">Test!J326</f>
        <v>38305.68</v>
      </c>
      <c r="AN41" s="85" t="n">
        <f aca="false">Test!K326</f>
        <v>76.74</v>
      </c>
      <c r="AO41" s="85" t="n">
        <f aca="false">Test!L326</f>
        <v>0</v>
      </c>
      <c r="AP41" s="90" t="n">
        <f aca="false">AM41/3600</f>
        <v>10.6404666666667</v>
      </c>
      <c r="AQ41" s="91" t="n">
        <f aca="false">J41+AI41</f>
        <v>5452.8304</v>
      </c>
      <c r="AR41" s="72"/>
      <c r="AS41" s="84" t="e">
        <f aca="false">#REF!</f>
        <v>#REF!</v>
      </c>
      <c r="AT41" s="85" t="e">
        <f aca="false">#REF!</f>
        <v>#REF!</v>
      </c>
      <c r="AU41" s="85" t="e">
        <f aca="false">#REF!</f>
        <v>#REF!</v>
      </c>
      <c r="AV41" s="86" t="e">
        <f aca="false">#REF!</f>
        <v>#REF!</v>
      </c>
      <c r="AW41" s="72"/>
      <c r="AX41" s="92" t="n">
        <f aca="false">AM41/AC41</f>
        <v>1.04729575292953</v>
      </c>
      <c r="AY41" s="93" t="n">
        <f aca="false">AN41/AD41</f>
        <v>0.972746862720243</v>
      </c>
      <c r="AZ41" s="94" t="e">
        <f aca="false">AO41/AE41</f>
        <v>#DIV/0!</v>
      </c>
      <c r="BA41" s="36"/>
      <c r="BB41" s="95" t="n">
        <f aca="false">ABS(Y41-AI41)+ABS(Z41-AJ41)+ABS(AA41-AK41)+ABS(AB41-AL41)</f>
        <v>0</v>
      </c>
      <c r="BC41" s="134"/>
      <c r="BD41" s="131"/>
      <c r="BE41" s="177"/>
      <c r="BF41" s="131"/>
      <c r="BG41" s="131"/>
      <c r="BH41" s="131"/>
    </row>
    <row r="42" customFormat="false" ht="11.4" hidden="false" customHeight="false" outlineLevel="0" collapsed="false">
      <c r="A42" s="232"/>
      <c r="B42" s="247"/>
      <c r="C42" s="227" t="n">
        <f aca="false">C34</f>
        <v>30</v>
      </c>
      <c r="D42" s="232" t="n">
        <f aca="false">D34</f>
        <v>32</v>
      </c>
      <c r="E42" s="84" t="n">
        <f aca="false">Anchor!B327</f>
        <v>850.5128</v>
      </c>
      <c r="F42" s="85" t="n">
        <f aca="false">Anchor!C327</f>
        <v>34.7069</v>
      </c>
      <c r="G42" s="85" t="n">
        <f aca="false">Anchor!D327</f>
        <v>38.0981</v>
      </c>
      <c r="H42" s="86" t="n">
        <f aca="false">Anchor!E327</f>
        <v>40.0618</v>
      </c>
      <c r="I42" s="71"/>
      <c r="J42" s="84" t="n">
        <f aca="false">Test!B327</f>
        <v>852.8272</v>
      </c>
      <c r="K42" s="85" t="n">
        <f aca="false">Test!C327</f>
        <v>34.7063</v>
      </c>
      <c r="L42" s="85" t="n">
        <f aca="false">Test!D327</f>
        <v>38.097</v>
      </c>
      <c r="M42" s="86" t="n">
        <f aca="false">Test!E327</f>
        <v>40.0606</v>
      </c>
      <c r="N42" s="177"/>
      <c r="O42" s="87"/>
      <c r="P42" s="88"/>
      <c r="Q42" s="88"/>
      <c r="R42" s="87"/>
      <c r="S42" s="88"/>
      <c r="T42" s="89"/>
      <c r="U42" s="87"/>
      <c r="V42" s="88"/>
      <c r="W42" s="89"/>
      <c r="X42" s="177"/>
      <c r="Y42" s="84" t="n">
        <f aca="false">Anchor!F327</f>
        <v>2072.3848</v>
      </c>
      <c r="Z42" s="85" t="n">
        <f aca="false">Anchor!G327</f>
        <v>36.1356</v>
      </c>
      <c r="AA42" s="85" t="n">
        <f aca="false">Anchor!H327</f>
        <v>39.8984</v>
      </c>
      <c r="AB42" s="85" t="n">
        <f aca="false">Anchor!I327</f>
        <v>41.033</v>
      </c>
      <c r="AC42" s="84" t="n">
        <f aca="false">Anchor!J327</f>
        <v>34062.46</v>
      </c>
      <c r="AD42" s="85" t="n">
        <f aca="false">Anchor!K327</f>
        <v>76.87</v>
      </c>
      <c r="AE42" s="85" t="n">
        <f aca="false">Anchor!L327</f>
        <v>0</v>
      </c>
      <c r="AF42" s="90" t="n">
        <f aca="false">AC42/3600</f>
        <v>9.46179444444445</v>
      </c>
      <c r="AG42" s="91" t="n">
        <f aca="false">E42+Y42</f>
        <v>2922.8976</v>
      </c>
      <c r="AH42" s="177"/>
      <c r="AI42" s="84" t="n">
        <f aca="false">Test!F327</f>
        <v>2072.3848</v>
      </c>
      <c r="AJ42" s="85" t="n">
        <f aca="false">Test!G327</f>
        <v>36.1356</v>
      </c>
      <c r="AK42" s="85" t="n">
        <f aca="false">Test!H327</f>
        <v>39.8984</v>
      </c>
      <c r="AL42" s="85" t="n">
        <f aca="false">Test!I327</f>
        <v>41.033</v>
      </c>
      <c r="AM42" s="84" t="n">
        <f aca="false">Test!J327</f>
        <v>32801.13</v>
      </c>
      <c r="AN42" s="85" t="n">
        <f aca="false">Test!K327</f>
        <v>79.49</v>
      </c>
      <c r="AO42" s="85" t="n">
        <f aca="false">Test!L327</f>
        <v>0</v>
      </c>
      <c r="AP42" s="90" t="n">
        <f aca="false">AM42/3600</f>
        <v>9.111425</v>
      </c>
      <c r="AQ42" s="91" t="n">
        <f aca="false">J42+AI42</f>
        <v>2925.212</v>
      </c>
      <c r="AR42" s="72"/>
      <c r="AS42" s="84" t="e">
        <f aca="false">#REF!</f>
        <v>#REF!</v>
      </c>
      <c r="AT42" s="85" t="e">
        <f aca="false">#REF!</f>
        <v>#REF!</v>
      </c>
      <c r="AU42" s="85" t="e">
        <f aca="false">#REF!</f>
        <v>#REF!</v>
      </c>
      <c r="AV42" s="86" t="e">
        <f aca="false">#REF!</f>
        <v>#REF!</v>
      </c>
      <c r="AW42" s="72"/>
      <c r="AX42" s="92" t="n">
        <f aca="false">AM42/AC42</f>
        <v>0.962970084955696</v>
      </c>
      <c r="AY42" s="93" t="n">
        <f aca="false">AN42/AD42</f>
        <v>1.03408351762716</v>
      </c>
      <c r="AZ42" s="94" t="e">
        <f aca="false">AO42/AE42</f>
        <v>#DIV/0!</v>
      </c>
      <c r="BA42" s="36"/>
      <c r="BB42" s="95" t="n">
        <f aca="false">ABS(Y42-AI42)+ABS(Z42-AJ42)+ABS(AA42-AK42)+ABS(AB42-AL42)</f>
        <v>0</v>
      </c>
      <c r="BC42" s="134"/>
      <c r="BD42" s="131"/>
      <c r="BE42" s="177"/>
      <c r="BF42" s="131"/>
      <c r="BG42" s="131"/>
      <c r="BH42" s="131"/>
    </row>
    <row r="43" customFormat="false" ht="12" hidden="false" customHeight="false" outlineLevel="0" collapsed="false">
      <c r="A43" s="232"/>
      <c r="B43" s="247"/>
      <c r="C43" s="249" t="n">
        <f aca="false">C35</f>
        <v>34</v>
      </c>
      <c r="D43" s="250" t="n">
        <f aca="false">D35</f>
        <v>36</v>
      </c>
      <c r="E43" s="98" t="n">
        <f aca="false">Anchor!B328</f>
        <v>499.6152</v>
      </c>
      <c r="F43" s="99" t="n">
        <f aca="false">Anchor!C328</f>
        <v>32.9389</v>
      </c>
      <c r="G43" s="99" t="n">
        <f aca="false">Anchor!D328</f>
        <v>37.4456</v>
      </c>
      <c r="H43" s="100" t="n">
        <f aca="false">Anchor!E328</f>
        <v>38.986</v>
      </c>
      <c r="I43" s="71"/>
      <c r="J43" s="98" t="n">
        <f aca="false">Test!B328</f>
        <v>500.8256</v>
      </c>
      <c r="K43" s="99" t="n">
        <f aca="false">Test!C328</f>
        <v>32.9384</v>
      </c>
      <c r="L43" s="99" t="n">
        <f aca="false">Test!D328</f>
        <v>37.4457</v>
      </c>
      <c r="M43" s="100" t="n">
        <f aca="false">Test!E328</f>
        <v>38.9877</v>
      </c>
      <c r="N43" s="177"/>
      <c r="O43" s="101"/>
      <c r="P43" s="102"/>
      <c r="Q43" s="102"/>
      <c r="R43" s="101"/>
      <c r="S43" s="102"/>
      <c r="T43" s="103"/>
      <c r="U43" s="101"/>
      <c r="V43" s="102"/>
      <c r="W43" s="103"/>
      <c r="X43" s="177"/>
      <c r="Y43" s="98" t="n">
        <f aca="false">Anchor!F328</f>
        <v>1187.6304</v>
      </c>
      <c r="Z43" s="99" t="n">
        <f aca="false">Anchor!G328</f>
        <v>33.8105</v>
      </c>
      <c r="AA43" s="99" t="n">
        <f aca="false">Anchor!H328</f>
        <v>38.6933</v>
      </c>
      <c r="AB43" s="99" t="n">
        <f aca="false">Anchor!I328</f>
        <v>39.3532</v>
      </c>
      <c r="AC43" s="98" t="n">
        <f aca="false">Anchor!J328</f>
        <v>31806.57</v>
      </c>
      <c r="AD43" s="99" t="n">
        <f aca="false">Anchor!K328</f>
        <v>82</v>
      </c>
      <c r="AE43" s="99" t="n">
        <f aca="false">Anchor!L328</f>
        <v>0</v>
      </c>
      <c r="AF43" s="104" t="n">
        <f aca="false">AC43/3600</f>
        <v>8.83515833333333</v>
      </c>
      <c r="AG43" s="105" t="n">
        <f aca="false">E43+Y43</f>
        <v>1687.2456</v>
      </c>
      <c r="AH43" s="177"/>
      <c r="AI43" s="98" t="n">
        <f aca="false">Test!F328</f>
        <v>1187.6304</v>
      </c>
      <c r="AJ43" s="99" t="n">
        <f aca="false">Test!G328</f>
        <v>33.8105</v>
      </c>
      <c r="AK43" s="99" t="n">
        <f aca="false">Test!H328</f>
        <v>38.6933</v>
      </c>
      <c r="AL43" s="99" t="n">
        <f aca="false">Test!I328</f>
        <v>39.3532</v>
      </c>
      <c r="AM43" s="98" t="n">
        <f aca="false">Test!J328</f>
        <v>31771.67</v>
      </c>
      <c r="AN43" s="99" t="n">
        <f aca="false">Test!K328</f>
        <v>70.91</v>
      </c>
      <c r="AO43" s="99" t="n">
        <f aca="false">Test!L328</f>
        <v>0</v>
      </c>
      <c r="AP43" s="104" t="n">
        <f aca="false">AM43/3600</f>
        <v>8.82546388888889</v>
      </c>
      <c r="AQ43" s="105" t="n">
        <f aca="false">J43+AI43</f>
        <v>1688.456</v>
      </c>
      <c r="AR43" s="72"/>
      <c r="AS43" s="98" t="e">
        <f aca="false">#REF!</f>
        <v>#REF!</v>
      </c>
      <c r="AT43" s="99" t="e">
        <f aca="false">#REF!</f>
        <v>#REF!</v>
      </c>
      <c r="AU43" s="99" t="e">
        <f aca="false">#REF!</f>
        <v>#REF!</v>
      </c>
      <c r="AV43" s="100" t="e">
        <f aca="false">#REF!</f>
        <v>#REF!</v>
      </c>
      <c r="AW43" s="72"/>
      <c r="AX43" s="106" t="n">
        <f aca="false">AM43/AC43</f>
        <v>0.998902742420827</v>
      </c>
      <c r="AY43" s="107" t="n">
        <f aca="false">AN43/AD43</f>
        <v>0.864756097560976</v>
      </c>
      <c r="AZ43" s="108" t="e">
        <f aca="false">AO43/AE43</f>
        <v>#DIV/0!</v>
      </c>
      <c r="BA43" s="36"/>
      <c r="BB43" s="95" t="n">
        <f aca="false">ABS(Y43-AI43)+ABS(Z43-AJ43)+ABS(AA43-AK43)+ABS(AB43-AL43)</f>
        <v>0</v>
      </c>
      <c r="BC43" s="134"/>
      <c r="BD43" s="131"/>
      <c r="BE43" s="177"/>
      <c r="BF43" s="131"/>
      <c r="BG43" s="131"/>
      <c r="BH43" s="131"/>
    </row>
    <row r="44" customFormat="false" ht="11.4" hidden="false" customHeight="false" outlineLevel="0" collapsed="false">
      <c r="A44" s="232"/>
      <c r="B44" s="246" t="s">
        <v>80</v>
      </c>
      <c r="C44" s="248" t="n">
        <f aca="false">C36</f>
        <v>22</v>
      </c>
      <c r="D44" s="245" t="n">
        <f aca="false">D36</f>
        <v>22</v>
      </c>
      <c r="E44" s="68" t="n">
        <f aca="false">Anchor!B329</f>
        <v>12128.1664</v>
      </c>
      <c r="F44" s="69" t="n">
        <f aca="false">Anchor!C329</f>
        <v>39.1019</v>
      </c>
      <c r="G44" s="69" t="n">
        <f aca="false">Anchor!D329</f>
        <v>43.5142</v>
      </c>
      <c r="H44" s="70" t="n">
        <f aca="false">Anchor!E329</f>
        <v>44.5193</v>
      </c>
      <c r="I44" s="71"/>
      <c r="J44" s="68" t="n">
        <f aca="false">Test!B329</f>
        <v>12142.6296</v>
      </c>
      <c r="K44" s="69" t="n">
        <f aca="false">Test!C329</f>
        <v>39.1023</v>
      </c>
      <c r="L44" s="69" t="n">
        <f aca="false">Test!D329</f>
        <v>43.5136</v>
      </c>
      <c r="M44" s="70" t="n">
        <f aca="false">Test!E329</f>
        <v>44.5178</v>
      </c>
      <c r="N44" s="177"/>
      <c r="O44" s="73" t="e">
        <f aca="false">bdrate($AG44:$AG47,F44:F47,$AQ44:$AQ47,K44:K47)</f>
        <v>#VALUE!</v>
      </c>
      <c r="P44" s="74" t="e">
        <f aca="false">bdrate($AG44:$AG47,G44:G47,$AQ44:$AQ47,L44:L47)</f>
        <v>#VALUE!</v>
      </c>
      <c r="Q44" s="74" t="e">
        <f aca="false">bdrate($AG44:$AG47,H44:H47,$AQ44:$AQ47,M44:M47)</f>
        <v>#VALUE!</v>
      </c>
      <c r="R44" s="73" t="e">
        <f aca="false">bdrate($AS44:$AS47,AT44:AT47,$AQ44:$AQ47,K44:K47)</f>
        <v>#VALUE!</v>
      </c>
      <c r="S44" s="74" t="e">
        <f aca="false">bdrate($AS44:$AS47,AU44:AU47,$AQ44:$AQ47,L44:L47)</f>
        <v>#VALUE!</v>
      </c>
      <c r="T44" s="75" t="e">
        <f aca="false">bdrate($AS44:$AS47,AV44:AV47,$AQ44:$AQ47,M44:M47)</f>
        <v>#VALUE!</v>
      </c>
      <c r="U44" s="73" t="e">
        <f aca="false">bdrate($E44:$E47,F44:F47,$J44:$J47,K44:K47)</f>
        <v>#VALUE!</v>
      </c>
      <c r="V44" s="74" t="e">
        <f aca="false">bdrate($E44:$E47,G44:G47,$J44:$J47,L44:L47)</f>
        <v>#VALUE!</v>
      </c>
      <c r="W44" s="75" t="e">
        <f aca="false">bdrate($E44:$E47,H44:H47,$J44:$J47,M44:M47)</f>
        <v>#VALUE!</v>
      </c>
      <c r="X44" s="177"/>
      <c r="Y44" s="68" t="n">
        <f aca="false">Anchor!F329</f>
        <v>6744.7368</v>
      </c>
      <c r="Z44" s="69" t="n">
        <f aca="false">Anchor!G329</f>
        <v>41.433</v>
      </c>
      <c r="AA44" s="69" t="n">
        <f aca="false">Anchor!H329</f>
        <v>45.2886</v>
      </c>
      <c r="AB44" s="69" t="n">
        <f aca="false">Anchor!I329</f>
        <v>45.2972</v>
      </c>
      <c r="AC44" s="68" t="n">
        <f aca="false">Anchor!J329</f>
        <v>58617.32</v>
      </c>
      <c r="AD44" s="69" t="n">
        <f aca="false">Anchor!K329</f>
        <v>113.23</v>
      </c>
      <c r="AE44" s="69" t="n">
        <f aca="false">Anchor!L329</f>
        <v>0</v>
      </c>
      <c r="AF44" s="76" t="n">
        <f aca="false">AC44/3600</f>
        <v>16.2825888888889</v>
      </c>
      <c r="AG44" s="77" t="n">
        <f aca="false">E44+Y44</f>
        <v>18872.9032</v>
      </c>
      <c r="AH44" s="177"/>
      <c r="AI44" s="68" t="n">
        <f aca="false">Test!F329</f>
        <v>6744.7368</v>
      </c>
      <c r="AJ44" s="69" t="n">
        <f aca="false">Test!G329</f>
        <v>41.433</v>
      </c>
      <c r="AK44" s="69" t="n">
        <f aca="false">Test!H329</f>
        <v>45.2886</v>
      </c>
      <c r="AL44" s="69" t="n">
        <f aca="false">Test!I329</f>
        <v>45.2972</v>
      </c>
      <c r="AM44" s="68" t="n">
        <f aca="false">Test!J329</f>
        <v>55685.02</v>
      </c>
      <c r="AN44" s="69" t="n">
        <f aca="false">Test!K329</f>
        <v>100.56</v>
      </c>
      <c r="AO44" s="69" t="n">
        <f aca="false">Test!L329</f>
        <v>0</v>
      </c>
      <c r="AP44" s="76" t="n">
        <f aca="false">AM44/3600</f>
        <v>15.4680611111111</v>
      </c>
      <c r="AQ44" s="77" t="n">
        <f aca="false">J44+AI44</f>
        <v>18887.3664</v>
      </c>
      <c r="AR44" s="72"/>
      <c r="AS44" s="84" t="e">
        <f aca="false">#REF!</f>
        <v>#REF!</v>
      </c>
      <c r="AT44" s="85" t="e">
        <f aca="false">#REF!</f>
        <v>#REF!</v>
      </c>
      <c r="AU44" s="85" t="e">
        <f aca="false">#REF!</f>
        <v>#REF!</v>
      </c>
      <c r="AV44" s="86" t="e">
        <f aca="false">#REF!</f>
        <v>#REF!</v>
      </c>
      <c r="AW44" s="72"/>
      <c r="AX44" s="78" t="n">
        <f aca="false">AM44/AC44</f>
        <v>0.949975536240824</v>
      </c>
      <c r="AY44" s="79" t="n">
        <f aca="false">AN44/AD44</f>
        <v>0.888103859401219</v>
      </c>
      <c r="AZ44" s="80" t="e">
        <f aca="false">AO44/AE44</f>
        <v>#DIV/0!</v>
      </c>
      <c r="BA44" s="36"/>
      <c r="BB44" s="81" t="n">
        <f aca="false">ABS(Y44-AI44)+ABS(Z44-AJ44)+ABS(AA44-AK44)+ABS(AB44-AL44)</f>
        <v>0</v>
      </c>
      <c r="BC44" s="134"/>
      <c r="BD44" s="131"/>
      <c r="BE44" s="177"/>
      <c r="BF44" s="131"/>
      <c r="BG44" s="131"/>
      <c r="BH44" s="131"/>
    </row>
    <row r="45" customFormat="false" ht="11.4" hidden="false" customHeight="false" outlineLevel="0" collapsed="false">
      <c r="A45" s="232"/>
      <c r="B45" s="247"/>
      <c r="C45" s="227" t="n">
        <f aca="false">C37</f>
        <v>26</v>
      </c>
      <c r="D45" s="232" t="n">
        <f aca="false">D37</f>
        <v>26</v>
      </c>
      <c r="E45" s="84" t="n">
        <f aca="false">Anchor!B330</f>
        <v>4150.824</v>
      </c>
      <c r="F45" s="85" t="n">
        <f aca="false">Anchor!C330</f>
        <v>37.6844</v>
      </c>
      <c r="G45" s="85" t="n">
        <f aca="false">Anchor!D330</f>
        <v>42.4616</v>
      </c>
      <c r="H45" s="86" t="n">
        <f aca="false">Anchor!E330</f>
        <v>42.9097</v>
      </c>
      <c r="I45" s="71"/>
      <c r="J45" s="84" t="n">
        <f aca="false">Test!B330</f>
        <v>4155.2688</v>
      </c>
      <c r="K45" s="85" t="n">
        <f aca="false">Test!C330</f>
        <v>37.6841</v>
      </c>
      <c r="L45" s="85" t="n">
        <f aca="false">Test!D330</f>
        <v>42.466</v>
      </c>
      <c r="M45" s="86" t="n">
        <f aca="false">Test!E330</f>
        <v>42.9118</v>
      </c>
      <c r="N45" s="177"/>
      <c r="O45" s="87"/>
      <c r="P45" s="88"/>
      <c r="Q45" s="88"/>
      <c r="R45" s="87"/>
      <c r="S45" s="88"/>
      <c r="T45" s="89"/>
      <c r="U45" s="87"/>
      <c r="V45" s="88"/>
      <c r="W45" s="89"/>
      <c r="X45" s="177"/>
      <c r="Y45" s="84" t="n">
        <f aca="false">Anchor!F330</f>
        <v>3747.5712</v>
      </c>
      <c r="Z45" s="85" t="n">
        <f aca="false">Anchor!G330</f>
        <v>39.2966</v>
      </c>
      <c r="AA45" s="85" t="n">
        <f aca="false">Anchor!H330</f>
        <v>43.7257</v>
      </c>
      <c r="AB45" s="85" t="n">
        <f aca="false">Anchor!I330</f>
        <v>43.2441</v>
      </c>
      <c r="AC45" s="84" t="n">
        <f aca="false">Anchor!J330</f>
        <v>48593.91</v>
      </c>
      <c r="AD45" s="85" t="n">
        <f aca="false">Anchor!K330</f>
        <v>94.56</v>
      </c>
      <c r="AE45" s="85" t="n">
        <f aca="false">Anchor!L330</f>
        <v>0</v>
      </c>
      <c r="AF45" s="90" t="n">
        <f aca="false">AC45/3600</f>
        <v>13.4983083333333</v>
      </c>
      <c r="AG45" s="91" t="n">
        <f aca="false">E45+Y45</f>
        <v>7898.3952</v>
      </c>
      <c r="AH45" s="177"/>
      <c r="AI45" s="84" t="n">
        <f aca="false">Test!F330</f>
        <v>3747.5712</v>
      </c>
      <c r="AJ45" s="85" t="n">
        <f aca="false">Test!G330</f>
        <v>39.2966</v>
      </c>
      <c r="AK45" s="85" t="n">
        <f aca="false">Test!H330</f>
        <v>43.7257</v>
      </c>
      <c r="AL45" s="85" t="n">
        <f aca="false">Test!I330</f>
        <v>43.2441</v>
      </c>
      <c r="AM45" s="84" t="n">
        <f aca="false">Test!J330</f>
        <v>48117.91</v>
      </c>
      <c r="AN45" s="85" t="n">
        <f aca="false">Test!K330</f>
        <v>88.91</v>
      </c>
      <c r="AO45" s="85" t="n">
        <f aca="false">Test!L330</f>
        <v>0</v>
      </c>
      <c r="AP45" s="90" t="n">
        <f aca="false">AM45/3600</f>
        <v>13.3660861111111</v>
      </c>
      <c r="AQ45" s="91" t="n">
        <f aca="false">J45+AI45</f>
        <v>7902.84</v>
      </c>
      <c r="AR45" s="72"/>
      <c r="AS45" s="84" t="e">
        <f aca="false">#REF!</f>
        <v>#REF!</v>
      </c>
      <c r="AT45" s="85" t="e">
        <f aca="false">#REF!</f>
        <v>#REF!</v>
      </c>
      <c r="AU45" s="85" t="e">
        <f aca="false">#REF!</f>
        <v>#REF!</v>
      </c>
      <c r="AV45" s="86" t="e">
        <f aca="false">#REF!</f>
        <v>#REF!</v>
      </c>
      <c r="AW45" s="72"/>
      <c r="AX45" s="92" t="n">
        <f aca="false">AM45/AC45</f>
        <v>0.990204533860313</v>
      </c>
      <c r="AY45" s="93" t="n">
        <f aca="false">AN45/AD45</f>
        <v>0.940249576988156</v>
      </c>
      <c r="AZ45" s="94" t="e">
        <f aca="false">AO45/AE45</f>
        <v>#DIV/0!</v>
      </c>
      <c r="BA45" s="36"/>
      <c r="BB45" s="95" t="n">
        <f aca="false">ABS(Y45-AI45)+ABS(Z45-AJ45)+ABS(AA45-AK45)+ABS(AB45-AL45)</f>
        <v>0</v>
      </c>
      <c r="BC45" s="134"/>
      <c r="BD45" s="131"/>
      <c r="BE45" s="177"/>
      <c r="BF45" s="131"/>
      <c r="BG45" s="131"/>
      <c r="BH45" s="131"/>
    </row>
    <row r="46" customFormat="false" ht="11.4" hidden="false" customHeight="false" outlineLevel="0" collapsed="false">
      <c r="A46" s="232"/>
      <c r="B46" s="247"/>
      <c r="C46" s="227" t="n">
        <f aca="false">C38</f>
        <v>30</v>
      </c>
      <c r="D46" s="232" t="n">
        <f aca="false">D38</f>
        <v>30</v>
      </c>
      <c r="E46" s="84" t="n">
        <f aca="false">Anchor!B331</f>
        <v>1971.5392</v>
      </c>
      <c r="F46" s="85" t="n">
        <f aca="false">Anchor!C331</f>
        <v>36.2171</v>
      </c>
      <c r="G46" s="85" t="n">
        <f aca="false">Anchor!D331</f>
        <v>41.5583</v>
      </c>
      <c r="H46" s="86" t="n">
        <f aca="false">Anchor!E331</f>
        <v>41.5151</v>
      </c>
      <c r="I46" s="71"/>
      <c r="J46" s="84" t="n">
        <f aca="false">Test!B331</f>
        <v>1975.2712</v>
      </c>
      <c r="K46" s="85" t="n">
        <f aca="false">Test!C331</f>
        <v>36.2181</v>
      </c>
      <c r="L46" s="85" t="n">
        <f aca="false">Test!D331</f>
        <v>41.5586</v>
      </c>
      <c r="M46" s="86" t="n">
        <f aca="false">Test!E331</f>
        <v>41.5147</v>
      </c>
      <c r="N46" s="177"/>
      <c r="O46" s="87"/>
      <c r="P46" s="88"/>
      <c r="Q46" s="88"/>
      <c r="R46" s="87"/>
      <c r="S46" s="88"/>
      <c r="T46" s="89"/>
      <c r="U46" s="87"/>
      <c r="V46" s="88"/>
      <c r="W46" s="89"/>
      <c r="X46" s="177"/>
      <c r="Y46" s="84" t="n">
        <f aca="false">Anchor!F331</f>
        <v>2153.1336</v>
      </c>
      <c r="Z46" s="85" t="n">
        <f aca="false">Anchor!G331</f>
        <v>37.0828</v>
      </c>
      <c r="AA46" s="85" t="n">
        <f aca="false">Anchor!H331</f>
        <v>42.5017</v>
      </c>
      <c r="AB46" s="85" t="n">
        <f aca="false">Anchor!I331</f>
        <v>41.6247</v>
      </c>
      <c r="AC46" s="84" t="n">
        <f aca="false">Anchor!J331</f>
        <v>40765.08</v>
      </c>
      <c r="AD46" s="85" t="n">
        <f aca="false">Anchor!K331</f>
        <v>91.1</v>
      </c>
      <c r="AE46" s="85" t="n">
        <f aca="false">Anchor!L331</f>
        <v>0</v>
      </c>
      <c r="AF46" s="90" t="n">
        <f aca="false">AC46/3600</f>
        <v>11.3236333333333</v>
      </c>
      <c r="AG46" s="91" t="n">
        <f aca="false">E46+Y46</f>
        <v>4124.6728</v>
      </c>
      <c r="AH46" s="177"/>
      <c r="AI46" s="84" t="n">
        <f aca="false">Test!F331</f>
        <v>2153.1336</v>
      </c>
      <c r="AJ46" s="85" t="n">
        <f aca="false">Test!G331</f>
        <v>37.0828</v>
      </c>
      <c r="AK46" s="85" t="n">
        <f aca="false">Test!H331</f>
        <v>42.5017</v>
      </c>
      <c r="AL46" s="85" t="n">
        <f aca="false">Test!I331</f>
        <v>41.6247</v>
      </c>
      <c r="AM46" s="84" t="n">
        <f aca="false">Test!J331</f>
        <v>42780.21</v>
      </c>
      <c r="AN46" s="85" t="n">
        <f aca="false">Test!K331</f>
        <v>95.67</v>
      </c>
      <c r="AO46" s="85" t="n">
        <f aca="false">Test!L331</f>
        <v>0</v>
      </c>
      <c r="AP46" s="90" t="n">
        <f aca="false">AM46/3600</f>
        <v>11.8833916666667</v>
      </c>
      <c r="AQ46" s="91" t="n">
        <f aca="false">J46+AI46</f>
        <v>4128.4048</v>
      </c>
      <c r="AR46" s="72"/>
      <c r="AS46" s="84" t="e">
        <f aca="false">#REF!</f>
        <v>#REF!</v>
      </c>
      <c r="AT46" s="85" t="e">
        <f aca="false">#REF!</f>
        <v>#REF!</v>
      </c>
      <c r="AU46" s="85" t="e">
        <f aca="false">#REF!</f>
        <v>#REF!</v>
      </c>
      <c r="AV46" s="86" t="e">
        <f aca="false">#REF!</f>
        <v>#REF!</v>
      </c>
      <c r="AW46" s="72"/>
      <c r="AX46" s="92" t="n">
        <f aca="false">AM46/AC46</f>
        <v>1.04943274979468</v>
      </c>
      <c r="AY46" s="93" t="n">
        <f aca="false">AN46/AD46</f>
        <v>1.05016465422613</v>
      </c>
      <c r="AZ46" s="94" t="e">
        <f aca="false">AO46/AE46</f>
        <v>#DIV/0!</v>
      </c>
      <c r="BA46" s="36"/>
      <c r="BB46" s="95" t="n">
        <f aca="false">ABS(Y46-AI46)+ABS(Z46-AJ46)+ABS(AA46-AK46)+ABS(AB46-AL46)</f>
        <v>0</v>
      </c>
      <c r="BC46" s="134"/>
      <c r="BD46" s="131"/>
      <c r="BE46" s="177"/>
      <c r="BF46" s="131"/>
      <c r="BG46" s="131"/>
      <c r="BH46" s="131"/>
    </row>
    <row r="47" customFormat="false" ht="12" hidden="false" customHeight="false" outlineLevel="0" collapsed="false">
      <c r="A47" s="232"/>
      <c r="B47" s="247"/>
      <c r="C47" s="249" t="n">
        <f aca="false">C39</f>
        <v>34</v>
      </c>
      <c r="D47" s="250" t="n">
        <f aca="false">D39</f>
        <v>34</v>
      </c>
      <c r="E47" s="98" t="n">
        <f aca="false">Anchor!B332</f>
        <v>1080.0392</v>
      </c>
      <c r="F47" s="99" t="n">
        <f aca="false">Anchor!C332</f>
        <v>34.5997</v>
      </c>
      <c r="G47" s="99" t="n">
        <f aca="false">Anchor!D332</f>
        <v>40.5413</v>
      </c>
      <c r="H47" s="100" t="n">
        <f aca="false">Anchor!E332</f>
        <v>40.1769</v>
      </c>
      <c r="I47" s="71"/>
      <c r="J47" s="98" t="n">
        <f aca="false">Test!B332</f>
        <v>1081.0184</v>
      </c>
      <c r="K47" s="99" t="n">
        <f aca="false">Test!C332</f>
        <v>34.6002</v>
      </c>
      <c r="L47" s="99" t="n">
        <f aca="false">Test!D332</f>
        <v>40.5409</v>
      </c>
      <c r="M47" s="100" t="n">
        <f aca="false">Test!E332</f>
        <v>40.1759</v>
      </c>
      <c r="N47" s="177"/>
      <c r="O47" s="101"/>
      <c r="P47" s="102"/>
      <c r="Q47" s="102"/>
      <c r="R47" s="101"/>
      <c r="S47" s="102"/>
      <c r="T47" s="103"/>
      <c r="U47" s="101"/>
      <c r="V47" s="102"/>
      <c r="W47" s="103"/>
      <c r="X47" s="177"/>
      <c r="Y47" s="98" t="n">
        <f aca="false">Anchor!F332</f>
        <v>1256.9056</v>
      </c>
      <c r="Z47" s="99" t="n">
        <f aca="false">Anchor!G332</f>
        <v>34.8878</v>
      </c>
      <c r="AA47" s="99" t="n">
        <f aca="false">Anchor!H332</f>
        <v>41.1591</v>
      </c>
      <c r="AB47" s="99" t="n">
        <f aca="false">Anchor!I332</f>
        <v>40.0315</v>
      </c>
      <c r="AC47" s="98" t="n">
        <f aca="false">Anchor!J332</f>
        <v>36801.91</v>
      </c>
      <c r="AD47" s="99" t="n">
        <f aca="false">Anchor!K332</f>
        <v>84.17</v>
      </c>
      <c r="AE47" s="99" t="n">
        <f aca="false">Anchor!L332</f>
        <v>0</v>
      </c>
      <c r="AF47" s="104" t="n">
        <f aca="false">AC47/3600</f>
        <v>10.2227527777778</v>
      </c>
      <c r="AG47" s="105" t="n">
        <f aca="false">E47+Y47</f>
        <v>2336.9448</v>
      </c>
      <c r="AH47" s="177"/>
      <c r="AI47" s="98" t="n">
        <f aca="false">Test!F332</f>
        <v>1256.9056</v>
      </c>
      <c r="AJ47" s="99" t="n">
        <f aca="false">Test!G332</f>
        <v>34.8878</v>
      </c>
      <c r="AK47" s="99" t="n">
        <f aca="false">Test!H332</f>
        <v>41.1591</v>
      </c>
      <c r="AL47" s="99" t="n">
        <f aca="false">Test!I332</f>
        <v>40.0315</v>
      </c>
      <c r="AM47" s="98" t="n">
        <f aca="false">Test!J332</f>
        <v>38410.59</v>
      </c>
      <c r="AN47" s="99" t="n">
        <f aca="false">Test!K332</f>
        <v>77.82</v>
      </c>
      <c r="AO47" s="99" t="n">
        <f aca="false">Test!L332</f>
        <v>0</v>
      </c>
      <c r="AP47" s="104" t="n">
        <f aca="false">AM47/3600</f>
        <v>10.6696083333333</v>
      </c>
      <c r="AQ47" s="105" t="n">
        <f aca="false">J47+AI47</f>
        <v>2337.924</v>
      </c>
      <c r="AR47" s="72"/>
      <c r="AS47" s="84" t="e">
        <f aca="false">#REF!</f>
        <v>#REF!</v>
      </c>
      <c r="AT47" s="85" t="e">
        <f aca="false">#REF!</f>
        <v>#REF!</v>
      </c>
      <c r="AU47" s="85" t="e">
        <f aca="false">#REF!</f>
        <v>#REF!</v>
      </c>
      <c r="AV47" s="86" t="e">
        <f aca="false">#REF!</f>
        <v>#REF!</v>
      </c>
      <c r="AW47" s="72"/>
      <c r="AX47" s="106" t="n">
        <f aca="false">AM47/AC47</f>
        <v>1.04371186169413</v>
      </c>
      <c r="AY47" s="107" t="n">
        <f aca="false">AN47/AD47</f>
        <v>0.924557443269573</v>
      </c>
      <c r="AZ47" s="108" t="e">
        <f aca="false">AO47/AE47</f>
        <v>#DIV/0!</v>
      </c>
      <c r="BA47" s="36"/>
      <c r="BB47" s="109" t="n">
        <f aca="false">ABS(Y47-AI47)+ABS(Z47-AJ47)+ABS(AA47-AK47)+ABS(AB47-AL47)</f>
        <v>0</v>
      </c>
      <c r="BC47" s="134"/>
      <c r="BD47" s="131"/>
      <c r="BE47" s="177"/>
      <c r="BF47" s="131"/>
      <c r="BG47" s="131"/>
      <c r="BH47" s="131"/>
    </row>
    <row r="48" customFormat="false" ht="11.4" hidden="false" customHeight="false" outlineLevel="0" collapsed="false">
      <c r="A48" s="232"/>
      <c r="B48" s="247"/>
      <c r="C48" s="248" t="n">
        <f aca="false">C40</f>
        <v>22</v>
      </c>
      <c r="D48" s="245" t="n">
        <f aca="false">D40</f>
        <v>24</v>
      </c>
      <c r="E48" s="68" t="n">
        <f aca="false">Anchor!B333</f>
        <v>5008.5072</v>
      </c>
      <c r="F48" s="69" t="n">
        <f aca="false">Anchor!C333</f>
        <v>38.371</v>
      </c>
      <c r="G48" s="69" t="n">
        <f aca="false">Anchor!D333</f>
        <v>43.0785</v>
      </c>
      <c r="H48" s="70" t="n">
        <f aca="false">Anchor!E333</f>
        <v>43.7985</v>
      </c>
      <c r="I48" s="71"/>
      <c r="J48" s="68" t="n">
        <f aca="false">Test!B333</f>
        <v>5018.0808</v>
      </c>
      <c r="K48" s="69" t="n">
        <f aca="false">Test!C333</f>
        <v>38.3711</v>
      </c>
      <c r="L48" s="69" t="n">
        <f aca="false">Test!D333</f>
        <v>43.0798</v>
      </c>
      <c r="M48" s="70" t="n">
        <f aca="false">Test!E333</f>
        <v>43.7989</v>
      </c>
      <c r="N48" s="177"/>
      <c r="O48" s="73" t="e">
        <f aca="false">bdrate($AG48:$AG51,F48:F51,$AQ48:$AQ51,K48:K51)</f>
        <v>#VALUE!</v>
      </c>
      <c r="P48" s="74" t="e">
        <f aca="false">bdrate($AG48:$AG51,G48:G51,$AQ48:$AQ51,L48:L51)</f>
        <v>#VALUE!</v>
      </c>
      <c r="Q48" s="74" t="e">
        <f aca="false">bdrate($AG48:$AG51,H48:H51,$AQ48:$AQ51,M48:M51)</f>
        <v>#VALUE!</v>
      </c>
      <c r="R48" s="73" t="e">
        <f aca="false">bdrate($AS48:$AS51,AT48:AT51,$AQ48:$AQ51,K48:K51)</f>
        <v>#VALUE!</v>
      </c>
      <c r="S48" s="74" t="e">
        <f aca="false">bdrate($AS48:$AS51,AU48:AU51,$AQ48:$AQ51,L48:L51)</f>
        <v>#VALUE!</v>
      </c>
      <c r="T48" s="75" t="e">
        <f aca="false">bdrate($AS48:$AS51,AV48:AV51,$AQ48:$AQ51,M48:M51)</f>
        <v>#VALUE!</v>
      </c>
      <c r="U48" s="73" t="e">
        <f aca="false">bdrate($E48:$E51,F48:F51,$J48:$J51,K48:K51)</f>
        <v>#VALUE!</v>
      </c>
      <c r="V48" s="74" t="e">
        <f aca="false">bdrate($E48:$E51,G48:G51,$J48:$J51,L48:L51)</f>
        <v>#VALUE!</v>
      </c>
      <c r="W48" s="75" t="e">
        <f aca="false">bdrate($E48:$E51,H48:H51,$J48:$J51,M48:M51)</f>
        <v>#VALUE!</v>
      </c>
      <c r="X48" s="177"/>
      <c r="Y48" s="68" t="n">
        <f aca="false">Anchor!F333</f>
        <v>6744.7368</v>
      </c>
      <c r="Z48" s="69" t="n">
        <f aca="false">Anchor!G333</f>
        <v>41.433</v>
      </c>
      <c r="AA48" s="69" t="n">
        <f aca="false">Anchor!H333</f>
        <v>45.2886</v>
      </c>
      <c r="AB48" s="69" t="n">
        <f aca="false">Anchor!I333</f>
        <v>45.2972</v>
      </c>
      <c r="AC48" s="68" t="n">
        <f aca="false">Anchor!J333</f>
        <v>53629.36</v>
      </c>
      <c r="AD48" s="69" t="n">
        <f aca="false">Anchor!K333</f>
        <v>96.03</v>
      </c>
      <c r="AE48" s="69" t="n">
        <f aca="false">Anchor!L333</f>
        <v>0</v>
      </c>
      <c r="AF48" s="76" t="n">
        <f aca="false">AC48/3600</f>
        <v>14.8970444444444</v>
      </c>
      <c r="AG48" s="77" t="n">
        <f aca="false">E48+Y48</f>
        <v>11753.244</v>
      </c>
      <c r="AH48" s="177"/>
      <c r="AI48" s="68" t="n">
        <f aca="false">Test!F333</f>
        <v>6744.7368</v>
      </c>
      <c r="AJ48" s="69" t="n">
        <f aca="false">Test!G333</f>
        <v>41.433</v>
      </c>
      <c r="AK48" s="69" t="n">
        <f aca="false">Test!H333</f>
        <v>45.2886</v>
      </c>
      <c r="AL48" s="69" t="n">
        <f aca="false">Test!I333</f>
        <v>45.2972</v>
      </c>
      <c r="AM48" s="68" t="n">
        <f aca="false">Test!J333</f>
        <v>51752.19</v>
      </c>
      <c r="AN48" s="69" t="n">
        <f aca="false">Test!K333</f>
        <v>90.12</v>
      </c>
      <c r="AO48" s="69" t="n">
        <f aca="false">Test!L333</f>
        <v>0</v>
      </c>
      <c r="AP48" s="76" t="n">
        <f aca="false">AM48/3600</f>
        <v>14.3756083333333</v>
      </c>
      <c r="AQ48" s="77" t="n">
        <f aca="false">J48+AI48</f>
        <v>11762.8176</v>
      </c>
      <c r="AR48" s="72"/>
      <c r="AS48" s="68" t="e">
        <f aca="false">#REF!</f>
        <v>#REF!</v>
      </c>
      <c r="AT48" s="69" t="e">
        <f aca="false">#REF!</f>
        <v>#REF!</v>
      </c>
      <c r="AU48" s="69" t="e">
        <f aca="false">#REF!</f>
        <v>#REF!</v>
      </c>
      <c r="AV48" s="70" t="e">
        <f aca="false">#REF!</f>
        <v>#REF!</v>
      </c>
      <c r="AW48" s="72"/>
      <c r="AX48" s="78" t="n">
        <f aca="false">AM48/AC48</f>
        <v>0.964997344738032</v>
      </c>
      <c r="AY48" s="79" t="n">
        <f aca="false">AN48/AD48</f>
        <v>0.938456732271165</v>
      </c>
      <c r="AZ48" s="80" t="e">
        <f aca="false">AO48/AE48</f>
        <v>#DIV/0!</v>
      </c>
      <c r="BA48" s="36"/>
      <c r="BB48" s="95" t="n">
        <f aca="false">ABS(Y48-AI48)+ABS(Z48-AJ48)+ABS(AA48-AK48)+ABS(AB48-AL48)</f>
        <v>0</v>
      </c>
      <c r="BC48" s="134"/>
      <c r="BD48" s="131"/>
      <c r="BE48" s="177"/>
      <c r="BF48" s="131"/>
      <c r="BG48" s="131"/>
      <c r="BH48" s="131"/>
    </row>
    <row r="49" customFormat="false" ht="11.4" hidden="false" customHeight="false" outlineLevel="0" collapsed="false">
      <c r="A49" s="232"/>
      <c r="B49" s="247"/>
      <c r="C49" s="227" t="n">
        <f aca="false">C41</f>
        <v>26</v>
      </c>
      <c r="D49" s="232" t="n">
        <f aca="false">D41</f>
        <v>28</v>
      </c>
      <c r="E49" s="84" t="n">
        <f aca="false">Anchor!B334</f>
        <v>1813.0872</v>
      </c>
      <c r="F49" s="85" t="n">
        <f aca="false">Anchor!C334</f>
        <v>36.9811</v>
      </c>
      <c r="G49" s="85" t="n">
        <f aca="false">Anchor!D334</f>
        <v>42.0056</v>
      </c>
      <c r="H49" s="86" t="n">
        <f aca="false">Anchor!E334</f>
        <v>42.1965</v>
      </c>
      <c r="I49" s="71"/>
      <c r="J49" s="84" t="n">
        <f aca="false">Test!B334</f>
        <v>1814.3336</v>
      </c>
      <c r="K49" s="85" t="n">
        <f aca="false">Test!C334</f>
        <v>36.9796</v>
      </c>
      <c r="L49" s="85" t="n">
        <f aca="false">Test!D334</f>
        <v>42.0041</v>
      </c>
      <c r="M49" s="86" t="n">
        <f aca="false">Test!E334</f>
        <v>42.193</v>
      </c>
      <c r="N49" s="177"/>
      <c r="O49" s="87"/>
      <c r="P49" s="88"/>
      <c r="Q49" s="88"/>
      <c r="R49" s="87"/>
      <c r="S49" s="88"/>
      <c r="T49" s="89"/>
      <c r="U49" s="87"/>
      <c r="V49" s="88"/>
      <c r="W49" s="89"/>
      <c r="X49" s="177"/>
      <c r="Y49" s="84" t="n">
        <f aca="false">Anchor!F334</f>
        <v>3747.5712</v>
      </c>
      <c r="Z49" s="85" t="n">
        <f aca="false">Anchor!G334</f>
        <v>39.2966</v>
      </c>
      <c r="AA49" s="85" t="n">
        <f aca="false">Anchor!H334</f>
        <v>43.7257</v>
      </c>
      <c r="AB49" s="85" t="n">
        <f aca="false">Anchor!I334</f>
        <v>43.2441</v>
      </c>
      <c r="AC49" s="84" t="n">
        <f aca="false">Anchor!J334</f>
        <v>44376.24</v>
      </c>
      <c r="AD49" s="85" t="n">
        <f aca="false">Anchor!K334</f>
        <v>84</v>
      </c>
      <c r="AE49" s="85" t="n">
        <f aca="false">Anchor!L334</f>
        <v>0</v>
      </c>
      <c r="AF49" s="90" t="n">
        <f aca="false">AC49/3600</f>
        <v>12.3267333333333</v>
      </c>
      <c r="AG49" s="91" t="n">
        <f aca="false">E49+Y49</f>
        <v>5560.6584</v>
      </c>
      <c r="AH49" s="177"/>
      <c r="AI49" s="84" t="n">
        <f aca="false">Test!F334</f>
        <v>3747.5712</v>
      </c>
      <c r="AJ49" s="85" t="n">
        <f aca="false">Test!G334</f>
        <v>39.2966</v>
      </c>
      <c r="AK49" s="85" t="n">
        <f aca="false">Test!H334</f>
        <v>43.7257</v>
      </c>
      <c r="AL49" s="85" t="n">
        <f aca="false">Test!I334</f>
        <v>43.2441</v>
      </c>
      <c r="AM49" s="84" t="n">
        <f aca="false">Test!J334</f>
        <v>45980.04</v>
      </c>
      <c r="AN49" s="85" t="n">
        <f aca="false">Test!K334</f>
        <v>81.22</v>
      </c>
      <c r="AO49" s="85" t="n">
        <f aca="false">Test!L334</f>
        <v>0</v>
      </c>
      <c r="AP49" s="90" t="n">
        <f aca="false">AM49/3600</f>
        <v>12.7722333333333</v>
      </c>
      <c r="AQ49" s="91" t="n">
        <f aca="false">J49+AI49</f>
        <v>5561.9048</v>
      </c>
      <c r="AR49" s="72"/>
      <c r="AS49" s="84" t="e">
        <f aca="false">#REF!</f>
        <v>#REF!</v>
      </c>
      <c r="AT49" s="85" t="e">
        <f aca="false">#REF!</f>
        <v>#REF!</v>
      </c>
      <c r="AU49" s="85" t="e">
        <f aca="false">#REF!</f>
        <v>#REF!</v>
      </c>
      <c r="AV49" s="86" t="e">
        <f aca="false">#REF!</f>
        <v>#REF!</v>
      </c>
      <c r="AW49" s="72"/>
      <c r="AX49" s="92" t="n">
        <f aca="false">AM49/AC49</f>
        <v>1.03614096192016</v>
      </c>
      <c r="AY49" s="93" t="n">
        <f aca="false">AN49/AD49</f>
        <v>0.966904761904762</v>
      </c>
      <c r="AZ49" s="94" t="e">
        <f aca="false">AO49/AE49</f>
        <v>#DIV/0!</v>
      </c>
      <c r="BA49" s="36"/>
      <c r="BB49" s="95" t="n">
        <f aca="false">ABS(Y49-AI49)+ABS(Z49-AJ49)+ABS(AA49-AK49)+ABS(AB49-AL49)</f>
        <v>0</v>
      </c>
      <c r="BC49" s="134"/>
      <c r="BD49" s="131"/>
      <c r="BE49" s="177"/>
      <c r="BF49" s="131"/>
      <c r="BG49" s="131"/>
      <c r="BH49" s="131"/>
    </row>
    <row r="50" customFormat="false" ht="11.4" hidden="false" customHeight="false" outlineLevel="0" collapsed="false">
      <c r="A50" s="232"/>
      <c r="B50" s="247"/>
      <c r="C50" s="227" t="n">
        <f aca="false">C42</f>
        <v>30</v>
      </c>
      <c r="D50" s="232" t="n">
        <f aca="false">D42</f>
        <v>32</v>
      </c>
      <c r="E50" s="84" t="n">
        <f aca="false">Anchor!B335</f>
        <v>803.1312</v>
      </c>
      <c r="F50" s="85" t="n">
        <f aca="false">Anchor!C335</f>
        <v>35.4203</v>
      </c>
      <c r="G50" s="85" t="n">
        <f aca="false">Anchor!D335</f>
        <v>41.0516</v>
      </c>
      <c r="H50" s="86" t="n">
        <f aca="false">Anchor!E335</f>
        <v>40.7799</v>
      </c>
      <c r="I50" s="71"/>
      <c r="J50" s="84" t="n">
        <f aca="false">Test!B335</f>
        <v>806.0088</v>
      </c>
      <c r="K50" s="85" t="n">
        <f aca="false">Test!C335</f>
        <v>35.4206</v>
      </c>
      <c r="L50" s="85" t="n">
        <f aca="false">Test!D335</f>
        <v>41.0533</v>
      </c>
      <c r="M50" s="86" t="n">
        <f aca="false">Test!E335</f>
        <v>40.7817</v>
      </c>
      <c r="N50" s="177"/>
      <c r="O50" s="87"/>
      <c r="P50" s="88"/>
      <c r="Q50" s="88"/>
      <c r="R50" s="87"/>
      <c r="S50" s="88"/>
      <c r="T50" s="89"/>
      <c r="U50" s="87"/>
      <c r="V50" s="88"/>
      <c r="W50" s="89"/>
      <c r="X50" s="177"/>
      <c r="Y50" s="84" t="n">
        <f aca="false">Anchor!F335</f>
        <v>2153.1336</v>
      </c>
      <c r="Z50" s="85" t="n">
        <f aca="false">Anchor!G335</f>
        <v>37.0828</v>
      </c>
      <c r="AA50" s="85" t="n">
        <f aca="false">Anchor!H335</f>
        <v>42.5017</v>
      </c>
      <c r="AB50" s="85" t="n">
        <f aca="false">Anchor!I335</f>
        <v>41.6247</v>
      </c>
      <c r="AC50" s="84" t="n">
        <f aca="false">Anchor!J335</f>
        <v>39287.84</v>
      </c>
      <c r="AD50" s="85" t="n">
        <f aca="false">Anchor!K335</f>
        <v>78.7</v>
      </c>
      <c r="AE50" s="85" t="n">
        <f aca="false">Anchor!L335</f>
        <v>0</v>
      </c>
      <c r="AF50" s="90" t="n">
        <f aca="false">AC50/3600</f>
        <v>10.9132888888889</v>
      </c>
      <c r="AG50" s="91" t="n">
        <f aca="false">E50+Y50</f>
        <v>2956.2648</v>
      </c>
      <c r="AH50" s="177"/>
      <c r="AI50" s="84" t="n">
        <f aca="false">Test!F335</f>
        <v>2153.1336</v>
      </c>
      <c r="AJ50" s="85" t="n">
        <f aca="false">Test!G335</f>
        <v>37.0828</v>
      </c>
      <c r="AK50" s="85" t="n">
        <f aca="false">Test!H335</f>
        <v>42.5017</v>
      </c>
      <c r="AL50" s="85" t="n">
        <f aca="false">Test!I335</f>
        <v>41.6247</v>
      </c>
      <c r="AM50" s="84" t="n">
        <f aca="false">Test!J335</f>
        <v>41216.04</v>
      </c>
      <c r="AN50" s="85" t="n">
        <f aca="false">Test!K335</f>
        <v>82.51</v>
      </c>
      <c r="AO50" s="85" t="n">
        <f aca="false">Test!L335</f>
        <v>0</v>
      </c>
      <c r="AP50" s="90" t="n">
        <f aca="false">AM50/3600</f>
        <v>11.4489</v>
      </c>
      <c r="AQ50" s="91" t="n">
        <f aca="false">J50+AI50</f>
        <v>2959.1424</v>
      </c>
      <c r="AR50" s="72"/>
      <c r="AS50" s="84" t="e">
        <f aca="false">#REF!</f>
        <v>#REF!</v>
      </c>
      <c r="AT50" s="85" t="e">
        <f aca="false">#REF!</f>
        <v>#REF!</v>
      </c>
      <c r="AU50" s="85" t="e">
        <f aca="false">#REF!</f>
        <v>#REF!</v>
      </c>
      <c r="AV50" s="86" t="e">
        <f aca="false">#REF!</f>
        <v>#REF!</v>
      </c>
      <c r="AW50" s="72"/>
      <c r="AX50" s="92" t="n">
        <f aca="false">AM50/AC50</f>
        <v>1.04907879893626</v>
      </c>
      <c r="AY50" s="93" t="n">
        <f aca="false">AN50/AD50</f>
        <v>1.04841168996188</v>
      </c>
      <c r="AZ50" s="94" t="e">
        <f aca="false">AO50/AE50</f>
        <v>#DIV/0!</v>
      </c>
      <c r="BA50" s="36"/>
      <c r="BB50" s="95" t="n">
        <f aca="false">ABS(Y50-AI50)+ABS(Z50-AJ50)+ABS(AA50-AK50)+ABS(AB50-AL50)</f>
        <v>0</v>
      </c>
      <c r="BC50" s="134"/>
      <c r="BD50" s="131"/>
      <c r="BE50" s="177"/>
      <c r="BF50" s="131"/>
      <c r="BG50" s="131"/>
      <c r="BH50" s="131"/>
    </row>
    <row r="51" customFormat="false" ht="12" hidden="false" customHeight="false" outlineLevel="0" collapsed="false">
      <c r="A51" s="232"/>
      <c r="B51" s="247"/>
      <c r="C51" s="249" t="n">
        <f aca="false">C43</f>
        <v>34</v>
      </c>
      <c r="D51" s="250" t="n">
        <f aca="false">D43</f>
        <v>36</v>
      </c>
      <c r="E51" s="98" t="n">
        <f aca="false">Anchor!B336</f>
        <v>476.8992</v>
      </c>
      <c r="F51" s="99" t="n">
        <f aca="false">Anchor!C336</f>
        <v>33.8033</v>
      </c>
      <c r="G51" s="99" t="n">
        <f aca="false">Anchor!D336</f>
        <v>40.206</v>
      </c>
      <c r="H51" s="100" t="n">
        <f aca="false">Anchor!E336</f>
        <v>39.6771</v>
      </c>
      <c r="I51" s="71"/>
      <c r="J51" s="98" t="n">
        <f aca="false">Test!B336</f>
        <v>477.2736</v>
      </c>
      <c r="K51" s="99" t="n">
        <f aca="false">Test!C336</f>
        <v>33.8031</v>
      </c>
      <c r="L51" s="99" t="n">
        <f aca="false">Test!D336</f>
        <v>40.2056</v>
      </c>
      <c r="M51" s="100" t="n">
        <f aca="false">Test!E336</f>
        <v>39.6778</v>
      </c>
      <c r="N51" s="177"/>
      <c r="O51" s="101"/>
      <c r="P51" s="102"/>
      <c r="Q51" s="102"/>
      <c r="R51" s="101"/>
      <c r="S51" s="102"/>
      <c r="T51" s="103"/>
      <c r="U51" s="101"/>
      <c r="V51" s="102"/>
      <c r="W51" s="103"/>
      <c r="X51" s="177"/>
      <c r="Y51" s="98" t="n">
        <f aca="false">Anchor!F336</f>
        <v>1256.9056</v>
      </c>
      <c r="Z51" s="99" t="n">
        <f aca="false">Anchor!G336</f>
        <v>34.8878</v>
      </c>
      <c r="AA51" s="99" t="n">
        <f aca="false">Anchor!H336</f>
        <v>41.1591</v>
      </c>
      <c r="AB51" s="99" t="n">
        <f aca="false">Anchor!I336</f>
        <v>40.0315</v>
      </c>
      <c r="AC51" s="98" t="n">
        <f aca="false">Anchor!J336</f>
        <v>35852.02</v>
      </c>
      <c r="AD51" s="99" t="n">
        <f aca="false">Anchor!K336</f>
        <v>76.24</v>
      </c>
      <c r="AE51" s="99" t="n">
        <f aca="false">Anchor!L336</f>
        <v>0</v>
      </c>
      <c r="AF51" s="104" t="n">
        <f aca="false">AC51/3600</f>
        <v>9.95889444444444</v>
      </c>
      <c r="AG51" s="105" t="n">
        <f aca="false">E51+Y51</f>
        <v>1733.8048</v>
      </c>
      <c r="AH51" s="177"/>
      <c r="AI51" s="98" t="n">
        <f aca="false">Test!F336</f>
        <v>1256.9056</v>
      </c>
      <c r="AJ51" s="99" t="n">
        <f aca="false">Test!G336</f>
        <v>34.8878</v>
      </c>
      <c r="AK51" s="99" t="n">
        <f aca="false">Test!H336</f>
        <v>41.1591</v>
      </c>
      <c r="AL51" s="99" t="n">
        <f aca="false">Test!I336</f>
        <v>40.0315</v>
      </c>
      <c r="AM51" s="98" t="n">
        <f aca="false">Test!J336</f>
        <v>35848.2</v>
      </c>
      <c r="AN51" s="99" t="n">
        <f aca="false">Test!K336</f>
        <v>72.06</v>
      </c>
      <c r="AO51" s="99" t="n">
        <f aca="false">Test!L336</f>
        <v>0</v>
      </c>
      <c r="AP51" s="104" t="n">
        <f aca="false">AM51/3600</f>
        <v>9.95783333333333</v>
      </c>
      <c r="AQ51" s="105" t="n">
        <f aca="false">J51+AI51</f>
        <v>1734.1792</v>
      </c>
      <c r="AR51" s="72"/>
      <c r="AS51" s="98" t="e">
        <f aca="false">#REF!</f>
        <v>#REF!</v>
      </c>
      <c r="AT51" s="99" t="e">
        <f aca="false">#REF!</f>
        <v>#REF!</v>
      </c>
      <c r="AU51" s="99" t="e">
        <f aca="false">#REF!</f>
        <v>#REF!</v>
      </c>
      <c r="AV51" s="100" t="e">
        <f aca="false">#REF!</f>
        <v>#REF!</v>
      </c>
      <c r="AW51" s="72"/>
      <c r="AX51" s="106" t="n">
        <f aca="false">AM51/AC51</f>
        <v>0.999893450912947</v>
      </c>
      <c r="AY51" s="107" t="n">
        <f aca="false">AN51/AD51</f>
        <v>0.945173137460651</v>
      </c>
      <c r="AZ51" s="108" t="e">
        <f aca="false">AO51/AE51</f>
        <v>#DIV/0!</v>
      </c>
      <c r="BA51" s="36"/>
      <c r="BB51" s="95" t="n">
        <f aca="false">ABS(Y51-AI51)+ABS(Z51-AJ51)+ABS(AA51-AK51)+ABS(AB51-AL51)</f>
        <v>0</v>
      </c>
      <c r="BC51" s="134"/>
      <c r="BD51" s="131"/>
      <c r="BE51" s="177"/>
      <c r="BF51" s="131"/>
      <c r="BG51" s="131"/>
      <c r="BH51" s="131"/>
    </row>
    <row r="52" customFormat="false" ht="11.4" hidden="false" customHeight="false" outlineLevel="0" collapsed="false">
      <c r="A52" s="232"/>
      <c r="B52" s="246" t="s">
        <v>81</v>
      </c>
      <c r="C52" s="248" t="n">
        <f aca="false">C44</f>
        <v>22</v>
      </c>
      <c r="D52" s="245" t="n">
        <f aca="false">D44</f>
        <v>22</v>
      </c>
      <c r="E52" s="68" t="n">
        <f aca="false">Anchor!B337</f>
        <v>36226.5632</v>
      </c>
      <c r="F52" s="69" t="n">
        <f aca="false">Anchor!C337</f>
        <v>37.4285</v>
      </c>
      <c r="G52" s="69" t="n">
        <f aca="false">Anchor!D337</f>
        <v>41.8266</v>
      </c>
      <c r="H52" s="70" t="n">
        <f aca="false">Anchor!E337</f>
        <v>44.0108</v>
      </c>
      <c r="I52" s="71"/>
      <c r="J52" s="68" t="n">
        <f aca="false">Test!B337</f>
        <v>36239.7808</v>
      </c>
      <c r="K52" s="69" t="n">
        <f aca="false">Test!C337</f>
        <v>37.4291</v>
      </c>
      <c r="L52" s="69" t="n">
        <f aca="false">Test!D337</f>
        <v>41.8257</v>
      </c>
      <c r="M52" s="70" t="n">
        <f aca="false">Test!E337</f>
        <v>44.011</v>
      </c>
      <c r="N52" s="177"/>
      <c r="O52" s="73" t="e">
        <f aca="false">bdrate($AG52:$AG55,F52:F55,$AQ52:$AQ55,K52:K55)</f>
        <v>#VALUE!</v>
      </c>
      <c r="P52" s="74" t="e">
        <f aca="false">bdrate($AG52:$AG55,G52:G55,$AQ52:$AQ55,L52:L55)</f>
        <v>#VALUE!</v>
      </c>
      <c r="Q52" s="74" t="e">
        <f aca="false">bdrate($AG52:$AG55,H52:H55,$AQ52:$AQ55,M52:M55)</f>
        <v>#VALUE!</v>
      </c>
      <c r="R52" s="73" t="e">
        <f aca="false">bdrate($AS52:$AS55,AT52:AT55,$AQ52:$AQ55,K52:K55)</f>
        <v>#VALUE!</v>
      </c>
      <c r="S52" s="74" t="e">
        <f aca="false">bdrate($AS52:$AS55,AU52:AU55,$AQ52:$AQ55,L52:L55)</f>
        <v>#VALUE!</v>
      </c>
      <c r="T52" s="75" t="e">
        <f aca="false">bdrate($AS52:$AS55,AV52:AV55,$AQ52:$AQ55,M52:M55)</f>
        <v>#VALUE!</v>
      </c>
      <c r="U52" s="73" t="e">
        <f aca="false">bdrate($E52:$E55,F52:F55,$J52:$J55,K52:K55)</f>
        <v>#VALUE!</v>
      </c>
      <c r="V52" s="74" t="e">
        <f aca="false">bdrate($E52:$E55,G52:G55,$J52:$J55,L52:L55)</f>
        <v>#VALUE!</v>
      </c>
      <c r="W52" s="75" t="e">
        <f aca="false">bdrate($E52:$E55,H52:H55,$J52:$J55,M52:M55)</f>
        <v>#VALUE!</v>
      </c>
      <c r="X52" s="177"/>
      <c r="Y52" s="68" t="n">
        <f aca="false">Anchor!F337</f>
        <v>6609.336</v>
      </c>
      <c r="Z52" s="69" t="n">
        <f aca="false">Anchor!G337</f>
        <v>39.5534</v>
      </c>
      <c r="AA52" s="69" t="n">
        <f aca="false">Anchor!H337</f>
        <v>43.8931</v>
      </c>
      <c r="AB52" s="69" t="n">
        <f aca="false">Anchor!I337</f>
        <v>45.9218</v>
      </c>
      <c r="AC52" s="68" t="n">
        <f aca="false">Anchor!J337</f>
        <v>65568.76</v>
      </c>
      <c r="AD52" s="69" t="n">
        <f aca="false">Anchor!K337</f>
        <v>148.49</v>
      </c>
      <c r="AE52" s="69" t="n">
        <f aca="false">Anchor!L337</f>
        <v>0</v>
      </c>
      <c r="AF52" s="76" t="n">
        <f aca="false">AC52/3600</f>
        <v>18.2135444444444</v>
      </c>
      <c r="AG52" s="77" t="n">
        <f aca="false">E52+Y52</f>
        <v>42835.8992</v>
      </c>
      <c r="AH52" s="177"/>
      <c r="AI52" s="68" t="n">
        <f aca="false">Test!F337</f>
        <v>6609.336</v>
      </c>
      <c r="AJ52" s="69" t="n">
        <f aca="false">Test!G337</f>
        <v>39.5534</v>
      </c>
      <c r="AK52" s="69" t="n">
        <f aca="false">Test!H337</f>
        <v>43.8931</v>
      </c>
      <c r="AL52" s="69" t="n">
        <f aca="false">Test!I337</f>
        <v>45.9218</v>
      </c>
      <c r="AM52" s="68" t="n">
        <f aca="false">Test!J337</f>
        <v>62990.58</v>
      </c>
      <c r="AN52" s="69" t="n">
        <f aca="false">Test!K337</f>
        <v>147.32</v>
      </c>
      <c r="AO52" s="69" t="n">
        <f aca="false">Test!L337</f>
        <v>0</v>
      </c>
      <c r="AP52" s="76" t="n">
        <f aca="false">AM52/3600</f>
        <v>17.4973833333333</v>
      </c>
      <c r="AQ52" s="77" t="n">
        <f aca="false">J52+AI52</f>
        <v>42849.1168</v>
      </c>
      <c r="AR52" s="72"/>
      <c r="AS52" s="84" t="e">
        <f aca="false">#REF!</f>
        <v>#REF!</v>
      </c>
      <c r="AT52" s="85" t="e">
        <f aca="false">#REF!</f>
        <v>#REF!</v>
      </c>
      <c r="AU52" s="85" t="e">
        <f aca="false">#REF!</f>
        <v>#REF!</v>
      </c>
      <c r="AV52" s="86" t="e">
        <f aca="false">#REF!</f>
        <v>#REF!</v>
      </c>
      <c r="AW52" s="72"/>
      <c r="AX52" s="78" t="n">
        <f aca="false">AM52/AC52</f>
        <v>0.960679750539739</v>
      </c>
      <c r="AY52" s="79" t="n">
        <f aca="false">AN52/AD52</f>
        <v>0.992120681527375</v>
      </c>
      <c r="AZ52" s="80" t="e">
        <f aca="false">AO52/AE52</f>
        <v>#DIV/0!</v>
      </c>
      <c r="BA52" s="36"/>
      <c r="BB52" s="81" t="n">
        <f aca="false">ABS(Y52-AI52)+ABS(Z52-AJ52)+ABS(AA52-AK52)+ABS(AB52-AL52)</f>
        <v>0</v>
      </c>
      <c r="BC52" s="134"/>
      <c r="BD52" s="131"/>
      <c r="BE52" s="177"/>
      <c r="BF52" s="131"/>
      <c r="BG52" s="131"/>
      <c r="BH52" s="131"/>
    </row>
    <row r="53" customFormat="false" ht="11.4" hidden="false" customHeight="false" outlineLevel="0" collapsed="false">
      <c r="A53" s="232"/>
      <c r="B53" s="247"/>
      <c r="C53" s="227" t="n">
        <f aca="false">C45</f>
        <v>26</v>
      </c>
      <c r="D53" s="232" t="n">
        <f aca="false">D45</f>
        <v>26</v>
      </c>
      <c r="E53" s="84" t="n">
        <f aca="false">Anchor!B338</f>
        <v>8492.9336</v>
      </c>
      <c r="F53" s="85" t="n">
        <f aca="false">Anchor!C338</f>
        <v>35.5572</v>
      </c>
      <c r="G53" s="85" t="n">
        <f aca="false">Anchor!D338</f>
        <v>40.8494</v>
      </c>
      <c r="H53" s="86" t="n">
        <f aca="false">Anchor!E338</f>
        <v>43.1551</v>
      </c>
      <c r="I53" s="71"/>
      <c r="J53" s="84" t="n">
        <f aca="false">Test!B338</f>
        <v>8492.0376</v>
      </c>
      <c r="K53" s="85" t="n">
        <f aca="false">Test!C338</f>
        <v>35.5578</v>
      </c>
      <c r="L53" s="85" t="n">
        <f aca="false">Test!D338</f>
        <v>40.8494</v>
      </c>
      <c r="M53" s="86" t="n">
        <f aca="false">Test!E338</f>
        <v>43.1545</v>
      </c>
      <c r="N53" s="177"/>
      <c r="O53" s="87"/>
      <c r="P53" s="88"/>
      <c r="Q53" s="88"/>
      <c r="R53" s="87"/>
      <c r="S53" s="88"/>
      <c r="T53" s="89"/>
      <c r="U53" s="87"/>
      <c r="V53" s="88"/>
      <c r="W53" s="89"/>
      <c r="X53" s="177"/>
      <c r="Y53" s="84" t="n">
        <f aca="false">Anchor!F338</f>
        <v>2812.808</v>
      </c>
      <c r="Z53" s="85" t="n">
        <f aca="false">Anchor!G338</f>
        <v>37.785</v>
      </c>
      <c r="AA53" s="85" t="n">
        <f aca="false">Anchor!H338</f>
        <v>42.3966</v>
      </c>
      <c r="AB53" s="85" t="n">
        <f aca="false">Anchor!I338</f>
        <v>44.6163</v>
      </c>
      <c r="AC53" s="84" t="n">
        <f aca="false">Anchor!J338</f>
        <v>44018.61</v>
      </c>
      <c r="AD53" s="85" t="n">
        <f aca="false">Anchor!K338</f>
        <v>121.11</v>
      </c>
      <c r="AE53" s="85" t="n">
        <f aca="false">Anchor!L338</f>
        <v>0</v>
      </c>
      <c r="AF53" s="90" t="n">
        <f aca="false">AC53/3600</f>
        <v>12.2273916666667</v>
      </c>
      <c r="AG53" s="91" t="n">
        <f aca="false">E53+Y53</f>
        <v>11305.7416</v>
      </c>
      <c r="AH53" s="177"/>
      <c r="AI53" s="84" t="n">
        <f aca="false">Test!F338</f>
        <v>2812.808</v>
      </c>
      <c r="AJ53" s="85" t="n">
        <f aca="false">Test!G338</f>
        <v>37.785</v>
      </c>
      <c r="AK53" s="85" t="n">
        <f aca="false">Test!H338</f>
        <v>42.3966</v>
      </c>
      <c r="AL53" s="85" t="n">
        <f aca="false">Test!I338</f>
        <v>44.6163</v>
      </c>
      <c r="AM53" s="84" t="n">
        <f aca="false">Test!J338</f>
        <v>46215.54</v>
      </c>
      <c r="AN53" s="85" t="n">
        <f aca="false">Test!K338</f>
        <v>106.82</v>
      </c>
      <c r="AO53" s="85" t="n">
        <f aca="false">Test!L338</f>
        <v>0</v>
      </c>
      <c r="AP53" s="90" t="n">
        <f aca="false">AM53/3600</f>
        <v>12.83765</v>
      </c>
      <c r="AQ53" s="91" t="n">
        <f aca="false">J53+AI53</f>
        <v>11304.8456</v>
      </c>
      <c r="AR53" s="72"/>
      <c r="AS53" s="84" t="e">
        <f aca="false">#REF!</f>
        <v>#REF!</v>
      </c>
      <c r="AT53" s="85" t="e">
        <f aca="false">#REF!</f>
        <v>#REF!</v>
      </c>
      <c r="AU53" s="85" t="e">
        <f aca="false">#REF!</f>
        <v>#REF!</v>
      </c>
      <c r="AV53" s="86" t="e">
        <f aca="false">#REF!</f>
        <v>#REF!</v>
      </c>
      <c r="AW53" s="72"/>
      <c r="AX53" s="92" t="n">
        <f aca="false">AM53/AC53</f>
        <v>1.04990911798442</v>
      </c>
      <c r="AY53" s="93" t="n">
        <f aca="false">AN53/AD53</f>
        <v>0.882008091817356</v>
      </c>
      <c r="AZ53" s="94" t="e">
        <f aca="false">AO53/AE53</f>
        <v>#DIV/0!</v>
      </c>
      <c r="BA53" s="36"/>
      <c r="BB53" s="95" t="n">
        <f aca="false">ABS(Y53-AI53)+ABS(Z53-AJ53)+ABS(AA53-AK53)+ABS(AB53-AL53)</f>
        <v>0</v>
      </c>
      <c r="BC53" s="134"/>
      <c r="BD53" s="131"/>
      <c r="BE53" s="177"/>
      <c r="BF53" s="131"/>
      <c r="BG53" s="131"/>
      <c r="BH53" s="131"/>
    </row>
    <row r="54" customFormat="false" ht="11.4" hidden="false" customHeight="false" outlineLevel="0" collapsed="false">
      <c r="A54" s="232"/>
      <c r="B54" s="247"/>
      <c r="C54" s="227" t="n">
        <f aca="false">C46</f>
        <v>30</v>
      </c>
      <c r="D54" s="232" t="n">
        <f aca="false">D46</f>
        <v>30</v>
      </c>
      <c r="E54" s="84" t="n">
        <f aca="false">Anchor!B339</f>
        <v>2666.096</v>
      </c>
      <c r="F54" s="85" t="n">
        <f aca="false">Anchor!C339</f>
        <v>34.4521</v>
      </c>
      <c r="G54" s="85" t="n">
        <f aca="false">Anchor!D339</f>
        <v>40.0708</v>
      </c>
      <c r="H54" s="86" t="n">
        <f aca="false">Anchor!E339</f>
        <v>42.5062</v>
      </c>
      <c r="I54" s="71"/>
      <c r="J54" s="84" t="n">
        <f aca="false">Test!B339</f>
        <v>2663.9624</v>
      </c>
      <c r="K54" s="85" t="n">
        <f aca="false">Test!C339</f>
        <v>34.4512</v>
      </c>
      <c r="L54" s="85" t="n">
        <f aca="false">Test!D339</f>
        <v>40.0719</v>
      </c>
      <c r="M54" s="86" t="n">
        <f aca="false">Test!E339</f>
        <v>42.5078</v>
      </c>
      <c r="N54" s="177"/>
      <c r="O54" s="87"/>
      <c r="P54" s="88"/>
      <c r="Q54" s="88"/>
      <c r="R54" s="87"/>
      <c r="S54" s="88"/>
      <c r="T54" s="89"/>
      <c r="U54" s="87"/>
      <c r="V54" s="88"/>
      <c r="W54" s="89"/>
      <c r="X54" s="177"/>
      <c r="Y54" s="84" t="n">
        <f aca="false">Anchor!F339</f>
        <v>1432.5416</v>
      </c>
      <c r="Z54" s="85" t="n">
        <f aca="false">Anchor!G339</f>
        <v>35.8529</v>
      </c>
      <c r="AA54" s="85" t="n">
        <f aca="false">Anchor!H339</f>
        <v>41.2597</v>
      </c>
      <c r="AB54" s="85" t="n">
        <f aca="false">Anchor!I339</f>
        <v>43.5818</v>
      </c>
      <c r="AC54" s="84" t="n">
        <f aca="false">Anchor!J339</f>
        <v>37193.25</v>
      </c>
      <c r="AD54" s="85" t="n">
        <f aca="false">Anchor!K339</f>
        <v>107.77</v>
      </c>
      <c r="AE54" s="85" t="n">
        <f aca="false">Anchor!L339</f>
        <v>0</v>
      </c>
      <c r="AF54" s="90" t="n">
        <f aca="false">AC54/3600</f>
        <v>10.3314583333333</v>
      </c>
      <c r="AG54" s="91" t="n">
        <f aca="false">E54+Y54</f>
        <v>4098.6376</v>
      </c>
      <c r="AH54" s="177"/>
      <c r="AI54" s="84" t="n">
        <f aca="false">Test!F339</f>
        <v>1432.5416</v>
      </c>
      <c r="AJ54" s="85" t="n">
        <f aca="false">Test!G339</f>
        <v>35.8529</v>
      </c>
      <c r="AK54" s="85" t="n">
        <f aca="false">Test!H339</f>
        <v>41.2597</v>
      </c>
      <c r="AL54" s="85" t="n">
        <f aca="false">Test!I339</f>
        <v>43.5818</v>
      </c>
      <c r="AM54" s="84" t="n">
        <f aca="false">Test!J339</f>
        <v>37105.36</v>
      </c>
      <c r="AN54" s="85" t="n">
        <f aca="false">Test!K339</f>
        <v>90.3</v>
      </c>
      <c r="AO54" s="85" t="n">
        <f aca="false">Test!L339</f>
        <v>0</v>
      </c>
      <c r="AP54" s="90" t="n">
        <f aca="false">AM54/3600</f>
        <v>10.3070444444444</v>
      </c>
      <c r="AQ54" s="91" t="n">
        <f aca="false">J54+AI54</f>
        <v>4096.504</v>
      </c>
      <c r="AR54" s="72"/>
      <c r="AS54" s="84" t="e">
        <f aca="false">#REF!</f>
        <v>#REF!</v>
      </c>
      <c r="AT54" s="85" t="e">
        <f aca="false">#REF!</f>
        <v>#REF!</v>
      </c>
      <c r="AU54" s="85" t="e">
        <f aca="false">#REF!</f>
        <v>#REF!</v>
      </c>
      <c r="AV54" s="86" t="e">
        <f aca="false">#REF!</f>
        <v>#REF!</v>
      </c>
      <c r="AW54" s="72"/>
      <c r="AX54" s="92" t="n">
        <f aca="false">AM54/AC54</f>
        <v>0.997636936809771</v>
      </c>
      <c r="AY54" s="93" t="n">
        <f aca="false">AN54/AD54</f>
        <v>0.837895518233275</v>
      </c>
      <c r="AZ54" s="94" t="e">
        <f aca="false">AO54/AE54</f>
        <v>#DIV/0!</v>
      </c>
      <c r="BA54" s="36"/>
      <c r="BB54" s="95" t="n">
        <f aca="false">ABS(Y54-AI54)+ABS(Z54-AJ54)+ABS(AA54-AK54)+ABS(AB54-AL54)</f>
        <v>0</v>
      </c>
      <c r="BC54" s="134"/>
      <c r="BD54" s="131"/>
      <c r="BE54" s="177"/>
      <c r="BF54" s="131"/>
      <c r="BG54" s="131"/>
      <c r="BH54" s="131"/>
    </row>
    <row r="55" customFormat="false" ht="12" hidden="false" customHeight="false" outlineLevel="0" collapsed="false">
      <c r="A55" s="232"/>
      <c r="B55" s="247"/>
      <c r="C55" s="249" t="n">
        <f aca="false">C47</f>
        <v>34</v>
      </c>
      <c r="D55" s="250" t="n">
        <f aca="false">D47</f>
        <v>34</v>
      </c>
      <c r="E55" s="98" t="n">
        <f aca="false">Anchor!B340</f>
        <v>1134.1392</v>
      </c>
      <c r="F55" s="99" t="n">
        <f aca="false">Anchor!C340</f>
        <v>33.06</v>
      </c>
      <c r="G55" s="99" t="n">
        <f aca="false">Anchor!D340</f>
        <v>38.9794</v>
      </c>
      <c r="H55" s="100" t="n">
        <f aca="false">Anchor!E340</f>
        <v>41.5408</v>
      </c>
      <c r="I55" s="71"/>
      <c r="J55" s="98" t="n">
        <f aca="false">Test!B340</f>
        <v>1133.8792</v>
      </c>
      <c r="K55" s="99" t="n">
        <f aca="false">Test!C340</f>
        <v>33.0587</v>
      </c>
      <c r="L55" s="99" t="n">
        <f aca="false">Test!D340</f>
        <v>38.9799</v>
      </c>
      <c r="M55" s="100" t="n">
        <f aca="false">Test!E340</f>
        <v>41.5397</v>
      </c>
      <c r="N55" s="177"/>
      <c r="O55" s="101"/>
      <c r="P55" s="102"/>
      <c r="Q55" s="102"/>
      <c r="R55" s="101"/>
      <c r="S55" s="102"/>
      <c r="T55" s="103"/>
      <c r="U55" s="101"/>
      <c r="V55" s="102"/>
      <c r="W55" s="103"/>
      <c r="X55" s="177"/>
      <c r="Y55" s="98" t="n">
        <f aca="false">Anchor!F340</f>
        <v>781.0216</v>
      </c>
      <c r="Z55" s="99" t="n">
        <f aca="false">Anchor!G340</f>
        <v>33.7463</v>
      </c>
      <c r="AA55" s="99" t="n">
        <f aca="false">Anchor!H340</f>
        <v>39.8854</v>
      </c>
      <c r="AB55" s="99" t="n">
        <f aca="false">Anchor!I340</f>
        <v>42.2752</v>
      </c>
      <c r="AC55" s="98" t="n">
        <f aca="false">Anchor!J340</f>
        <v>35826.55</v>
      </c>
      <c r="AD55" s="99" t="n">
        <f aca="false">Anchor!K340</f>
        <v>94.24</v>
      </c>
      <c r="AE55" s="99" t="n">
        <f aca="false">Anchor!L340</f>
        <v>0</v>
      </c>
      <c r="AF55" s="104" t="n">
        <f aca="false">AC55/3600</f>
        <v>9.95181944444445</v>
      </c>
      <c r="AG55" s="105" t="n">
        <f aca="false">E55+Y55</f>
        <v>1915.1608</v>
      </c>
      <c r="AH55" s="177"/>
      <c r="AI55" s="98" t="n">
        <f aca="false">Test!F340</f>
        <v>781.0216</v>
      </c>
      <c r="AJ55" s="99" t="n">
        <f aca="false">Test!G340</f>
        <v>33.7463</v>
      </c>
      <c r="AK55" s="99" t="n">
        <f aca="false">Test!H340</f>
        <v>39.8854</v>
      </c>
      <c r="AL55" s="99" t="n">
        <f aca="false">Test!I340</f>
        <v>42.2752</v>
      </c>
      <c r="AM55" s="98" t="n">
        <f aca="false">Test!J340</f>
        <v>34148.04</v>
      </c>
      <c r="AN55" s="99" t="n">
        <f aca="false">Test!K340</f>
        <v>94.2</v>
      </c>
      <c r="AO55" s="99" t="n">
        <f aca="false">Test!L340</f>
        <v>0</v>
      </c>
      <c r="AP55" s="104" t="n">
        <f aca="false">AM55/3600</f>
        <v>9.48556666666667</v>
      </c>
      <c r="AQ55" s="105" t="n">
        <f aca="false">J55+AI55</f>
        <v>1914.9008</v>
      </c>
      <c r="AR55" s="72"/>
      <c r="AS55" s="84" t="e">
        <f aca="false">#REF!</f>
        <v>#REF!</v>
      </c>
      <c r="AT55" s="85" t="e">
        <f aca="false">#REF!</f>
        <v>#REF!</v>
      </c>
      <c r="AU55" s="85" t="e">
        <f aca="false">#REF!</f>
        <v>#REF!</v>
      </c>
      <c r="AV55" s="86" t="e">
        <f aca="false">#REF!</f>
        <v>#REF!</v>
      </c>
      <c r="AW55" s="72"/>
      <c r="AX55" s="106" t="n">
        <f aca="false">AM55/AC55</f>
        <v>0.953148991460244</v>
      </c>
      <c r="AY55" s="107" t="n">
        <f aca="false">AN55/AD55</f>
        <v>0.999575551782683</v>
      </c>
      <c r="AZ55" s="108" t="e">
        <f aca="false">AO55/AE55</f>
        <v>#DIV/0!</v>
      </c>
      <c r="BA55" s="36"/>
      <c r="BB55" s="109" t="n">
        <f aca="false">ABS(Y55-AI55)+ABS(Z55-AJ55)+ABS(AA55-AK55)+ABS(AB55-AL55)</f>
        <v>0</v>
      </c>
      <c r="BC55" s="134"/>
      <c r="BD55" s="131"/>
      <c r="BE55" s="177"/>
      <c r="BF55" s="131"/>
      <c r="BG55" s="131"/>
      <c r="BH55" s="131"/>
    </row>
    <row r="56" customFormat="false" ht="11.4" hidden="false" customHeight="false" outlineLevel="0" collapsed="false">
      <c r="A56" s="232"/>
      <c r="B56" s="247"/>
      <c r="C56" s="248" t="n">
        <f aca="false">C48</f>
        <v>22</v>
      </c>
      <c r="D56" s="245" t="n">
        <f aca="false">D48</f>
        <v>24</v>
      </c>
      <c r="E56" s="68" t="n">
        <f aca="false">Anchor!B341</f>
        <v>16128.6504</v>
      </c>
      <c r="F56" s="69" t="n">
        <f aca="false">Anchor!C341</f>
        <v>36.2965</v>
      </c>
      <c r="G56" s="69" t="n">
        <f aca="false">Anchor!D341</f>
        <v>41.3328</v>
      </c>
      <c r="H56" s="70" t="n">
        <f aca="false">Anchor!E341</f>
        <v>43.636</v>
      </c>
      <c r="I56" s="71"/>
      <c r="J56" s="68" t="n">
        <f aca="false">Test!B341</f>
        <v>16129.6136</v>
      </c>
      <c r="K56" s="69" t="n">
        <f aca="false">Test!C341</f>
        <v>36.2965</v>
      </c>
      <c r="L56" s="69" t="n">
        <f aca="false">Test!D341</f>
        <v>41.3347</v>
      </c>
      <c r="M56" s="70" t="n">
        <f aca="false">Test!E341</f>
        <v>43.6374</v>
      </c>
      <c r="N56" s="177"/>
      <c r="O56" s="73" t="e">
        <f aca="false">bdrate($AG56:$AG59,F56:F59,$AQ56:$AQ59,K56:K59)</f>
        <v>#VALUE!</v>
      </c>
      <c r="P56" s="74" t="e">
        <f aca="false">bdrate($AG56:$AG59,G56:G59,$AQ56:$AQ59,L56:L59)</f>
        <v>#VALUE!</v>
      </c>
      <c r="Q56" s="74" t="e">
        <f aca="false">bdrate($AG56:$AG59,H56:H59,$AQ56:$AQ59,M56:M59)</f>
        <v>#VALUE!</v>
      </c>
      <c r="R56" s="73" t="e">
        <f aca="false">bdrate($AS56:$AS59,AT56:AT59,$AQ56:$AQ59,K56:K59)</f>
        <v>#VALUE!</v>
      </c>
      <c r="S56" s="74" t="e">
        <f aca="false">bdrate($AS56:$AS59,AU56:AU59,$AQ56:$AQ59,L56:L59)</f>
        <v>#VALUE!</v>
      </c>
      <c r="T56" s="75" t="e">
        <f aca="false">bdrate($AS56:$AS59,AV56:AV59,$AQ56:$AQ59,M56:M59)</f>
        <v>#VALUE!</v>
      </c>
      <c r="U56" s="73" t="e">
        <f aca="false">bdrate($E56:$E59,F56:F59,$J56:$J59,K56:K59)</f>
        <v>#VALUE!</v>
      </c>
      <c r="V56" s="74" t="e">
        <f aca="false">bdrate($E56:$E59,G56:G59,$J56:$J59,L56:L59)</f>
        <v>#VALUE!</v>
      </c>
      <c r="W56" s="75" t="e">
        <f aca="false">bdrate($E56:$E59,H56:H59,$J56:$J59,M56:M59)</f>
        <v>#VALUE!</v>
      </c>
      <c r="X56" s="177"/>
      <c r="Y56" s="68" t="n">
        <f aca="false">Anchor!F341</f>
        <v>6609.336</v>
      </c>
      <c r="Z56" s="69" t="n">
        <f aca="false">Anchor!G341</f>
        <v>39.5534</v>
      </c>
      <c r="AA56" s="69" t="n">
        <f aca="false">Anchor!H341</f>
        <v>43.8931</v>
      </c>
      <c r="AB56" s="69" t="n">
        <f aca="false">Anchor!I341</f>
        <v>45.9218</v>
      </c>
      <c r="AC56" s="68" t="n">
        <f aca="false">Anchor!J341</f>
        <v>53091.29</v>
      </c>
      <c r="AD56" s="69" t="n">
        <f aca="false">Anchor!K341</f>
        <v>122.75</v>
      </c>
      <c r="AE56" s="69" t="n">
        <f aca="false">Anchor!L341</f>
        <v>0</v>
      </c>
      <c r="AF56" s="76" t="n">
        <f aca="false">AC56/3600</f>
        <v>14.7475805555556</v>
      </c>
      <c r="AG56" s="77" t="n">
        <f aca="false">E56+Y56</f>
        <v>22737.9864</v>
      </c>
      <c r="AH56" s="177"/>
      <c r="AI56" s="68" t="n">
        <f aca="false">Test!F341</f>
        <v>6609.336</v>
      </c>
      <c r="AJ56" s="69" t="n">
        <f aca="false">Test!G341</f>
        <v>39.5534</v>
      </c>
      <c r="AK56" s="69" t="n">
        <f aca="false">Test!H341</f>
        <v>43.8931</v>
      </c>
      <c r="AL56" s="69" t="n">
        <f aca="false">Test!I341</f>
        <v>45.9218</v>
      </c>
      <c r="AM56" s="68" t="n">
        <f aca="false">Test!J341</f>
        <v>55201.13</v>
      </c>
      <c r="AN56" s="69" t="n">
        <f aca="false">Test!K341</f>
        <v>120.66</v>
      </c>
      <c r="AO56" s="69" t="n">
        <f aca="false">Test!L341</f>
        <v>0</v>
      </c>
      <c r="AP56" s="76" t="n">
        <f aca="false">AM56/3600</f>
        <v>15.3336472222222</v>
      </c>
      <c r="AQ56" s="77" t="n">
        <f aca="false">J56+AI56</f>
        <v>22738.9496</v>
      </c>
      <c r="AR56" s="72"/>
      <c r="AS56" s="68" t="e">
        <f aca="false">#REF!</f>
        <v>#REF!</v>
      </c>
      <c r="AT56" s="69" t="e">
        <f aca="false">#REF!</f>
        <v>#REF!</v>
      </c>
      <c r="AU56" s="69" t="e">
        <f aca="false">#REF!</f>
        <v>#REF!</v>
      </c>
      <c r="AV56" s="70" t="e">
        <f aca="false">#REF!</f>
        <v>#REF!</v>
      </c>
      <c r="AW56" s="72"/>
      <c r="AX56" s="78" t="n">
        <f aca="false">AM56/AC56</f>
        <v>1.03973985186647</v>
      </c>
      <c r="AY56" s="79" t="n">
        <f aca="false">AN56/AD56</f>
        <v>0.982973523421589</v>
      </c>
      <c r="AZ56" s="80" t="e">
        <f aca="false">AO56/AE56</f>
        <v>#DIV/0!</v>
      </c>
      <c r="BA56" s="36"/>
      <c r="BB56" s="95" t="n">
        <f aca="false">ABS(Y56-AI56)+ABS(Z56-AJ56)+ABS(AA56-AK56)+ABS(AB56-AL56)</f>
        <v>0</v>
      </c>
      <c r="BC56" s="134"/>
      <c r="BD56" s="131"/>
      <c r="BE56" s="177"/>
      <c r="BF56" s="131"/>
      <c r="BG56" s="131"/>
      <c r="BH56" s="131"/>
    </row>
    <row r="57" customFormat="false" ht="11.4" hidden="false" customHeight="false" outlineLevel="0" collapsed="false">
      <c r="A57" s="232"/>
      <c r="B57" s="247"/>
      <c r="C57" s="227" t="n">
        <f aca="false">C49</f>
        <v>26</v>
      </c>
      <c r="D57" s="232" t="n">
        <f aca="false">D49</f>
        <v>28</v>
      </c>
      <c r="E57" s="84" t="n">
        <f aca="false">Anchor!B342</f>
        <v>3982.7872</v>
      </c>
      <c r="F57" s="85" t="n">
        <f aca="false">Anchor!C342</f>
        <v>35.0015</v>
      </c>
      <c r="G57" s="85" t="n">
        <f aca="false">Anchor!D342</f>
        <v>40.3554</v>
      </c>
      <c r="H57" s="86" t="n">
        <f aca="false">Anchor!E342</f>
        <v>42.7827</v>
      </c>
      <c r="I57" s="71"/>
      <c r="J57" s="84" t="n">
        <f aca="false">Test!B342</f>
        <v>3985.0976</v>
      </c>
      <c r="K57" s="85" t="n">
        <f aca="false">Test!C342</f>
        <v>35.0011</v>
      </c>
      <c r="L57" s="85" t="n">
        <f aca="false">Test!D342</f>
        <v>40.3552</v>
      </c>
      <c r="M57" s="86" t="n">
        <f aca="false">Test!E342</f>
        <v>42.7801</v>
      </c>
      <c r="N57" s="177"/>
      <c r="O57" s="87"/>
      <c r="P57" s="88"/>
      <c r="Q57" s="88"/>
      <c r="R57" s="87"/>
      <c r="S57" s="88"/>
      <c r="T57" s="89"/>
      <c r="U57" s="87"/>
      <c r="V57" s="88"/>
      <c r="W57" s="89"/>
      <c r="X57" s="177"/>
      <c r="Y57" s="84" t="n">
        <f aca="false">Anchor!F342</f>
        <v>2812.808</v>
      </c>
      <c r="Z57" s="85" t="n">
        <f aca="false">Anchor!G342</f>
        <v>37.785</v>
      </c>
      <c r="AA57" s="85" t="n">
        <f aca="false">Anchor!H342</f>
        <v>42.3966</v>
      </c>
      <c r="AB57" s="85" t="n">
        <f aca="false">Anchor!I342</f>
        <v>44.6163</v>
      </c>
      <c r="AC57" s="84" t="n">
        <f aca="false">Anchor!J342</f>
        <v>42279.97</v>
      </c>
      <c r="AD57" s="85" t="n">
        <f aca="false">Anchor!K342</f>
        <v>103.05</v>
      </c>
      <c r="AE57" s="85" t="n">
        <f aca="false">Anchor!L342</f>
        <v>0</v>
      </c>
      <c r="AF57" s="90" t="n">
        <f aca="false">AC57/3600</f>
        <v>11.7444361111111</v>
      </c>
      <c r="AG57" s="91" t="n">
        <f aca="false">E57+Y57</f>
        <v>6795.5952</v>
      </c>
      <c r="AH57" s="177"/>
      <c r="AI57" s="84" t="n">
        <f aca="false">Test!F342</f>
        <v>2812.808</v>
      </c>
      <c r="AJ57" s="85" t="n">
        <f aca="false">Test!G342</f>
        <v>37.785</v>
      </c>
      <c r="AK57" s="85" t="n">
        <f aca="false">Test!H342</f>
        <v>42.3966</v>
      </c>
      <c r="AL57" s="85" t="n">
        <f aca="false">Test!I342</f>
        <v>44.6163</v>
      </c>
      <c r="AM57" s="84" t="n">
        <f aca="false">Test!J342</f>
        <v>40501.06</v>
      </c>
      <c r="AN57" s="85" t="n">
        <f aca="false">Test!K342</f>
        <v>108.96</v>
      </c>
      <c r="AO57" s="85" t="n">
        <f aca="false">Test!L342</f>
        <v>0</v>
      </c>
      <c r="AP57" s="90" t="n">
        <f aca="false">AM57/3600</f>
        <v>11.2502944444444</v>
      </c>
      <c r="AQ57" s="91" t="n">
        <f aca="false">J57+AI57</f>
        <v>6797.9056</v>
      </c>
      <c r="AR57" s="72"/>
      <c r="AS57" s="84" t="e">
        <f aca="false">#REF!</f>
        <v>#REF!</v>
      </c>
      <c r="AT57" s="85" t="e">
        <f aca="false">#REF!</f>
        <v>#REF!</v>
      </c>
      <c r="AU57" s="85" t="e">
        <f aca="false">#REF!</f>
        <v>#REF!</v>
      </c>
      <c r="AV57" s="86" t="e">
        <f aca="false">#REF!</f>
        <v>#REF!</v>
      </c>
      <c r="AW57" s="72"/>
      <c r="AX57" s="92" t="n">
        <f aca="false">AM57/AC57</f>
        <v>0.957925466834532</v>
      </c>
      <c r="AY57" s="93" t="n">
        <f aca="false">AN57/AD57</f>
        <v>1.05735080058224</v>
      </c>
      <c r="AZ57" s="94" t="e">
        <f aca="false">AO57/AE57</f>
        <v>#DIV/0!</v>
      </c>
      <c r="BA57" s="36"/>
      <c r="BB57" s="95" t="n">
        <f aca="false">ABS(Y57-AI57)+ABS(Z57-AJ57)+ABS(AA57-AK57)+ABS(AB57-AL57)</f>
        <v>0</v>
      </c>
      <c r="BC57" s="134"/>
      <c r="BD57" s="131"/>
      <c r="BE57" s="177"/>
      <c r="BF57" s="131"/>
      <c r="BG57" s="131"/>
      <c r="BH57" s="131"/>
    </row>
    <row r="58" customFormat="false" ht="11.4" hidden="false" customHeight="false" outlineLevel="0" collapsed="false">
      <c r="A58" s="232"/>
      <c r="B58" s="247"/>
      <c r="C58" s="227" t="n">
        <f aca="false">C50</f>
        <v>30</v>
      </c>
      <c r="D58" s="232" t="n">
        <f aca="false">D50</f>
        <v>32</v>
      </c>
      <c r="E58" s="84" t="n">
        <f aca="false">Anchor!B343</f>
        <v>1367.3928</v>
      </c>
      <c r="F58" s="85" t="n">
        <f aca="false">Anchor!C343</f>
        <v>33.7836</v>
      </c>
      <c r="G58" s="85" t="n">
        <f aca="false">Anchor!D343</f>
        <v>39.4839</v>
      </c>
      <c r="H58" s="86" t="n">
        <f aca="false">Anchor!E343</f>
        <v>42.0549</v>
      </c>
      <c r="I58" s="71"/>
      <c r="J58" s="84" t="n">
        <f aca="false">Test!B343</f>
        <v>1368.3968</v>
      </c>
      <c r="K58" s="85" t="n">
        <f aca="false">Test!C343</f>
        <v>33.7831</v>
      </c>
      <c r="L58" s="85" t="n">
        <f aca="false">Test!D343</f>
        <v>39.4789</v>
      </c>
      <c r="M58" s="86" t="n">
        <f aca="false">Test!E343</f>
        <v>42.0578</v>
      </c>
      <c r="N58" s="177"/>
      <c r="O58" s="87"/>
      <c r="P58" s="88"/>
      <c r="Q58" s="88"/>
      <c r="R58" s="87"/>
      <c r="S58" s="88"/>
      <c r="T58" s="89"/>
      <c r="U58" s="87"/>
      <c r="V58" s="88"/>
      <c r="W58" s="89"/>
      <c r="X58" s="177"/>
      <c r="Y58" s="84" t="n">
        <f aca="false">Anchor!F343</f>
        <v>1432.5416</v>
      </c>
      <c r="Z58" s="85" t="n">
        <f aca="false">Anchor!G343</f>
        <v>35.8529</v>
      </c>
      <c r="AA58" s="85" t="n">
        <f aca="false">Anchor!H343</f>
        <v>41.2597</v>
      </c>
      <c r="AB58" s="85" t="n">
        <f aca="false">Anchor!I343</f>
        <v>43.5818</v>
      </c>
      <c r="AC58" s="84" t="n">
        <f aca="false">Anchor!J343</f>
        <v>35752.85</v>
      </c>
      <c r="AD58" s="85" t="n">
        <f aca="false">Anchor!K343</f>
        <v>104.45</v>
      </c>
      <c r="AE58" s="85" t="n">
        <f aca="false">Anchor!L343</f>
        <v>0</v>
      </c>
      <c r="AF58" s="90" t="n">
        <f aca="false">AC58/3600</f>
        <v>9.93134722222222</v>
      </c>
      <c r="AG58" s="91" t="n">
        <f aca="false">E58+Y58</f>
        <v>2799.9344</v>
      </c>
      <c r="AH58" s="177"/>
      <c r="AI58" s="84" t="n">
        <f aca="false">Test!F343</f>
        <v>1432.5416</v>
      </c>
      <c r="AJ58" s="85" t="n">
        <f aca="false">Test!G343</f>
        <v>35.8529</v>
      </c>
      <c r="AK58" s="85" t="n">
        <f aca="false">Test!H343</f>
        <v>41.2597</v>
      </c>
      <c r="AL58" s="85" t="n">
        <f aca="false">Test!I343</f>
        <v>43.5818</v>
      </c>
      <c r="AM58" s="84" t="n">
        <f aca="false">Test!J343</f>
        <v>37574.7</v>
      </c>
      <c r="AN58" s="85" t="n">
        <f aca="false">Test!K343</f>
        <v>91.02</v>
      </c>
      <c r="AO58" s="85" t="n">
        <f aca="false">Test!L343</f>
        <v>0</v>
      </c>
      <c r="AP58" s="90" t="n">
        <f aca="false">AM58/3600</f>
        <v>10.4374166666667</v>
      </c>
      <c r="AQ58" s="91" t="n">
        <f aca="false">J58+AI58</f>
        <v>2800.9384</v>
      </c>
      <c r="AR58" s="72"/>
      <c r="AS58" s="84" t="e">
        <f aca="false">#REF!</f>
        <v>#REF!</v>
      </c>
      <c r="AT58" s="85" t="e">
        <f aca="false">#REF!</f>
        <v>#REF!</v>
      </c>
      <c r="AU58" s="85" t="e">
        <f aca="false">#REF!</f>
        <v>#REF!</v>
      </c>
      <c r="AV58" s="86" t="e">
        <f aca="false">#REF!</f>
        <v>#REF!</v>
      </c>
      <c r="AW58" s="72"/>
      <c r="AX58" s="92" t="n">
        <f aca="false">AM58/AC58</f>
        <v>1.05095677687233</v>
      </c>
      <c r="AY58" s="93" t="n">
        <f aca="false">AN58/AD58</f>
        <v>0.871421732886549</v>
      </c>
      <c r="AZ58" s="94" t="e">
        <f aca="false">AO58/AE58</f>
        <v>#DIV/0!</v>
      </c>
      <c r="BA58" s="36"/>
      <c r="BB58" s="95" t="n">
        <f aca="false">ABS(Y58-AI58)+ABS(Z58-AJ58)+ABS(AA58-AK58)+ABS(AB58-AL58)</f>
        <v>0</v>
      </c>
      <c r="BC58" s="134"/>
      <c r="BD58" s="131"/>
      <c r="BE58" s="177"/>
      <c r="BF58" s="131"/>
      <c r="BG58" s="131"/>
      <c r="BH58" s="131"/>
    </row>
    <row r="59" customFormat="false" ht="12" hidden="false" customHeight="false" outlineLevel="0" collapsed="false">
      <c r="A59" s="250"/>
      <c r="B59" s="251"/>
      <c r="C59" s="249" t="n">
        <f aca="false">C51</f>
        <v>34</v>
      </c>
      <c r="D59" s="250" t="n">
        <f aca="false">D51</f>
        <v>36</v>
      </c>
      <c r="E59" s="98" t="n">
        <f aca="false">Anchor!B344</f>
        <v>609.5024</v>
      </c>
      <c r="F59" s="99" t="n">
        <f aca="false">Anchor!C344</f>
        <v>32.2636</v>
      </c>
      <c r="G59" s="99" t="n">
        <f aca="false">Anchor!D344</f>
        <v>38.6939</v>
      </c>
      <c r="H59" s="100" t="n">
        <f aca="false">Anchor!E344</f>
        <v>41.3145</v>
      </c>
      <c r="I59" s="71"/>
      <c r="J59" s="98" t="n">
        <f aca="false">Test!B344</f>
        <v>609.6888</v>
      </c>
      <c r="K59" s="99" t="n">
        <f aca="false">Test!C344</f>
        <v>32.2644</v>
      </c>
      <c r="L59" s="99" t="n">
        <f aca="false">Test!D344</f>
        <v>38.6917</v>
      </c>
      <c r="M59" s="100" t="n">
        <f aca="false">Test!E344</f>
        <v>41.3116</v>
      </c>
      <c r="N59" s="177"/>
      <c r="O59" s="101"/>
      <c r="P59" s="102"/>
      <c r="Q59" s="102"/>
      <c r="R59" s="101"/>
      <c r="S59" s="102"/>
      <c r="T59" s="103"/>
      <c r="U59" s="101"/>
      <c r="V59" s="102"/>
      <c r="W59" s="103"/>
      <c r="X59" s="177"/>
      <c r="Y59" s="98" t="n">
        <f aca="false">Anchor!F344</f>
        <v>781.0216</v>
      </c>
      <c r="Z59" s="99" t="n">
        <f aca="false">Anchor!G344</f>
        <v>33.7463</v>
      </c>
      <c r="AA59" s="99" t="n">
        <f aca="false">Anchor!H344</f>
        <v>39.8854</v>
      </c>
      <c r="AB59" s="99" t="n">
        <f aca="false">Anchor!I344</f>
        <v>42.2752</v>
      </c>
      <c r="AC59" s="98" t="n">
        <f aca="false">Anchor!J344</f>
        <v>35054.6</v>
      </c>
      <c r="AD59" s="99" t="n">
        <f aca="false">Anchor!K344</f>
        <v>92.21</v>
      </c>
      <c r="AE59" s="99" t="n">
        <f aca="false">Anchor!L344</f>
        <v>0</v>
      </c>
      <c r="AF59" s="104" t="n">
        <f aca="false">AC59/3600</f>
        <v>9.73738888888889</v>
      </c>
      <c r="AG59" s="105" t="n">
        <f aca="false">E59+Y59</f>
        <v>1390.524</v>
      </c>
      <c r="AH59" s="177"/>
      <c r="AI59" s="98" t="n">
        <f aca="false">Test!F344</f>
        <v>781.0216</v>
      </c>
      <c r="AJ59" s="99" t="n">
        <f aca="false">Test!G344</f>
        <v>33.7463</v>
      </c>
      <c r="AK59" s="99" t="n">
        <f aca="false">Test!H344</f>
        <v>39.8854</v>
      </c>
      <c r="AL59" s="99" t="n">
        <f aca="false">Test!I344</f>
        <v>42.2752</v>
      </c>
      <c r="AM59" s="98" t="n">
        <f aca="false">Test!J344</f>
        <v>33510.09</v>
      </c>
      <c r="AN59" s="99" t="n">
        <f aca="false">Test!K344</f>
        <v>83.83</v>
      </c>
      <c r="AO59" s="99" t="n">
        <f aca="false">Test!L344</f>
        <v>0</v>
      </c>
      <c r="AP59" s="104" t="n">
        <f aca="false">AM59/3600</f>
        <v>9.30835833333333</v>
      </c>
      <c r="AQ59" s="105" t="n">
        <f aca="false">J59+AI59</f>
        <v>1390.7104</v>
      </c>
      <c r="AR59" s="72"/>
      <c r="AS59" s="98" t="e">
        <f aca="false">#REF!</f>
        <v>#REF!</v>
      </c>
      <c r="AT59" s="99" t="e">
        <f aca="false">#REF!</f>
        <v>#REF!</v>
      </c>
      <c r="AU59" s="99" t="e">
        <f aca="false">#REF!</f>
        <v>#REF!</v>
      </c>
      <c r="AV59" s="100" t="e">
        <f aca="false">#REF!</f>
        <v>#REF!</v>
      </c>
      <c r="AW59" s="72"/>
      <c r="AX59" s="106" t="n">
        <f aca="false">AM59/AC59</f>
        <v>0.95593987664957</v>
      </c>
      <c r="AY59" s="107" t="n">
        <f aca="false">AN59/AD59</f>
        <v>0.909120485847522</v>
      </c>
      <c r="AZ59" s="108" t="e">
        <f aca="false">AO59/AE59</f>
        <v>#DIV/0!</v>
      </c>
      <c r="BA59" s="36"/>
      <c r="BB59" s="109" t="n">
        <f aca="false">ABS(Y59-AI59)+ABS(Z59-AJ59)+ABS(AA59-AK59)+ABS(AB59-AL59)</f>
        <v>0</v>
      </c>
      <c r="BC59" s="134"/>
      <c r="BD59" s="131"/>
      <c r="BE59" s="177"/>
      <c r="BF59" s="131"/>
      <c r="BG59" s="131"/>
      <c r="BH59" s="131"/>
    </row>
    <row r="60" customFormat="false" ht="11.4" hidden="false" customHeight="false" outlineLevel="0" collapsed="false">
      <c r="C60" s="35"/>
      <c r="D60" s="35"/>
      <c r="E60" s="131"/>
      <c r="F60" s="131"/>
      <c r="G60" s="131"/>
      <c r="H60" s="131"/>
      <c r="I60" s="177"/>
      <c r="J60" s="131"/>
      <c r="K60" s="131"/>
      <c r="L60" s="131"/>
      <c r="M60" s="131"/>
      <c r="N60" s="213"/>
      <c r="O60" s="113"/>
      <c r="P60" s="113"/>
      <c r="Q60" s="114"/>
      <c r="R60" s="113"/>
      <c r="S60" s="113"/>
      <c r="T60" s="114"/>
      <c r="U60" s="113"/>
      <c r="V60" s="113"/>
      <c r="W60" s="114"/>
      <c r="X60" s="177"/>
      <c r="Y60" s="131"/>
      <c r="Z60" s="131"/>
      <c r="AA60" s="131"/>
      <c r="AB60" s="131"/>
      <c r="AC60" s="131"/>
      <c r="AD60" s="131"/>
      <c r="AE60" s="131"/>
      <c r="AF60" s="132"/>
      <c r="AG60" s="131"/>
      <c r="AH60" s="177"/>
      <c r="AI60" s="131"/>
      <c r="AJ60" s="131"/>
      <c r="AK60" s="131"/>
      <c r="AL60" s="131"/>
      <c r="AM60" s="131"/>
      <c r="AN60" s="131"/>
      <c r="AO60" s="131"/>
      <c r="AP60" s="132"/>
      <c r="AQ60" s="131"/>
      <c r="AR60" s="177"/>
      <c r="AW60" s="177"/>
      <c r="AX60" s="133"/>
      <c r="AY60" s="131"/>
      <c r="AZ60" s="131"/>
      <c r="BA60" s="131"/>
      <c r="BC60" s="131"/>
      <c r="BD60" s="131"/>
      <c r="BE60" s="177"/>
      <c r="BF60" s="131"/>
      <c r="BG60" s="131"/>
      <c r="BH60" s="131"/>
    </row>
    <row r="61" customFormat="false" ht="12" hidden="false" customHeight="false" outlineLevel="0" collapsed="false">
      <c r="A61" s="35"/>
      <c r="B61" s="35"/>
      <c r="C61" s="35"/>
      <c r="D61" s="35"/>
      <c r="E61" s="131"/>
      <c r="F61" s="131"/>
      <c r="G61" s="131"/>
      <c r="H61" s="131"/>
      <c r="I61" s="177"/>
      <c r="J61" s="131"/>
      <c r="K61" s="131"/>
      <c r="L61" s="131"/>
      <c r="M61" s="131"/>
      <c r="N61" s="213"/>
      <c r="O61" s="113"/>
      <c r="P61" s="113"/>
      <c r="Q61" s="115"/>
      <c r="R61" s="113"/>
      <c r="S61" s="113"/>
      <c r="T61" s="115"/>
      <c r="U61" s="113"/>
      <c r="V61" s="113"/>
      <c r="W61" s="115"/>
      <c r="X61" s="177"/>
      <c r="Y61" s="131"/>
      <c r="Z61" s="131"/>
      <c r="AA61" s="131"/>
      <c r="AB61" s="131"/>
      <c r="AC61" s="131"/>
      <c r="AD61" s="131"/>
      <c r="AE61" s="131"/>
      <c r="AF61" s="132"/>
      <c r="AG61" s="131"/>
      <c r="AH61" s="177"/>
      <c r="AI61" s="131"/>
      <c r="AJ61" s="131"/>
      <c r="AK61" s="131"/>
      <c r="AL61" s="131"/>
      <c r="AM61" s="131"/>
      <c r="AN61" s="131"/>
      <c r="AO61" s="131"/>
      <c r="AP61" s="132"/>
      <c r="AQ61" s="131"/>
      <c r="AR61" s="177"/>
      <c r="AW61" s="177"/>
      <c r="AX61" s="133"/>
      <c r="AY61" s="131"/>
      <c r="AZ61" s="131"/>
      <c r="BA61" s="131"/>
      <c r="BC61" s="131"/>
      <c r="BD61" s="131"/>
      <c r="BE61" s="177"/>
      <c r="BF61" s="131"/>
      <c r="BG61" s="131"/>
      <c r="BH61" s="131"/>
    </row>
    <row r="62" customFormat="false" ht="11.4" hidden="false" customHeight="false" outlineLevel="0" collapsed="false">
      <c r="E62" s="131"/>
      <c r="F62" s="131"/>
      <c r="G62" s="131"/>
      <c r="H62" s="131"/>
      <c r="I62" s="131"/>
      <c r="J62" s="131"/>
      <c r="K62" s="131"/>
      <c r="L62" s="131"/>
      <c r="M62" s="131"/>
      <c r="N62" s="131"/>
      <c r="O62" s="73"/>
      <c r="P62" s="74"/>
      <c r="Q62" s="74"/>
      <c r="R62" s="73"/>
      <c r="S62" s="74"/>
      <c r="T62" s="75"/>
      <c r="U62" s="73"/>
      <c r="V62" s="74"/>
      <c r="W62" s="75"/>
      <c r="X62" s="131"/>
      <c r="Y62" s="131"/>
      <c r="Z62" s="131"/>
      <c r="AA62" s="131"/>
      <c r="AB62" s="131"/>
      <c r="AC62" s="131"/>
      <c r="AD62" s="131"/>
      <c r="AE62" s="131"/>
      <c r="AF62" s="132"/>
      <c r="AG62" s="131"/>
      <c r="AH62" s="131"/>
      <c r="AI62" s="131"/>
      <c r="AJ62" s="131"/>
      <c r="AK62" s="131"/>
      <c r="AL62" s="131"/>
      <c r="AM62" s="131"/>
      <c r="AN62" s="131"/>
      <c r="AO62" s="131"/>
      <c r="AP62" s="132"/>
      <c r="AQ62" s="131"/>
      <c r="AR62" s="131"/>
      <c r="AW62" s="131"/>
      <c r="AX62" s="133"/>
      <c r="AY62" s="131"/>
      <c r="AZ62" s="131"/>
      <c r="BA62" s="131"/>
      <c r="BC62" s="131"/>
      <c r="BD62" s="131"/>
      <c r="BE62" s="131"/>
      <c r="BF62" s="131"/>
      <c r="BG62" s="131"/>
      <c r="BH62" s="131"/>
    </row>
    <row r="63" customFormat="false" ht="12" hidden="false" customHeight="false" outlineLevel="0" collapsed="false">
      <c r="E63" s="131"/>
      <c r="F63" s="131"/>
      <c r="G63" s="131"/>
      <c r="H63" s="131"/>
      <c r="I63" s="131"/>
      <c r="J63" s="131"/>
      <c r="K63" s="131"/>
      <c r="L63" s="131"/>
      <c r="M63" s="131"/>
      <c r="N63" s="131"/>
      <c r="O63" s="101" t="e">
        <f aca="false">AVERAGE(O20:O59)</f>
        <v>#VALUE!</v>
      </c>
      <c r="P63" s="102" t="e">
        <f aca="false">AVERAGE(P20:P59)</f>
        <v>#VALUE!</v>
      </c>
      <c r="Q63" s="102" t="e">
        <f aca="false">AVERAGE(Q20:Q59)</f>
        <v>#VALUE!</v>
      </c>
      <c r="R63" s="101" t="e">
        <f aca="false">AVERAGE(R20:R59)</f>
        <v>#VALUE!</v>
      </c>
      <c r="S63" s="102" t="e">
        <f aca="false">AVERAGE(S20:S59)</f>
        <v>#VALUE!</v>
      </c>
      <c r="T63" s="103" t="e">
        <f aca="false">AVERAGE(T20:T59)</f>
        <v>#VALUE!</v>
      </c>
      <c r="U63" s="101" t="e">
        <f aca="false">AVERAGE(U20:U59)</f>
        <v>#VALUE!</v>
      </c>
      <c r="V63" s="102" t="e">
        <f aca="false">AVERAGE(V20:V59)</f>
        <v>#VALUE!</v>
      </c>
      <c r="W63" s="103" t="e">
        <f aca="false">AVERAGE(W20:W59)</f>
        <v>#VALUE!</v>
      </c>
      <c r="X63" s="131"/>
      <c r="Y63" s="131"/>
      <c r="Z63" s="131"/>
      <c r="AA63" s="131"/>
      <c r="AB63" s="131"/>
      <c r="AC63" s="131"/>
      <c r="AD63" s="131"/>
      <c r="AE63" s="131"/>
      <c r="AF63" s="132"/>
      <c r="AG63" s="131"/>
      <c r="AH63" s="131"/>
      <c r="AI63" s="131"/>
      <c r="AJ63" s="131"/>
      <c r="AK63" s="131"/>
      <c r="AL63" s="131"/>
      <c r="AM63" s="131"/>
      <c r="AN63" s="131"/>
      <c r="AO63" s="131"/>
      <c r="AP63" s="132"/>
      <c r="AQ63" s="131"/>
      <c r="AR63" s="131"/>
      <c r="AW63" s="131"/>
      <c r="AX63" s="133"/>
      <c r="AY63" s="131"/>
      <c r="AZ63" s="131"/>
      <c r="BA63" s="138"/>
      <c r="BC63" s="138"/>
      <c r="BD63" s="138"/>
      <c r="BE63" s="131"/>
      <c r="BF63" s="131"/>
      <c r="BG63" s="131"/>
      <c r="BH63" s="131"/>
    </row>
    <row r="64" customFormat="false" ht="12" hidden="false" customHeight="false" outlineLevel="0" collapsed="false">
      <c r="A64" s="237"/>
      <c r="B64" s="239"/>
      <c r="C64" s="239"/>
      <c r="D64" s="239"/>
      <c r="E64" s="147"/>
      <c r="F64" s="147"/>
      <c r="G64" s="147"/>
      <c r="H64" s="147"/>
      <c r="I64" s="147"/>
      <c r="J64" s="147"/>
      <c r="K64" s="147"/>
      <c r="L64" s="147"/>
      <c r="M64" s="147"/>
      <c r="N64" s="147"/>
      <c r="O64" s="101" t="e">
        <f aca="false">AVERAGE(O4:O59)</f>
        <v>#VALUE!</v>
      </c>
      <c r="P64" s="102" t="e">
        <f aca="false">AVERAGE(P4:P59)</f>
        <v>#VALUE!</v>
      </c>
      <c r="Q64" s="102" t="e">
        <f aca="false">AVERAGE(Q4:Q59)</f>
        <v>#VALUE!</v>
      </c>
      <c r="R64" s="101" t="e">
        <f aca="false">AVERAGE(R4:R59)</f>
        <v>#VALUE!</v>
      </c>
      <c r="S64" s="102" t="e">
        <f aca="false">AVERAGE(S4:S59)</f>
        <v>#VALUE!</v>
      </c>
      <c r="T64" s="103" t="e">
        <f aca="false">AVERAGE(T4:T59)</f>
        <v>#VALUE!</v>
      </c>
      <c r="U64" s="101" t="e">
        <f aca="false">AVERAGE(U4:U59)</f>
        <v>#VALUE!</v>
      </c>
      <c r="V64" s="102" t="e">
        <f aca="false">AVERAGE(V4:V59)</f>
        <v>#VALUE!</v>
      </c>
      <c r="W64" s="103" t="e">
        <f aca="false">AVERAGE(W4:W59)</f>
        <v>#VALUE!</v>
      </c>
      <c r="X64" s="147"/>
      <c r="Y64" s="147"/>
      <c r="Z64" s="147"/>
      <c r="AA64" s="147"/>
      <c r="AB64" s="147"/>
      <c r="AC64" s="147"/>
      <c r="AD64" s="147"/>
      <c r="AE64" s="147"/>
      <c r="AF64" s="146"/>
      <c r="AG64" s="147"/>
      <c r="AH64" s="147"/>
      <c r="AI64" s="214"/>
      <c r="AJ64" s="147"/>
      <c r="AK64" s="147"/>
      <c r="AL64" s="147"/>
      <c r="AM64" s="147"/>
      <c r="AN64" s="147"/>
      <c r="AO64" s="147"/>
      <c r="AP64" s="146"/>
      <c r="AQ64" s="147"/>
      <c r="AR64" s="147"/>
      <c r="AS64" s="116"/>
      <c r="AT64" s="54"/>
      <c r="AU64" s="54"/>
      <c r="AV64" s="54"/>
      <c r="AW64" s="147"/>
      <c r="AX64" s="117" t="n">
        <f aca="false">GEOMEAN(AX4:AX59)</f>
        <v>0.999868943584639</v>
      </c>
      <c r="AY64" s="118" t="n">
        <f aca="false">GEOMEAN(AY4:AY59)</f>
        <v>0.954178966864753</v>
      </c>
      <c r="AZ64" s="119" t="e">
        <f aca="false">GEOMEAN(AZ4:AZ59)</f>
        <v>#DIV/0!</v>
      </c>
      <c r="BA64" s="138"/>
      <c r="BB64" s="215" t="str">
        <f aca="false">IF(SUM(BB4:BB59)=0,"Matched","Not matched")</f>
        <v>Matched</v>
      </c>
      <c r="BC64" s="138"/>
      <c r="BD64" s="138"/>
      <c r="BE64" s="138"/>
      <c r="BF64" s="131"/>
      <c r="BG64" s="131"/>
      <c r="BH64" s="131"/>
    </row>
    <row r="65" customFormat="false" ht="12" hidden="false" customHeight="false" outlineLevel="0" collapsed="false">
      <c r="E65" s="131"/>
      <c r="F65" s="131"/>
      <c r="G65" s="131"/>
      <c r="H65" s="131"/>
      <c r="I65" s="131"/>
      <c r="J65" s="131"/>
      <c r="K65" s="131"/>
      <c r="L65" s="131"/>
      <c r="M65" s="131"/>
      <c r="N65" s="131"/>
      <c r="O65" s="113"/>
      <c r="P65" s="113"/>
      <c r="Q65" s="113"/>
      <c r="R65" s="113"/>
      <c r="S65" s="113"/>
      <c r="T65" s="113"/>
      <c r="U65" s="113"/>
      <c r="V65" s="113"/>
      <c r="W65" s="113"/>
      <c r="X65" s="131"/>
      <c r="Y65" s="131"/>
      <c r="Z65" s="131"/>
      <c r="AA65" s="131"/>
      <c r="AB65" s="131"/>
      <c r="AC65" s="131"/>
      <c r="AD65" s="131"/>
      <c r="AE65" s="131"/>
      <c r="AF65" s="132"/>
      <c r="AG65" s="131"/>
      <c r="AH65" s="131"/>
      <c r="AI65" s="131"/>
      <c r="AJ65" s="131"/>
      <c r="AK65" s="131"/>
      <c r="AL65" s="131"/>
      <c r="AM65" s="131"/>
      <c r="AN65" s="131"/>
      <c r="AO65" s="131"/>
      <c r="AP65" s="132"/>
      <c r="AQ65" s="131"/>
      <c r="AR65" s="131"/>
      <c r="AW65" s="131"/>
      <c r="AX65" s="133"/>
      <c r="AY65" s="131"/>
      <c r="AZ65" s="131"/>
      <c r="BA65" s="138"/>
      <c r="BC65" s="138"/>
      <c r="BD65" s="138"/>
      <c r="BE65" s="138"/>
      <c r="BF65" s="131"/>
      <c r="BG65" s="131"/>
      <c r="BH65" s="131"/>
    </row>
    <row r="66" customFormat="false" ht="11.4" hidden="false" customHeight="false" outlineLevel="0" collapsed="false">
      <c r="E66" s="131"/>
      <c r="F66" s="131"/>
      <c r="G66" s="131"/>
      <c r="H66" s="131"/>
      <c r="I66" s="131"/>
      <c r="J66" s="131"/>
      <c r="K66" s="216"/>
      <c r="L66" s="131"/>
      <c r="M66" s="131"/>
      <c r="N66" s="131"/>
      <c r="O66" s="73"/>
      <c r="P66" s="74"/>
      <c r="Q66" s="74"/>
      <c r="R66" s="73"/>
      <c r="S66" s="74"/>
      <c r="T66" s="75"/>
      <c r="U66" s="73"/>
      <c r="V66" s="74"/>
      <c r="W66" s="75"/>
      <c r="X66" s="131"/>
      <c r="Y66" s="131"/>
      <c r="Z66" s="131"/>
      <c r="AA66" s="131"/>
      <c r="AB66" s="131"/>
      <c r="AC66" s="131"/>
      <c r="AD66" s="131"/>
      <c r="AE66" s="131"/>
      <c r="AF66" s="132"/>
      <c r="AG66" s="131"/>
      <c r="AH66" s="131"/>
      <c r="AI66" s="131"/>
      <c r="AJ66" s="131"/>
      <c r="AK66" s="131"/>
      <c r="AL66" s="131"/>
      <c r="AM66" s="131"/>
      <c r="AN66" s="131"/>
      <c r="AO66" s="131"/>
      <c r="AP66" s="132"/>
      <c r="AQ66" s="131"/>
      <c r="AR66" s="131"/>
      <c r="AW66" s="131"/>
      <c r="AX66" s="133"/>
      <c r="AY66" s="131"/>
      <c r="AZ66" s="131"/>
      <c r="BA66" s="138"/>
      <c r="BC66" s="138"/>
      <c r="BD66" s="138"/>
      <c r="BE66" s="138"/>
      <c r="BF66" s="131"/>
      <c r="BG66" s="131"/>
      <c r="BH66" s="131"/>
    </row>
    <row r="67" customFormat="false" ht="11.4" hidden="false" customHeight="false" outlineLevel="0" collapsed="false">
      <c r="E67" s="131"/>
      <c r="F67" s="131"/>
      <c r="G67" s="131"/>
      <c r="H67" s="131"/>
      <c r="I67" s="131"/>
      <c r="J67" s="131"/>
      <c r="K67" s="131"/>
      <c r="L67" s="131"/>
      <c r="M67" s="131"/>
      <c r="N67" s="131"/>
      <c r="O67" s="87"/>
      <c r="P67" s="88"/>
      <c r="Q67" s="88"/>
      <c r="R67" s="87"/>
      <c r="S67" s="88"/>
      <c r="T67" s="89"/>
      <c r="U67" s="87"/>
      <c r="V67" s="88"/>
      <c r="W67" s="89"/>
      <c r="X67" s="131"/>
      <c r="Y67" s="131"/>
      <c r="Z67" s="131"/>
      <c r="AA67" s="131"/>
      <c r="AB67" s="131"/>
      <c r="AC67" s="131"/>
      <c r="AD67" s="131"/>
      <c r="AE67" s="131"/>
      <c r="AF67" s="132"/>
      <c r="AG67" s="131"/>
      <c r="AH67" s="131"/>
      <c r="AI67" s="131"/>
      <c r="AJ67" s="131"/>
      <c r="AK67" s="131"/>
      <c r="AL67" s="131"/>
      <c r="AM67" s="131"/>
      <c r="AN67" s="131"/>
      <c r="AO67" s="131"/>
      <c r="AP67" s="132"/>
      <c r="AQ67" s="131"/>
      <c r="AR67" s="131"/>
      <c r="AW67" s="131"/>
      <c r="AX67" s="133"/>
      <c r="AY67" s="131"/>
      <c r="AZ67" s="131"/>
      <c r="BA67" s="138"/>
      <c r="BC67" s="138"/>
      <c r="BD67" s="138"/>
      <c r="BE67" s="138"/>
      <c r="BF67" s="131"/>
      <c r="BG67" s="131"/>
      <c r="BH67" s="131"/>
    </row>
    <row r="68" customFormat="false" ht="11.4" hidden="false" customHeight="false" outlineLevel="0" collapsed="false">
      <c r="E68" s="131"/>
      <c r="F68" s="131"/>
      <c r="G68" s="131"/>
      <c r="H68" s="131"/>
      <c r="I68" s="131"/>
      <c r="J68" s="131"/>
      <c r="K68" s="131"/>
      <c r="L68" s="131"/>
      <c r="M68" s="131"/>
      <c r="N68" s="131"/>
      <c r="O68" s="87" t="e">
        <f aca="false">AVERAGE(O20:O27)</f>
        <v>#VALUE!</v>
      </c>
      <c r="P68" s="88" t="e">
        <f aca="false">AVERAGE(P20:P27)</f>
        <v>#VALUE!</v>
      </c>
      <c r="Q68" s="88" t="e">
        <f aca="false">AVERAGE(Q20:Q27)</f>
        <v>#VALUE!</v>
      </c>
      <c r="R68" s="87" t="e">
        <f aca="false">AVERAGE(R20:R27)</f>
        <v>#VALUE!</v>
      </c>
      <c r="S68" s="88" t="e">
        <f aca="false">AVERAGE(S20:S27)</f>
        <v>#VALUE!</v>
      </c>
      <c r="T68" s="89" t="e">
        <f aca="false">AVERAGE(T20:T27)</f>
        <v>#VALUE!</v>
      </c>
      <c r="U68" s="87" t="e">
        <f aca="false">AVERAGE(U20:U27)</f>
        <v>#VALUE!</v>
      </c>
      <c r="V68" s="88" t="e">
        <f aca="false">AVERAGE(V20:V27)</f>
        <v>#VALUE!</v>
      </c>
      <c r="W68" s="89" t="e">
        <f aca="false">AVERAGE(W20:W27)</f>
        <v>#VALUE!</v>
      </c>
      <c r="X68" s="131"/>
      <c r="Y68" s="131"/>
      <c r="Z68" s="131"/>
      <c r="AA68" s="131"/>
      <c r="AB68" s="131"/>
      <c r="AC68" s="131"/>
      <c r="AD68" s="131"/>
      <c r="AE68" s="131"/>
      <c r="AF68" s="132"/>
      <c r="AG68" s="131"/>
      <c r="AH68" s="131"/>
      <c r="AI68" s="131"/>
      <c r="AJ68" s="131"/>
      <c r="AK68" s="131"/>
      <c r="AL68" s="131"/>
      <c r="AM68" s="131"/>
      <c r="AN68" s="131"/>
      <c r="AO68" s="131"/>
      <c r="AP68" s="132"/>
      <c r="AQ68" s="131"/>
      <c r="AR68" s="131"/>
      <c r="AW68" s="131"/>
      <c r="AX68" s="133"/>
      <c r="AY68" s="131"/>
      <c r="AZ68" s="131"/>
      <c r="BA68" s="138"/>
      <c r="BC68" s="138"/>
      <c r="BD68" s="138"/>
      <c r="BE68" s="138"/>
      <c r="BF68" s="131"/>
      <c r="BG68" s="131"/>
      <c r="BH68" s="131"/>
    </row>
    <row r="69" customFormat="false" ht="11.4" hidden="false" customHeight="false" outlineLevel="0" collapsed="false">
      <c r="E69" s="131"/>
      <c r="F69" s="131"/>
      <c r="G69" s="131"/>
      <c r="H69" s="131"/>
      <c r="I69" s="131"/>
      <c r="J69" s="131"/>
      <c r="K69" s="131"/>
      <c r="L69" s="131"/>
      <c r="M69" s="131"/>
      <c r="N69" s="131"/>
      <c r="O69" s="87" t="e">
        <f aca="false">AVERAGE(O28:O35)</f>
        <v>#VALUE!</v>
      </c>
      <c r="P69" s="88" t="e">
        <f aca="false">AVERAGE(P28:P35)</f>
        <v>#VALUE!</v>
      </c>
      <c r="Q69" s="88" t="e">
        <f aca="false">AVERAGE(Q28:Q35)</f>
        <v>#VALUE!</v>
      </c>
      <c r="R69" s="87" t="e">
        <f aca="false">AVERAGE(R28:R35)</f>
        <v>#VALUE!</v>
      </c>
      <c r="S69" s="88" t="e">
        <f aca="false">AVERAGE(S28:S35)</f>
        <v>#VALUE!</v>
      </c>
      <c r="T69" s="89" t="e">
        <f aca="false">AVERAGE(T28:T35)</f>
        <v>#VALUE!</v>
      </c>
      <c r="U69" s="87" t="e">
        <f aca="false">AVERAGE(U28:U35)</f>
        <v>#VALUE!</v>
      </c>
      <c r="V69" s="88" t="e">
        <f aca="false">AVERAGE(V28:V35)</f>
        <v>#VALUE!</v>
      </c>
      <c r="W69" s="89" t="e">
        <f aca="false">AVERAGE(W28:W35)</f>
        <v>#VALUE!</v>
      </c>
      <c r="X69" s="131"/>
      <c r="Y69" s="131"/>
      <c r="Z69" s="131"/>
      <c r="AA69" s="131"/>
      <c r="AB69" s="131"/>
      <c r="AC69" s="131"/>
      <c r="AD69" s="131"/>
      <c r="AE69" s="131"/>
      <c r="AF69" s="132"/>
      <c r="AG69" s="131"/>
      <c r="AH69" s="131"/>
      <c r="AI69" s="131"/>
      <c r="AJ69" s="131"/>
      <c r="AK69" s="131"/>
      <c r="AL69" s="131"/>
      <c r="AM69" s="131"/>
      <c r="AN69" s="131"/>
      <c r="AO69" s="131"/>
      <c r="AP69" s="132"/>
      <c r="AQ69" s="131"/>
      <c r="AR69" s="131"/>
      <c r="AW69" s="131"/>
      <c r="AX69" s="133"/>
      <c r="AY69" s="131"/>
      <c r="AZ69" s="131"/>
      <c r="BA69" s="138"/>
      <c r="BC69" s="138"/>
      <c r="BD69" s="138"/>
      <c r="BE69" s="138"/>
      <c r="BF69" s="131"/>
      <c r="BG69" s="131"/>
      <c r="BH69" s="131"/>
    </row>
    <row r="70" customFormat="false" ht="11.4" hidden="false" customHeight="false" outlineLevel="0" collapsed="false">
      <c r="E70" s="131"/>
      <c r="F70" s="131"/>
      <c r="G70" s="131"/>
      <c r="H70" s="131"/>
      <c r="I70" s="131"/>
      <c r="J70" s="131"/>
      <c r="K70" s="131"/>
      <c r="L70" s="131"/>
      <c r="M70" s="131"/>
      <c r="N70" s="131"/>
      <c r="O70" s="87" t="e">
        <f aca="false">AVERAGE(O36:O43)</f>
        <v>#VALUE!</v>
      </c>
      <c r="P70" s="88" t="e">
        <f aca="false">AVERAGE(P36:P43)</f>
        <v>#VALUE!</v>
      </c>
      <c r="Q70" s="88" t="e">
        <f aca="false">AVERAGE(Q36:Q43)</f>
        <v>#VALUE!</v>
      </c>
      <c r="R70" s="87" t="e">
        <f aca="false">AVERAGE(R36:R43)</f>
        <v>#VALUE!</v>
      </c>
      <c r="S70" s="88" t="e">
        <f aca="false">AVERAGE(S36:S43)</f>
        <v>#VALUE!</v>
      </c>
      <c r="T70" s="89" t="e">
        <f aca="false">AVERAGE(T36:T43)</f>
        <v>#VALUE!</v>
      </c>
      <c r="U70" s="87" t="e">
        <f aca="false">AVERAGE(U36:U43)</f>
        <v>#VALUE!</v>
      </c>
      <c r="V70" s="88" t="e">
        <f aca="false">AVERAGE(V36:V43)</f>
        <v>#VALUE!</v>
      </c>
      <c r="W70" s="89" t="e">
        <f aca="false">AVERAGE(W36:W43)</f>
        <v>#VALUE!</v>
      </c>
      <c r="X70" s="131"/>
      <c r="Y70" s="131"/>
      <c r="Z70" s="131"/>
      <c r="AA70" s="131"/>
      <c r="AB70" s="131"/>
      <c r="AC70" s="131"/>
      <c r="AD70" s="131"/>
      <c r="AE70" s="131"/>
      <c r="AF70" s="132"/>
      <c r="AG70" s="131"/>
      <c r="AH70" s="131"/>
      <c r="AI70" s="131"/>
      <c r="AJ70" s="131"/>
      <c r="AK70" s="131"/>
      <c r="AL70" s="131"/>
      <c r="AM70" s="131"/>
      <c r="AN70" s="131"/>
      <c r="AO70" s="131"/>
      <c r="AP70" s="132"/>
      <c r="AQ70" s="131"/>
      <c r="AR70" s="131"/>
      <c r="AW70" s="131"/>
      <c r="AX70" s="133"/>
      <c r="AY70" s="131"/>
      <c r="AZ70" s="131"/>
      <c r="BA70" s="138"/>
      <c r="BC70" s="138"/>
      <c r="BD70" s="138"/>
      <c r="BE70" s="138"/>
      <c r="BF70" s="131"/>
      <c r="BG70" s="131"/>
      <c r="BH70" s="131"/>
    </row>
    <row r="71" customFormat="false" ht="11.4" hidden="false" customHeight="false" outlineLevel="0" collapsed="false">
      <c r="E71" s="131"/>
      <c r="F71" s="131"/>
      <c r="G71" s="131"/>
      <c r="H71" s="131"/>
      <c r="I71" s="131"/>
      <c r="J71" s="131"/>
      <c r="K71" s="131"/>
      <c r="L71" s="131"/>
      <c r="M71" s="131"/>
      <c r="N71" s="131"/>
      <c r="O71" s="87" t="e">
        <f aca="false">AVERAGE(O44:O51)</f>
        <v>#VALUE!</v>
      </c>
      <c r="P71" s="88" t="e">
        <f aca="false">AVERAGE(P44:P51)</f>
        <v>#VALUE!</v>
      </c>
      <c r="Q71" s="88" t="e">
        <f aca="false">AVERAGE(Q44:Q51)</f>
        <v>#VALUE!</v>
      </c>
      <c r="R71" s="87" t="e">
        <f aca="false">AVERAGE(R44:R51)</f>
        <v>#VALUE!</v>
      </c>
      <c r="S71" s="88" t="e">
        <f aca="false">AVERAGE(S44:S51)</f>
        <v>#VALUE!</v>
      </c>
      <c r="T71" s="89" t="e">
        <f aca="false">AVERAGE(T44:T51)</f>
        <v>#VALUE!</v>
      </c>
      <c r="U71" s="87" t="e">
        <f aca="false">AVERAGE(U44:U51)</f>
        <v>#VALUE!</v>
      </c>
      <c r="V71" s="88" t="e">
        <f aca="false">AVERAGE(V44:V51)</f>
        <v>#VALUE!</v>
      </c>
      <c r="W71" s="89" t="e">
        <f aca="false">AVERAGE(W44:W51)</f>
        <v>#VALUE!</v>
      </c>
      <c r="X71" s="131"/>
      <c r="Y71" s="131"/>
      <c r="Z71" s="131"/>
      <c r="AA71" s="131"/>
      <c r="AB71" s="131"/>
      <c r="AC71" s="131"/>
      <c r="AD71" s="131"/>
      <c r="AE71" s="131"/>
      <c r="AF71" s="132"/>
      <c r="AG71" s="131"/>
      <c r="AH71" s="131"/>
      <c r="AI71" s="131"/>
      <c r="AJ71" s="131"/>
      <c r="AK71" s="131"/>
      <c r="AL71" s="131"/>
      <c r="AM71" s="131"/>
      <c r="AN71" s="131"/>
      <c r="AO71" s="131"/>
      <c r="AP71" s="132"/>
      <c r="AQ71" s="131"/>
      <c r="AR71" s="131"/>
      <c r="AW71" s="131"/>
      <c r="AX71" s="133"/>
      <c r="AY71" s="131"/>
      <c r="AZ71" s="131"/>
      <c r="BA71" s="138"/>
      <c r="BC71" s="138"/>
      <c r="BD71" s="138"/>
      <c r="BE71" s="138"/>
      <c r="BF71" s="131"/>
      <c r="BG71" s="131"/>
      <c r="BH71" s="131"/>
    </row>
    <row r="72" customFormat="false" ht="12" hidden="false" customHeight="false" outlineLevel="0" collapsed="false">
      <c r="C72" s="252"/>
      <c r="D72" s="252"/>
      <c r="E72" s="217"/>
      <c r="F72" s="217"/>
      <c r="G72" s="217"/>
      <c r="H72" s="217"/>
      <c r="I72" s="217"/>
      <c r="J72" s="217"/>
      <c r="K72" s="217"/>
      <c r="L72" s="217"/>
      <c r="M72" s="217"/>
      <c r="N72" s="210"/>
      <c r="O72" s="101" t="e">
        <f aca="false">AVERAGE(O52:O59)</f>
        <v>#VALUE!</v>
      </c>
      <c r="P72" s="102" t="e">
        <f aca="false">AVERAGE(P52:P59)</f>
        <v>#VALUE!</v>
      </c>
      <c r="Q72" s="102" t="e">
        <f aca="false">AVERAGE(Q52:Q59)</f>
        <v>#VALUE!</v>
      </c>
      <c r="R72" s="101" t="e">
        <f aca="false">AVERAGE(R52:R59)</f>
        <v>#VALUE!</v>
      </c>
      <c r="S72" s="102" t="e">
        <f aca="false">AVERAGE(S52:S59)</f>
        <v>#VALUE!</v>
      </c>
      <c r="T72" s="103" t="e">
        <f aca="false">AVERAGE(T52:T59)</f>
        <v>#VALUE!</v>
      </c>
      <c r="U72" s="101" t="e">
        <f aca="false">AVERAGE(U52:U59)</f>
        <v>#VALUE!</v>
      </c>
      <c r="V72" s="102" t="e">
        <f aca="false">AVERAGE(V52:V59)</f>
        <v>#VALUE!</v>
      </c>
      <c r="W72" s="103" t="e">
        <f aca="false">AVERAGE(W52:W59)</f>
        <v>#VALUE!</v>
      </c>
      <c r="X72" s="217"/>
      <c r="Y72" s="217"/>
      <c r="Z72" s="217"/>
      <c r="AA72" s="217"/>
      <c r="AB72" s="217"/>
      <c r="AC72" s="217"/>
      <c r="AD72" s="217"/>
      <c r="AE72" s="217"/>
      <c r="AF72" s="210"/>
      <c r="AG72" s="217"/>
      <c r="AH72" s="217"/>
      <c r="AI72" s="217"/>
      <c r="AJ72" s="217"/>
      <c r="AK72" s="217"/>
      <c r="AL72" s="217"/>
      <c r="AM72" s="217"/>
      <c r="AN72" s="217"/>
      <c r="AO72" s="217"/>
      <c r="AP72" s="210"/>
      <c r="AQ72" s="217"/>
      <c r="AR72" s="217"/>
      <c r="AS72" s="122"/>
      <c r="AT72" s="122"/>
      <c r="AU72" s="122"/>
      <c r="AV72" s="122"/>
      <c r="AW72" s="217"/>
      <c r="AX72" s="218"/>
      <c r="AY72" s="217"/>
      <c r="AZ72" s="217"/>
      <c r="BA72" s="138"/>
      <c r="BC72" s="138"/>
      <c r="BD72" s="138"/>
      <c r="BE72" s="138"/>
      <c r="BF72" s="131"/>
      <c r="BG72" s="131"/>
      <c r="BH72" s="131"/>
    </row>
    <row r="74" customFormat="false" ht="11.4" hidden="false" customHeight="false" outlineLevel="0" collapsed="false">
      <c r="O74" s="253"/>
      <c r="P74" s="253"/>
      <c r="Q74" s="253"/>
      <c r="R74" s="253"/>
      <c r="S74" s="253"/>
      <c r="T74" s="253"/>
      <c r="U74" s="124"/>
      <c r="V74" s="124"/>
      <c r="W74" s="124"/>
      <c r="AQ74" s="35"/>
      <c r="BD74" s="35"/>
      <c r="BE74" s="35"/>
      <c r="BF74" s="35"/>
      <c r="BG74" s="35"/>
      <c r="BH74" s="35"/>
    </row>
    <row r="75" customFormat="false" ht="11.4" hidden="false" customHeight="false" outlineLevel="0" collapsed="false">
      <c r="O75" s="253"/>
      <c r="P75" s="253"/>
      <c r="Q75" s="253"/>
      <c r="R75" s="253"/>
      <c r="S75" s="253"/>
      <c r="T75" s="253"/>
      <c r="U75" s="124"/>
      <c r="V75" s="124"/>
      <c r="W75" s="124"/>
      <c r="AQ75" s="35"/>
      <c r="BD75" s="35"/>
      <c r="BE75" s="35"/>
      <c r="BF75" s="35"/>
      <c r="BG75" s="35"/>
      <c r="BH75" s="35"/>
    </row>
    <row r="76" customFormat="false" ht="11.4" hidden="false" customHeight="false" outlineLevel="0" collapsed="false">
      <c r="O76" s="253"/>
      <c r="P76" s="253"/>
      <c r="Q76" s="253"/>
      <c r="R76" s="253"/>
      <c r="S76" s="253"/>
      <c r="T76" s="253"/>
      <c r="U76" s="124"/>
      <c r="V76" s="124"/>
      <c r="W76" s="124"/>
      <c r="AQ76" s="35"/>
      <c r="BD76" s="35"/>
      <c r="BE76" s="35"/>
      <c r="BF76" s="35"/>
      <c r="BG76" s="35"/>
      <c r="BH76" s="35"/>
    </row>
    <row r="77" customFormat="false" ht="11.4" hidden="false" customHeight="false" outlineLevel="0" collapsed="false">
      <c r="C77" s="254"/>
      <c r="D77" s="254"/>
      <c r="E77" s="254"/>
      <c r="F77" s="254"/>
      <c r="G77" s="254"/>
      <c r="H77" s="254"/>
      <c r="I77" s="254"/>
      <c r="J77" s="254"/>
      <c r="K77" s="254"/>
      <c r="L77" s="254"/>
      <c r="M77" s="254"/>
      <c r="N77" s="254"/>
      <c r="O77" s="253"/>
      <c r="P77" s="253"/>
      <c r="Q77" s="253"/>
      <c r="R77" s="253"/>
      <c r="S77" s="253"/>
      <c r="T77" s="253"/>
      <c r="U77" s="124"/>
      <c r="V77" s="124"/>
      <c r="W77" s="124"/>
      <c r="X77" s="254"/>
      <c r="Y77" s="254"/>
      <c r="Z77" s="254"/>
      <c r="AA77" s="254"/>
      <c r="AB77" s="254"/>
      <c r="AC77" s="254"/>
      <c r="AD77" s="254"/>
      <c r="AE77" s="254"/>
      <c r="AF77" s="255"/>
      <c r="AH77" s="35"/>
      <c r="AI77" s="35"/>
      <c r="AJ77" s="35"/>
      <c r="AK77" s="35"/>
      <c r="AL77" s="35"/>
      <c r="AM77" s="35"/>
      <c r="AN77" s="35"/>
      <c r="AO77" s="35"/>
      <c r="AQ77" s="35"/>
      <c r="AR77" s="35"/>
      <c r="AS77" s="44"/>
      <c r="AT77" s="44"/>
      <c r="AU77" s="44"/>
      <c r="AV77" s="44"/>
      <c r="BD77" s="35"/>
      <c r="BE77" s="35"/>
      <c r="BF77" s="35"/>
      <c r="BG77" s="35"/>
      <c r="BH77" s="35"/>
    </row>
    <row r="78" customFormat="false" ht="11.4" hidden="false" customHeight="false" outlineLevel="0" collapsed="false">
      <c r="O78" s="35"/>
      <c r="P78" s="35"/>
      <c r="Q78" s="35"/>
      <c r="R78" s="35"/>
      <c r="S78" s="35"/>
      <c r="T78" s="35"/>
      <c r="U78" s="44"/>
      <c r="V78" s="44"/>
      <c r="W78" s="44"/>
      <c r="AQ78" s="35"/>
      <c r="BD78" s="35"/>
      <c r="BE78" s="35"/>
      <c r="BF78" s="35"/>
      <c r="BG78" s="35"/>
      <c r="BH78" s="35"/>
    </row>
    <row r="79" customFormat="false" ht="11.4" hidden="false" customHeight="false" outlineLevel="0" collapsed="false">
      <c r="O79" s="35"/>
      <c r="P79" s="35"/>
      <c r="Q79" s="35"/>
      <c r="R79" s="35"/>
      <c r="S79" s="35"/>
      <c r="T79" s="35"/>
      <c r="U79" s="44"/>
      <c r="V79" s="44"/>
      <c r="W79" s="44"/>
      <c r="AQ79" s="35"/>
      <c r="BD79" s="35"/>
      <c r="BE79" s="35"/>
      <c r="BF79" s="35"/>
      <c r="BG79" s="35"/>
      <c r="BH79" s="35"/>
    </row>
    <row r="80" customFormat="false" ht="11.4" hidden="false" customHeight="false" outlineLevel="0" collapsed="false">
      <c r="B80" s="226" t="s">
        <v>82</v>
      </c>
      <c r="H80" s="256"/>
      <c r="I80" s="256"/>
      <c r="N80" s="256"/>
      <c r="O80" s="35"/>
      <c r="P80" s="35"/>
      <c r="Q80" s="35"/>
      <c r="R80" s="35"/>
      <c r="S80" s="35"/>
      <c r="T80" s="35"/>
      <c r="U80" s="44"/>
      <c r="V80" s="44"/>
      <c r="W80" s="44"/>
      <c r="X80" s="256"/>
      <c r="AB80" s="256"/>
      <c r="AC80" s="256" t="n">
        <f aca="false">GEOMEAN(AC4:AC59)</f>
        <v>29492.1172512103</v>
      </c>
      <c r="AD80" s="256" t="n">
        <f aca="false">GEOMEAN(AD4:AD59)</f>
        <v>69.6573693603225</v>
      </c>
      <c r="AE80" s="256"/>
      <c r="AF80" s="227" t="n">
        <f aca="false">GEOMEAN(AF4:AF59)</f>
        <v>8.19225479200286</v>
      </c>
      <c r="AH80" s="256"/>
      <c r="AL80" s="256"/>
      <c r="AM80" s="256" t="n">
        <f aca="false">GEOMEAN(AM4:AM59)</f>
        <v>29488.252120042</v>
      </c>
      <c r="AN80" s="256" t="n">
        <f aca="false">GEOMEAN(AN4:AN59)</f>
        <v>66.465596730749</v>
      </c>
      <c r="AO80" s="256"/>
      <c r="AP80" s="227" t="n">
        <f aca="false">GEOMEAN(AP4:AP59)</f>
        <v>8.1911811444561</v>
      </c>
      <c r="AQ80" s="35"/>
      <c r="AR80" s="256"/>
      <c r="AV80" s="127"/>
      <c r="BD80" s="35"/>
      <c r="BE80" s="257"/>
      <c r="BF80" s="35"/>
      <c r="BG80" s="35"/>
      <c r="BH80" s="35"/>
    </row>
    <row r="81" customFormat="false" ht="11.4" hidden="false" customHeight="false" outlineLevel="0" collapsed="false">
      <c r="B81" s="226" t="s">
        <v>83</v>
      </c>
      <c r="AC81" s="226" t="n">
        <f aca="false">SUM(AC4:AC59)/3600</f>
        <v>360.655069444444</v>
      </c>
      <c r="AD81" s="226" t="n">
        <f aca="false">SUM(AD4:AD59)/3600</f>
        <v>0.83805</v>
      </c>
      <c r="AF81" s="258" t="n">
        <f aca="false">SUM(AF4:AF59)</f>
        <v>360.655069444444</v>
      </c>
      <c r="AM81" s="226" t="n">
        <f aca="false">SUM(AM4:AM59)/3600</f>
        <v>360.020377777778</v>
      </c>
      <c r="AN81" s="226" t="n">
        <f aca="false">SUM(AN4:AN59)/3600</f>
        <v>0.800047222222222</v>
      </c>
      <c r="AP81" s="258" t="n">
        <f aca="false">SUM(AP4:AP59)</f>
        <v>360.020377777778</v>
      </c>
      <c r="AR81" s="259"/>
      <c r="BE81" s="259"/>
    </row>
    <row r="82" customFormat="false" ht="11.4" hidden="false" customHeight="false" outlineLevel="0" collapsed="false">
      <c r="H82" s="256"/>
      <c r="I82" s="256"/>
      <c r="N82" s="256"/>
      <c r="X82" s="256"/>
      <c r="AB82" s="256"/>
      <c r="AH82" s="256"/>
      <c r="AL82" s="256"/>
      <c r="AR82" s="256"/>
      <c r="AV82" s="127"/>
      <c r="BE82" s="256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26" width="8.39"/>
    <col collapsed="false" customWidth="true" hidden="false" outlineLevel="0" max="2" min="2" style="226" width="11.99"/>
    <col collapsed="false" customWidth="true" hidden="false" outlineLevel="0" max="4" min="3" style="226" width="7.9"/>
    <col collapsed="false" customWidth="true" hidden="false" outlineLevel="0" max="5" min="5" style="226" width="9.89"/>
    <col collapsed="false" customWidth="true" hidden="false" outlineLevel="0" max="8" min="6" style="226" width="6.89"/>
    <col collapsed="false" customWidth="true" hidden="false" outlineLevel="0" max="9" min="9" style="226" width="2.9"/>
    <col collapsed="false" customWidth="true" hidden="false" outlineLevel="0" max="10" min="10" style="226" width="9.89"/>
    <col collapsed="false" customWidth="true" hidden="false" outlineLevel="0" max="13" min="11" style="226" width="6.89"/>
    <col collapsed="false" customWidth="true" hidden="false" outlineLevel="0" max="14" min="14" style="226" width="2.9"/>
    <col collapsed="false" customWidth="true" hidden="false" outlineLevel="0" max="20" min="15" style="226" width="8.89"/>
    <col collapsed="false" customWidth="true" hidden="false" outlineLevel="0" max="23" min="21" style="36" width="8.89"/>
    <col collapsed="false" customWidth="true" hidden="false" outlineLevel="0" max="24" min="24" style="226" width="2.9"/>
    <col collapsed="false" customWidth="true" hidden="false" outlineLevel="0" max="25" min="25" style="226" width="9.89"/>
    <col collapsed="false" customWidth="true" hidden="false" outlineLevel="0" max="28" min="26" style="226" width="6.89"/>
    <col collapsed="false" customWidth="true" hidden="false" outlineLevel="0" max="29" min="29" style="226" width="10.59"/>
    <col collapsed="false" customWidth="true" hidden="false" outlineLevel="0" max="31" min="30" style="226" width="6.89"/>
    <col collapsed="false" customWidth="true" hidden="false" outlineLevel="0" max="32" min="32" style="227" width="6.89"/>
    <col collapsed="false" customWidth="true" hidden="false" outlineLevel="0" max="33" min="33" style="226" width="16.59"/>
    <col collapsed="false" customWidth="true" hidden="false" outlineLevel="0" max="34" min="34" style="226" width="2.9"/>
    <col collapsed="false" customWidth="true" hidden="false" outlineLevel="0" max="35" min="35" style="226" width="9.89"/>
    <col collapsed="false" customWidth="true" hidden="false" outlineLevel="0" max="38" min="36" style="226" width="6.89"/>
    <col collapsed="false" customWidth="true" hidden="false" outlineLevel="0" max="39" min="39" style="226" width="10.59"/>
    <col collapsed="false" customWidth="true" hidden="false" outlineLevel="0" max="41" min="40" style="226" width="6.89"/>
    <col collapsed="false" customWidth="true" hidden="false" outlineLevel="0" max="42" min="42" style="227" width="6.89"/>
    <col collapsed="false" customWidth="true" hidden="false" outlineLevel="0" max="43" min="43" style="226" width="16.49"/>
    <col collapsed="false" customWidth="true" hidden="false" outlineLevel="0" max="44" min="44" style="226" width="2.9"/>
    <col collapsed="false" customWidth="true" hidden="false" outlineLevel="0" max="45" min="45" style="36" width="9.89"/>
    <col collapsed="false" customWidth="true" hidden="false" outlineLevel="0" max="48" min="46" style="36" width="6.89"/>
    <col collapsed="false" customWidth="true" hidden="false" outlineLevel="0" max="49" min="49" style="226" width="2.9"/>
    <col collapsed="false" customWidth="true" hidden="false" outlineLevel="0" max="50" min="50" style="228" width="7.49"/>
    <col collapsed="false" customWidth="true" hidden="false" outlineLevel="0" max="51" min="51" style="226" width="6.89"/>
    <col collapsed="false" customWidth="true" hidden="false" outlineLevel="0" max="52" min="52" style="226" width="7.69"/>
    <col collapsed="false" customWidth="true" hidden="false" outlineLevel="0" max="53" min="53" style="226" width="1.89"/>
    <col collapsed="false" customWidth="false" hidden="false" outlineLevel="0" max="54" min="54" style="134" width="10.89"/>
    <col collapsed="false" customWidth="true" hidden="false" outlineLevel="0" max="56" min="55" style="226" width="1.99"/>
    <col collapsed="false" customWidth="true" hidden="false" outlineLevel="0" max="57" min="57" style="226" width="2.9"/>
    <col collapsed="false" customWidth="true" hidden="false" outlineLevel="0" max="59" min="58" style="226" width="2.09"/>
    <col collapsed="false" customWidth="false" hidden="false" outlineLevel="0" max="257" min="60" style="226" width="10.89"/>
  </cols>
  <sheetData>
    <row r="1" customFormat="false" ht="13.5" hidden="false" customHeight="true" outlineLevel="0" collapsed="false">
      <c r="B1" s="229"/>
      <c r="C1" s="230"/>
      <c r="D1" s="230"/>
      <c r="E1" s="231" t="str">
        <f aca="false">CONCATENATE(Summary!$J3,Summary!$K3)</f>
        <v>Reference:SHM-1.1 IBL LFB0 UTB1</v>
      </c>
      <c r="F1" s="231"/>
      <c r="G1" s="231"/>
      <c r="H1" s="231"/>
      <c r="J1" s="231" t="str">
        <f aca="false">CONCATENATE(Summary!$J4,Summary!$K4)</f>
        <v>Tested:SHM-1.1 IBL LFB0 UTB0</v>
      </c>
      <c r="K1" s="231"/>
      <c r="L1" s="231"/>
      <c r="M1" s="231"/>
      <c r="Y1" s="231" t="str">
        <f aca="false">CONCATENATE(Summary!$J3,Summary!$K3)</f>
        <v>Reference:SHM-1.1 IBL LFB0 UTB1</v>
      </c>
      <c r="Z1" s="231"/>
      <c r="AA1" s="231"/>
      <c r="AB1" s="231"/>
      <c r="AC1" s="231"/>
      <c r="AD1" s="231"/>
      <c r="AE1" s="231"/>
      <c r="AF1" s="231"/>
      <c r="AG1" s="231"/>
      <c r="AI1" s="231" t="str">
        <f aca="false">CONCATENATE(Summary!$J4,Summary!$K4)</f>
        <v>Tested:SHM-1.1 IBL LFB0 UTB0</v>
      </c>
      <c r="AJ1" s="231"/>
      <c r="AK1" s="231"/>
      <c r="AL1" s="231"/>
      <c r="AM1" s="231"/>
      <c r="AN1" s="231"/>
      <c r="AO1" s="231"/>
      <c r="AP1" s="231"/>
      <c r="AQ1" s="231"/>
      <c r="AS1" s="43" t="s">
        <v>52</v>
      </c>
      <c r="AT1" s="43"/>
      <c r="AU1" s="43"/>
      <c r="AV1" s="43"/>
      <c r="AX1" s="35"/>
    </row>
    <row r="2" customFormat="false" ht="12.6" hidden="false" customHeight="false" outlineLevel="0" collapsed="false">
      <c r="B2" s="232"/>
      <c r="C2" s="35"/>
      <c r="D2" s="35"/>
      <c r="E2" s="233" t="s">
        <v>53</v>
      </c>
      <c r="F2" s="233"/>
      <c r="G2" s="233"/>
      <c r="H2" s="233"/>
      <c r="I2" s="1"/>
      <c r="J2" s="233" t="s">
        <v>53</v>
      </c>
      <c r="K2" s="233"/>
      <c r="L2" s="233"/>
      <c r="M2" s="233"/>
      <c r="N2" s="1"/>
      <c r="O2" s="234" t="s">
        <v>54</v>
      </c>
      <c r="P2" s="234"/>
      <c r="Q2" s="234"/>
      <c r="R2" s="234" t="s">
        <v>56</v>
      </c>
      <c r="S2" s="234"/>
      <c r="T2" s="234"/>
      <c r="U2" s="47" t="s">
        <v>56</v>
      </c>
      <c r="V2" s="47"/>
      <c r="W2" s="47"/>
      <c r="X2" s="1"/>
      <c r="Y2" s="235" t="s">
        <v>57</v>
      </c>
      <c r="Z2" s="235"/>
      <c r="AA2" s="235"/>
      <c r="AB2" s="235"/>
      <c r="AC2" s="231" t="s">
        <v>58</v>
      </c>
      <c r="AD2" s="231"/>
      <c r="AE2" s="231"/>
      <c r="AF2" s="231"/>
      <c r="AG2" s="234" t="s">
        <v>59</v>
      </c>
      <c r="AH2" s="1"/>
      <c r="AI2" s="231" t="s">
        <v>57</v>
      </c>
      <c r="AJ2" s="231"/>
      <c r="AK2" s="231"/>
      <c r="AL2" s="231"/>
      <c r="AM2" s="236" t="s">
        <v>60</v>
      </c>
      <c r="AN2" s="236"/>
      <c r="AO2" s="236"/>
      <c r="AP2" s="236"/>
      <c r="AQ2" s="234" t="s">
        <v>59</v>
      </c>
      <c r="AR2" s="1"/>
      <c r="AS2" s="50" t="s">
        <v>23</v>
      </c>
      <c r="AT2" s="50"/>
      <c r="AU2" s="50"/>
      <c r="AV2" s="50"/>
      <c r="AW2" s="1"/>
      <c r="AX2" s="234" t="s">
        <v>61</v>
      </c>
      <c r="AY2" s="234"/>
      <c r="AZ2" s="234" t="s">
        <v>62</v>
      </c>
      <c r="BA2" s="1"/>
      <c r="BB2" s="144" t="s">
        <v>63</v>
      </c>
      <c r="BE2" s="1"/>
    </row>
    <row r="3" customFormat="false" ht="12" hidden="false" customHeight="false" outlineLevel="0" collapsed="false">
      <c r="A3" s="237"/>
      <c r="B3" s="237"/>
      <c r="C3" s="238" t="s">
        <v>64</v>
      </c>
      <c r="D3" s="239" t="s">
        <v>65</v>
      </c>
      <c r="E3" s="23" t="s">
        <v>27</v>
      </c>
      <c r="F3" s="240" t="s">
        <v>28</v>
      </c>
      <c r="G3" s="240" t="s">
        <v>29</v>
      </c>
      <c r="H3" s="241" t="s">
        <v>30</v>
      </c>
      <c r="I3" s="6"/>
      <c r="J3" s="25" t="s">
        <v>66</v>
      </c>
      <c r="K3" s="240" t="s">
        <v>28</v>
      </c>
      <c r="L3" s="240" t="s">
        <v>29</v>
      </c>
      <c r="M3" s="241" t="s">
        <v>30</v>
      </c>
      <c r="N3" s="6"/>
      <c r="O3" s="23" t="s">
        <v>2</v>
      </c>
      <c r="P3" s="240" t="s">
        <v>3</v>
      </c>
      <c r="Q3" s="241" t="s">
        <v>4</v>
      </c>
      <c r="R3" s="25" t="s">
        <v>2</v>
      </c>
      <c r="S3" s="242" t="s">
        <v>3</v>
      </c>
      <c r="T3" s="243" t="s">
        <v>4</v>
      </c>
      <c r="U3" s="59" t="s">
        <v>2</v>
      </c>
      <c r="V3" s="60" t="s">
        <v>3</v>
      </c>
      <c r="W3" s="61" t="s">
        <v>4</v>
      </c>
      <c r="X3" s="6"/>
      <c r="Y3" s="23" t="s">
        <v>27</v>
      </c>
      <c r="Z3" s="240" t="s">
        <v>28</v>
      </c>
      <c r="AA3" s="240" t="s">
        <v>29</v>
      </c>
      <c r="AB3" s="240" t="s">
        <v>30</v>
      </c>
      <c r="AC3" s="23" t="s">
        <v>67</v>
      </c>
      <c r="AD3" s="240" t="s">
        <v>68</v>
      </c>
      <c r="AE3" s="240" t="s">
        <v>69</v>
      </c>
      <c r="AF3" s="241" t="s">
        <v>70</v>
      </c>
      <c r="AG3" s="244" t="s">
        <v>42</v>
      </c>
      <c r="AH3" s="6"/>
      <c r="AI3" s="23" t="s">
        <v>27</v>
      </c>
      <c r="AJ3" s="240" t="s">
        <v>28</v>
      </c>
      <c r="AK3" s="240" t="s">
        <v>29</v>
      </c>
      <c r="AL3" s="241" t="s">
        <v>30</v>
      </c>
      <c r="AM3" s="240" t="s">
        <v>67</v>
      </c>
      <c r="AN3" s="240" t="s">
        <v>68</v>
      </c>
      <c r="AO3" s="240" t="s">
        <v>69</v>
      </c>
      <c r="AP3" s="241" t="s">
        <v>70</v>
      </c>
      <c r="AQ3" s="244" t="s">
        <v>42</v>
      </c>
      <c r="AR3" s="6"/>
      <c r="AS3" s="59" t="s">
        <v>27</v>
      </c>
      <c r="AT3" s="60" t="s">
        <v>28</v>
      </c>
      <c r="AU3" s="60" t="s">
        <v>29</v>
      </c>
      <c r="AV3" s="61" t="s">
        <v>30</v>
      </c>
      <c r="AW3" s="6"/>
      <c r="AX3" s="23" t="s">
        <v>71</v>
      </c>
      <c r="AY3" s="241" t="s">
        <v>72</v>
      </c>
      <c r="AZ3" s="12" t="s">
        <v>71</v>
      </c>
      <c r="BB3" s="157"/>
      <c r="BE3" s="6"/>
    </row>
    <row r="4" customFormat="false" ht="11.4" hidden="false" customHeight="false" outlineLevel="0" collapsed="false">
      <c r="A4" s="245" t="s">
        <v>7</v>
      </c>
      <c r="B4" s="246" t="s">
        <v>73</v>
      </c>
      <c r="C4" s="67" t="n">
        <v>22</v>
      </c>
      <c r="D4" s="66" t="n">
        <f aca="false">C4</f>
        <v>22</v>
      </c>
      <c r="E4" s="68" t="n">
        <f aca="false">Anchor!B193</f>
        <v>15976.4112</v>
      </c>
      <c r="F4" s="69" t="n">
        <f aca="false">Anchor!C193</f>
        <v>41.5611</v>
      </c>
      <c r="G4" s="69" t="n">
        <f aca="false">Anchor!D193</f>
        <v>41.4043</v>
      </c>
      <c r="H4" s="70" t="n">
        <f aca="false">Anchor!E193</f>
        <v>43.8607</v>
      </c>
      <c r="I4" s="71"/>
      <c r="J4" s="68" t="n">
        <f aca="false">Test!B193</f>
        <v>15972.6048</v>
      </c>
      <c r="K4" s="69" t="n">
        <f aca="false">Test!C193</f>
        <v>41.5607</v>
      </c>
      <c r="L4" s="69" t="n">
        <f aca="false">Test!D193</f>
        <v>41.4038</v>
      </c>
      <c r="M4" s="70" t="n">
        <f aca="false">Test!E193</f>
        <v>43.8609</v>
      </c>
      <c r="N4" s="177"/>
      <c r="O4" s="73" t="e">
        <f aca="false">bdrate($AG4:$AG7,F4:F7,$AQ4:$AQ7,K4:K7)</f>
        <v>#VALUE!</v>
      </c>
      <c r="P4" s="74" t="e">
        <f aca="false">bdrate($AG4:$AG7,G4:G7,$AQ4:$AQ7,L4:L7)</f>
        <v>#VALUE!</v>
      </c>
      <c r="Q4" s="74" t="e">
        <f aca="false">bdrate($AG4:$AG7,H4:H7,$AQ4:$AQ7,M4:M7)</f>
        <v>#VALUE!</v>
      </c>
      <c r="R4" s="73" t="e">
        <f aca="false">bdrate($AS4:$AS7,AT4:AT7,$AQ4:$AQ7,K4:K7)</f>
        <v>#VALUE!</v>
      </c>
      <c r="S4" s="74" t="e">
        <f aca="false">bdrate($AS4:$AS7,AU4:AU7,$AQ4:$AQ7,L4:L7)</f>
        <v>#VALUE!</v>
      </c>
      <c r="T4" s="75" t="e">
        <f aca="false">bdrate($AS4:$AS7,AV4:AV7,$AQ4:$AQ7,M4:M7)</f>
        <v>#VALUE!</v>
      </c>
      <c r="U4" s="73" t="e">
        <f aca="false">bdrate($E4:$E7,F4:F7,$J4:$J7,K4:K7)</f>
        <v>#VALUE!</v>
      </c>
      <c r="V4" s="74" t="e">
        <f aca="false">bdrate($E4:$E7,G4:G7,$J4:$J7,L4:L7)</f>
        <v>#VALUE!</v>
      </c>
      <c r="W4" s="75" t="e">
        <f aca="false">bdrate($E4:$E7,H4:H7,$J4:$J7,M4:M7)</f>
        <v>#VALUE!</v>
      </c>
      <c r="X4" s="177"/>
      <c r="Y4" s="68" t="n">
        <f aca="false">Anchor!F193</f>
        <v>5484.848</v>
      </c>
      <c r="Z4" s="69" t="n">
        <f aca="false">Anchor!G193</f>
        <v>40.579</v>
      </c>
      <c r="AA4" s="69" t="n">
        <f aca="false">Anchor!H193</f>
        <v>42.2566</v>
      </c>
      <c r="AB4" s="69" t="n">
        <f aca="false">Anchor!I193</f>
        <v>44.0936</v>
      </c>
      <c r="AC4" s="68" t="n">
        <f aca="false">Anchor!J193</f>
        <v>22623.76</v>
      </c>
      <c r="AD4" s="69" t="n">
        <f aca="false">Anchor!K193</f>
        <v>61.89</v>
      </c>
      <c r="AE4" s="69" t="n">
        <f aca="false">Anchor!L193</f>
        <v>0</v>
      </c>
      <c r="AF4" s="76" t="n">
        <f aca="false">AC4/3600</f>
        <v>6.28437777777778</v>
      </c>
      <c r="AG4" s="77" t="n">
        <f aca="false">E4+Y4</f>
        <v>21461.2592</v>
      </c>
      <c r="AH4" s="177"/>
      <c r="AI4" s="68" t="n">
        <f aca="false">Test!F193</f>
        <v>5484.848</v>
      </c>
      <c r="AJ4" s="69" t="n">
        <f aca="false">Test!G193</f>
        <v>40.579</v>
      </c>
      <c r="AK4" s="69" t="n">
        <f aca="false">Test!H193</f>
        <v>42.2566</v>
      </c>
      <c r="AL4" s="69" t="n">
        <f aca="false">Test!I193</f>
        <v>44.0936</v>
      </c>
      <c r="AM4" s="68" t="n">
        <f aca="false">Test!J193</f>
        <v>21640.95</v>
      </c>
      <c r="AN4" s="69" t="n">
        <f aca="false">Test!K193</f>
        <v>50.35</v>
      </c>
      <c r="AO4" s="69" t="n">
        <f aca="false">Test!L193</f>
        <v>0</v>
      </c>
      <c r="AP4" s="76" t="n">
        <f aca="false">AM4/3600</f>
        <v>6.011375</v>
      </c>
      <c r="AQ4" s="77" t="n">
        <f aca="false">J4+AI4</f>
        <v>21457.4528</v>
      </c>
      <c r="AR4" s="72"/>
      <c r="AS4" s="68" t="e">
        <f aca="false">#REF!</f>
        <v>#REF!</v>
      </c>
      <c r="AT4" s="69" t="e">
        <f aca="false">#REF!</f>
        <v>#REF!</v>
      </c>
      <c r="AU4" s="69" t="e">
        <f aca="false">#REF!</f>
        <v>#REF!</v>
      </c>
      <c r="AV4" s="70" t="e">
        <f aca="false">#REF!</f>
        <v>#REF!</v>
      </c>
      <c r="AW4" s="72"/>
      <c r="AX4" s="78" t="n">
        <f aca="false">AM4/AC4</f>
        <v>0.95655850309586</v>
      </c>
      <c r="AY4" s="79" t="n">
        <f aca="false">AN4/AD4</f>
        <v>0.813540151882372</v>
      </c>
      <c r="AZ4" s="80" t="e">
        <f aca="false">AO4/AE4</f>
        <v>#DIV/0!</v>
      </c>
      <c r="BA4" s="36"/>
      <c r="BB4" s="81" t="n">
        <f aca="false">ABS(Y4-AI4)+ABS(Z4-AJ4)+ABS(AA4-AK4)+ABS(AB4-AL4)</f>
        <v>0</v>
      </c>
      <c r="BC4" s="134"/>
      <c r="BD4" s="131"/>
      <c r="BE4" s="177"/>
      <c r="BF4" s="131"/>
      <c r="BG4" s="131"/>
      <c r="BH4" s="131"/>
    </row>
    <row r="5" customFormat="false" ht="11.4" hidden="false" customHeight="false" outlineLevel="0" collapsed="false">
      <c r="A5" s="178" t="s">
        <v>74</v>
      </c>
      <c r="B5" s="247"/>
      <c r="C5" s="37" t="n">
        <v>26</v>
      </c>
      <c r="D5" s="83" t="n">
        <f aca="false">C5</f>
        <v>26</v>
      </c>
      <c r="E5" s="84" t="n">
        <f aca="false">Anchor!B194</f>
        <v>6690.9568</v>
      </c>
      <c r="F5" s="85" t="n">
        <f aca="false">Anchor!C194</f>
        <v>39.266</v>
      </c>
      <c r="G5" s="85" t="n">
        <f aca="false">Anchor!D194</f>
        <v>39.7773</v>
      </c>
      <c r="H5" s="86" t="n">
        <f aca="false">Anchor!E194</f>
        <v>42.1846</v>
      </c>
      <c r="I5" s="71"/>
      <c r="J5" s="84" t="n">
        <f aca="false">Test!B194</f>
        <v>6695.9696</v>
      </c>
      <c r="K5" s="85" t="n">
        <f aca="false">Test!C194</f>
        <v>39.2657</v>
      </c>
      <c r="L5" s="85" t="n">
        <f aca="false">Test!D194</f>
        <v>39.7789</v>
      </c>
      <c r="M5" s="86" t="n">
        <f aca="false">Test!E194</f>
        <v>42.1892</v>
      </c>
      <c r="N5" s="177"/>
      <c r="O5" s="87"/>
      <c r="P5" s="88"/>
      <c r="Q5" s="88"/>
      <c r="R5" s="87"/>
      <c r="S5" s="88"/>
      <c r="T5" s="89"/>
      <c r="U5" s="87"/>
      <c r="V5" s="88"/>
      <c r="W5" s="89"/>
      <c r="X5" s="177"/>
      <c r="Y5" s="84" t="n">
        <f aca="false">Anchor!F194</f>
        <v>2847.376</v>
      </c>
      <c r="Z5" s="85" t="n">
        <f aca="false">Anchor!G194</f>
        <v>37.8004</v>
      </c>
      <c r="AA5" s="85" t="n">
        <f aca="false">Anchor!H194</f>
        <v>40.309</v>
      </c>
      <c r="AB5" s="85" t="n">
        <f aca="false">Anchor!I194</f>
        <v>42.2896</v>
      </c>
      <c r="AC5" s="84" t="n">
        <f aca="false">Anchor!J194</f>
        <v>17072.18</v>
      </c>
      <c r="AD5" s="85" t="n">
        <f aca="false">Anchor!K194</f>
        <v>43.83</v>
      </c>
      <c r="AE5" s="85" t="n">
        <f aca="false">Anchor!L194</f>
        <v>0</v>
      </c>
      <c r="AF5" s="90" t="n">
        <f aca="false">AC5/3600</f>
        <v>4.74227222222222</v>
      </c>
      <c r="AG5" s="91" t="n">
        <f aca="false">E5+Y5</f>
        <v>9538.3328</v>
      </c>
      <c r="AH5" s="177"/>
      <c r="AI5" s="84" t="n">
        <f aca="false">Test!F194</f>
        <v>2847.376</v>
      </c>
      <c r="AJ5" s="85" t="n">
        <f aca="false">Test!G194</f>
        <v>37.8004</v>
      </c>
      <c r="AK5" s="85" t="n">
        <f aca="false">Test!H194</f>
        <v>40.309</v>
      </c>
      <c r="AL5" s="85" t="n">
        <f aca="false">Test!I194</f>
        <v>42.2896</v>
      </c>
      <c r="AM5" s="84" t="n">
        <f aca="false">Test!J194</f>
        <v>17874.51</v>
      </c>
      <c r="AN5" s="85" t="n">
        <f aca="false">Test!K194</f>
        <v>42.95</v>
      </c>
      <c r="AO5" s="85" t="n">
        <f aca="false">Test!L194</f>
        <v>0</v>
      </c>
      <c r="AP5" s="90" t="n">
        <f aca="false">AM5/3600</f>
        <v>4.96514166666667</v>
      </c>
      <c r="AQ5" s="91" t="n">
        <f aca="false">J5+AI5</f>
        <v>9543.3456</v>
      </c>
      <c r="AR5" s="72"/>
      <c r="AS5" s="84" t="e">
        <f aca="false">#REF!</f>
        <v>#REF!</v>
      </c>
      <c r="AT5" s="85" t="e">
        <f aca="false">#REF!</f>
        <v>#REF!</v>
      </c>
      <c r="AU5" s="85" t="e">
        <f aca="false">#REF!</f>
        <v>#REF!</v>
      </c>
      <c r="AV5" s="86" t="e">
        <f aca="false">#REF!</f>
        <v>#REF!</v>
      </c>
      <c r="AW5" s="72"/>
      <c r="AX5" s="92" t="n">
        <f aca="false">AM5/AC5</f>
        <v>1.04699634141627</v>
      </c>
      <c r="AY5" s="93" t="n">
        <f aca="false">AN5/AD5</f>
        <v>0.979922427561031</v>
      </c>
      <c r="AZ5" s="94" t="e">
        <f aca="false">AO5/AE5</f>
        <v>#DIV/0!</v>
      </c>
      <c r="BA5" s="36"/>
      <c r="BB5" s="95" t="n">
        <f aca="false">ABS(Y5-AI5)+ABS(Z5-AJ5)+ABS(AA5-AK5)+ABS(AB5-AL5)</f>
        <v>0</v>
      </c>
      <c r="BC5" s="134"/>
      <c r="BD5" s="131"/>
      <c r="BE5" s="177"/>
      <c r="BF5" s="131"/>
      <c r="BG5" s="131"/>
      <c r="BH5" s="131"/>
    </row>
    <row r="6" customFormat="false" ht="11.4" hidden="false" customHeight="false" outlineLevel="0" collapsed="false">
      <c r="A6" s="232"/>
      <c r="B6" s="247"/>
      <c r="C6" s="37" t="n">
        <v>30</v>
      </c>
      <c r="D6" s="83" t="n">
        <f aca="false">C6</f>
        <v>30</v>
      </c>
      <c r="E6" s="84" t="n">
        <f aca="false">Anchor!B195</f>
        <v>3324.288</v>
      </c>
      <c r="F6" s="85" t="n">
        <f aca="false">Anchor!C195</f>
        <v>37.1286</v>
      </c>
      <c r="G6" s="85" t="n">
        <f aca="false">Anchor!D195</f>
        <v>38.6914</v>
      </c>
      <c r="H6" s="86" t="n">
        <f aca="false">Anchor!E195</f>
        <v>41.0722</v>
      </c>
      <c r="I6" s="71"/>
      <c r="J6" s="84" t="n">
        <f aca="false">Test!B195</f>
        <v>3324.368</v>
      </c>
      <c r="K6" s="85" t="n">
        <f aca="false">Test!C195</f>
        <v>37.1274</v>
      </c>
      <c r="L6" s="85" t="n">
        <f aca="false">Test!D195</f>
        <v>38.6997</v>
      </c>
      <c r="M6" s="86" t="n">
        <f aca="false">Test!E195</f>
        <v>41.0766</v>
      </c>
      <c r="N6" s="177"/>
      <c r="O6" s="87"/>
      <c r="P6" s="88"/>
      <c r="Q6" s="88"/>
      <c r="R6" s="87"/>
      <c r="S6" s="88"/>
      <c r="T6" s="89"/>
      <c r="U6" s="87"/>
      <c r="V6" s="88"/>
      <c r="W6" s="89"/>
      <c r="X6" s="177"/>
      <c r="Y6" s="84" t="n">
        <f aca="false">Anchor!F195</f>
        <v>1590.8384</v>
      </c>
      <c r="Z6" s="85" t="n">
        <f aca="false">Anchor!G195</f>
        <v>35.2341</v>
      </c>
      <c r="AA6" s="85" t="n">
        <f aca="false">Anchor!H195</f>
        <v>38.9413</v>
      </c>
      <c r="AB6" s="85" t="n">
        <f aca="false">Anchor!I195</f>
        <v>41.0316</v>
      </c>
      <c r="AC6" s="84" t="n">
        <f aca="false">Anchor!J195</f>
        <v>15231.42</v>
      </c>
      <c r="AD6" s="85" t="n">
        <f aca="false">Anchor!K195</f>
        <v>39.36</v>
      </c>
      <c r="AE6" s="85" t="n">
        <f aca="false">Anchor!L195</f>
        <v>0</v>
      </c>
      <c r="AF6" s="90" t="n">
        <f aca="false">AC6/3600</f>
        <v>4.23095</v>
      </c>
      <c r="AG6" s="91" t="n">
        <f aca="false">E6+Y6</f>
        <v>4915.1264</v>
      </c>
      <c r="AH6" s="177"/>
      <c r="AI6" s="84" t="n">
        <f aca="false">Test!F195</f>
        <v>1590.8384</v>
      </c>
      <c r="AJ6" s="85" t="n">
        <f aca="false">Test!G195</f>
        <v>35.2341</v>
      </c>
      <c r="AK6" s="85" t="n">
        <f aca="false">Test!H195</f>
        <v>38.9413</v>
      </c>
      <c r="AL6" s="85" t="n">
        <f aca="false">Test!I195</f>
        <v>41.0316</v>
      </c>
      <c r="AM6" s="84" t="n">
        <f aca="false">Test!J195</f>
        <v>14574.41</v>
      </c>
      <c r="AN6" s="85" t="n">
        <f aca="false">Test!K195</f>
        <v>36.31</v>
      </c>
      <c r="AO6" s="85" t="n">
        <f aca="false">Test!L195</f>
        <v>0</v>
      </c>
      <c r="AP6" s="90" t="n">
        <f aca="false">AM6/3600</f>
        <v>4.04844722222222</v>
      </c>
      <c r="AQ6" s="91" t="n">
        <f aca="false">J6+AI6</f>
        <v>4915.2064</v>
      </c>
      <c r="AR6" s="72"/>
      <c r="AS6" s="84" t="e">
        <f aca="false">#REF!</f>
        <v>#REF!</v>
      </c>
      <c r="AT6" s="85" t="e">
        <f aca="false">#REF!</f>
        <v>#REF!</v>
      </c>
      <c r="AU6" s="85" t="e">
        <f aca="false">#REF!</f>
        <v>#REF!</v>
      </c>
      <c r="AV6" s="86" t="e">
        <f aca="false">#REF!</f>
        <v>#REF!</v>
      </c>
      <c r="AW6" s="72"/>
      <c r="AX6" s="92" t="n">
        <f aca="false">AM6/AC6</f>
        <v>0.956864822846458</v>
      </c>
      <c r="AY6" s="93" t="n">
        <f aca="false">AN6/AD6</f>
        <v>0.922510162601626</v>
      </c>
      <c r="AZ6" s="94" t="e">
        <f aca="false">AO6/AE6</f>
        <v>#DIV/0!</v>
      </c>
      <c r="BA6" s="36"/>
      <c r="BB6" s="95" t="n">
        <f aca="false">ABS(Y6-AI6)+ABS(Z6-AJ6)+ABS(AA6-AK6)+ABS(AB6-AL6)</f>
        <v>0</v>
      </c>
      <c r="BC6" s="134"/>
      <c r="BD6" s="131"/>
      <c r="BE6" s="177"/>
      <c r="BF6" s="131"/>
      <c r="BG6" s="131"/>
      <c r="BH6" s="131"/>
    </row>
    <row r="7" customFormat="false" ht="12" hidden="false" customHeight="false" outlineLevel="0" collapsed="false">
      <c r="A7" s="232"/>
      <c r="B7" s="247"/>
      <c r="C7" s="96" t="n">
        <v>34</v>
      </c>
      <c r="D7" s="97" t="n">
        <f aca="false">C7</f>
        <v>34</v>
      </c>
      <c r="E7" s="98" t="n">
        <f aca="false">Anchor!B196</f>
        <v>1778.1552</v>
      </c>
      <c r="F7" s="99" t="n">
        <f aca="false">Anchor!C196</f>
        <v>34.9274</v>
      </c>
      <c r="G7" s="99" t="n">
        <f aca="false">Anchor!D196</f>
        <v>37.4242</v>
      </c>
      <c r="H7" s="100" t="n">
        <f aca="false">Anchor!E196</f>
        <v>39.7703</v>
      </c>
      <c r="I7" s="71"/>
      <c r="J7" s="98" t="n">
        <f aca="false">Test!B196</f>
        <v>1780.7376</v>
      </c>
      <c r="K7" s="99" t="n">
        <f aca="false">Test!C196</f>
        <v>34.9285</v>
      </c>
      <c r="L7" s="99" t="n">
        <f aca="false">Test!D196</f>
        <v>37.4299</v>
      </c>
      <c r="M7" s="100" t="n">
        <f aca="false">Test!E196</f>
        <v>39.7774</v>
      </c>
      <c r="N7" s="177"/>
      <c r="O7" s="101"/>
      <c r="P7" s="102"/>
      <c r="Q7" s="102"/>
      <c r="R7" s="101"/>
      <c r="S7" s="102"/>
      <c r="T7" s="103"/>
      <c r="U7" s="101"/>
      <c r="V7" s="102"/>
      <c r="W7" s="103"/>
      <c r="X7" s="177"/>
      <c r="Y7" s="98" t="n">
        <f aca="false">Anchor!F196</f>
        <v>902.3072</v>
      </c>
      <c r="Z7" s="99" t="n">
        <f aca="false">Anchor!G196</f>
        <v>32.7452</v>
      </c>
      <c r="AA7" s="99" t="n">
        <f aca="false">Anchor!H196</f>
        <v>37.296</v>
      </c>
      <c r="AB7" s="99" t="n">
        <f aca="false">Anchor!I196</f>
        <v>39.5747</v>
      </c>
      <c r="AC7" s="98" t="n">
        <f aca="false">Anchor!J196</f>
        <v>13003.37</v>
      </c>
      <c r="AD7" s="99" t="n">
        <f aca="false">Anchor!K196</f>
        <v>35.48</v>
      </c>
      <c r="AE7" s="99" t="n">
        <f aca="false">Anchor!L196</f>
        <v>0</v>
      </c>
      <c r="AF7" s="104" t="n">
        <f aca="false">AC7/3600</f>
        <v>3.61204722222222</v>
      </c>
      <c r="AG7" s="105" t="n">
        <f aca="false">E7+Y7</f>
        <v>2680.4624</v>
      </c>
      <c r="AH7" s="177"/>
      <c r="AI7" s="98" t="n">
        <f aca="false">Test!F196</f>
        <v>902.3072</v>
      </c>
      <c r="AJ7" s="99" t="n">
        <f aca="false">Test!G196</f>
        <v>32.7452</v>
      </c>
      <c r="AK7" s="99" t="n">
        <f aca="false">Test!H196</f>
        <v>37.296</v>
      </c>
      <c r="AL7" s="99" t="n">
        <f aca="false">Test!I196</f>
        <v>39.5747</v>
      </c>
      <c r="AM7" s="98" t="n">
        <f aca="false">Test!J196</f>
        <v>13506.83</v>
      </c>
      <c r="AN7" s="99" t="n">
        <f aca="false">Test!K196</f>
        <v>33.88</v>
      </c>
      <c r="AO7" s="99" t="n">
        <f aca="false">Test!L196</f>
        <v>0</v>
      </c>
      <c r="AP7" s="104" t="n">
        <f aca="false">AM7/3600</f>
        <v>3.75189722222222</v>
      </c>
      <c r="AQ7" s="105" t="n">
        <f aca="false">J7+AI7</f>
        <v>2683.0448</v>
      </c>
      <c r="AR7" s="72"/>
      <c r="AS7" s="84" t="e">
        <f aca="false">#REF!</f>
        <v>#REF!</v>
      </c>
      <c r="AT7" s="85" t="e">
        <f aca="false">#REF!</f>
        <v>#REF!</v>
      </c>
      <c r="AU7" s="85" t="e">
        <f aca="false">#REF!</f>
        <v>#REF!</v>
      </c>
      <c r="AV7" s="86" t="e">
        <f aca="false">#REF!</f>
        <v>#REF!</v>
      </c>
      <c r="AW7" s="72"/>
      <c r="AX7" s="106" t="n">
        <f aca="false">AM7/AC7</f>
        <v>1.03871765550007</v>
      </c>
      <c r="AY7" s="107" t="n">
        <f aca="false">AN7/AD7</f>
        <v>0.954904171364149</v>
      </c>
      <c r="AZ7" s="108" t="e">
        <f aca="false">AO7/AE7</f>
        <v>#DIV/0!</v>
      </c>
      <c r="BA7" s="36"/>
      <c r="BB7" s="109" t="n">
        <f aca="false">ABS(Y7-AI7)+ABS(Z7-AJ7)+ABS(AA7-AK7)+ABS(AB7-AL7)</f>
        <v>0</v>
      </c>
      <c r="BC7" s="134"/>
      <c r="BD7" s="131"/>
      <c r="BE7" s="177"/>
      <c r="BF7" s="131"/>
      <c r="BG7" s="131"/>
      <c r="BH7" s="131"/>
    </row>
    <row r="8" customFormat="false" ht="11.4" hidden="false" customHeight="false" outlineLevel="0" collapsed="false">
      <c r="A8" s="232"/>
      <c r="B8" s="247"/>
      <c r="C8" s="67" t="n">
        <v>22</v>
      </c>
      <c r="D8" s="44" t="n">
        <f aca="false">C8+2</f>
        <v>24</v>
      </c>
      <c r="E8" s="68" t="n">
        <f aca="false">Anchor!B197</f>
        <v>9655.6816</v>
      </c>
      <c r="F8" s="69" t="n">
        <f aca="false">Anchor!C197</f>
        <v>40.3721</v>
      </c>
      <c r="G8" s="69" t="n">
        <f aca="false">Anchor!D197</f>
        <v>40.541</v>
      </c>
      <c r="H8" s="70" t="n">
        <f aca="false">Anchor!E197</f>
        <v>42.9674</v>
      </c>
      <c r="I8" s="71"/>
      <c r="J8" s="68" t="n">
        <f aca="false">Test!B197</f>
        <v>9659.8704</v>
      </c>
      <c r="K8" s="69" t="n">
        <f aca="false">Test!C197</f>
        <v>40.3719</v>
      </c>
      <c r="L8" s="69" t="n">
        <f aca="false">Test!D197</f>
        <v>40.5386</v>
      </c>
      <c r="M8" s="70" t="n">
        <f aca="false">Test!E197</f>
        <v>42.9713</v>
      </c>
      <c r="N8" s="177"/>
      <c r="O8" s="73" t="e">
        <f aca="false">bdrate($AG8:$AG11,F8:F11,$AQ8:$AQ11,K8:K11)</f>
        <v>#VALUE!</v>
      </c>
      <c r="P8" s="74" t="e">
        <f aca="false">bdrate($AG8:$AG11,G8:G11,$AQ8:$AQ11,L8:L11)</f>
        <v>#VALUE!</v>
      </c>
      <c r="Q8" s="74" t="e">
        <f aca="false">bdrate($AG8:$AG11,H8:H11,$AQ8:$AQ11,M8:M11)</f>
        <v>#VALUE!</v>
      </c>
      <c r="R8" s="73" t="e">
        <f aca="false">bdrate($AS8:$AS11,AT8:AT11,$AQ8:$AQ11,K8:K11)</f>
        <v>#VALUE!</v>
      </c>
      <c r="S8" s="74" t="e">
        <f aca="false">bdrate($AS8:$AS11,AU8:AU11,$AQ8:$AQ11,L8:L11)</f>
        <v>#VALUE!</v>
      </c>
      <c r="T8" s="75" t="e">
        <f aca="false">bdrate($AS8:$AS11,AV8:AV11,$AQ8:$AQ11,M8:M11)</f>
        <v>#VALUE!</v>
      </c>
      <c r="U8" s="73" t="e">
        <f aca="false">bdrate($E8:$E11,F8:F11,$J8:$J11,K8:K11)</f>
        <v>#VALUE!</v>
      </c>
      <c r="V8" s="74" t="e">
        <f aca="false">bdrate($E8:$E11,G8:G11,$J8:$J11,L8:L11)</f>
        <v>#VALUE!</v>
      </c>
      <c r="W8" s="75" t="e">
        <f aca="false">bdrate($E8:$E11,H8:H11,$J8:$J11,M8:M11)</f>
        <v>#VALUE!</v>
      </c>
      <c r="X8" s="177"/>
      <c r="Y8" s="68" t="n">
        <f aca="false">Anchor!F197</f>
        <v>5484.848</v>
      </c>
      <c r="Z8" s="69" t="n">
        <f aca="false">Anchor!G197</f>
        <v>40.579</v>
      </c>
      <c r="AA8" s="69" t="n">
        <f aca="false">Anchor!H197</f>
        <v>42.2566</v>
      </c>
      <c r="AB8" s="69" t="n">
        <f aca="false">Anchor!I197</f>
        <v>44.0936</v>
      </c>
      <c r="AC8" s="68" t="n">
        <f aca="false">Anchor!J197</f>
        <v>19526.15</v>
      </c>
      <c r="AD8" s="69" t="n">
        <f aca="false">Anchor!K197</f>
        <v>48.13</v>
      </c>
      <c r="AE8" s="69" t="n">
        <f aca="false">Anchor!L197</f>
        <v>0</v>
      </c>
      <c r="AF8" s="76" t="n">
        <f aca="false">AC8/3600</f>
        <v>5.42393055555556</v>
      </c>
      <c r="AG8" s="77" t="n">
        <f aca="false">E8+Y8</f>
        <v>15140.5296</v>
      </c>
      <c r="AH8" s="177"/>
      <c r="AI8" s="68" t="n">
        <f aca="false">Test!F197</f>
        <v>5484.848</v>
      </c>
      <c r="AJ8" s="69" t="n">
        <f aca="false">Test!G197</f>
        <v>40.579</v>
      </c>
      <c r="AK8" s="69" t="n">
        <f aca="false">Test!H197</f>
        <v>42.2566</v>
      </c>
      <c r="AL8" s="69" t="n">
        <f aca="false">Test!I197</f>
        <v>44.0936</v>
      </c>
      <c r="AM8" s="68" t="n">
        <f aca="false">Test!J197</f>
        <v>19519.52</v>
      </c>
      <c r="AN8" s="69" t="n">
        <f aca="false">Test!K197</f>
        <v>45.58</v>
      </c>
      <c r="AO8" s="69" t="n">
        <f aca="false">Test!L197</f>
        <v>0</v>
      </c>
      <c r="AP8" s="76" t="n">
        <f aca="false">AM8/3600</f>
        <v>5.42208888888889</v>
      </c>
      <c r="AQ8" s="77" t="n">
        <f aca="false">J8+AI8</f>
        <v>15144.7184</v>
      </c>
      <c r="AR8" s="72"/>
      <c r="AS8" s="68" t="e">
        <f aca="false">#REF!</f>
        <v>#REF!</v>
      </c>
      <c r="AT8" s="69" t="e">
        <f aca="false">#REF!</f>
        <v>#REF!</v>
      </c>
      <c r="AU8" s="69" t="e">
        <f aca="false">#REF!</f>
        <v>#REF!</v>
      </c>
      <c r="AV8" s="70" t="e">
        <f aca="false">#REF!</f>
        <v>#REF!</v>
      </c>
      <c r="AW8" s="72"/>
      <c r="AX8" s="78" t="n">
        <f aca="false">AM8/AC8</f>
        <v>0.999660455338098</v>
      </c>
      <c r="AY8" s="79" t="n">
        <f aca="false">AN8/AD8</f>
        <v>0.94701849158529</v>
      </c>
      <c r="AZ8" s="80" t="e">
        <f aca="false">AO8/AE8</f>
        <v>#DIV/0!</v>
      </c>
      <c r="BA8" s="36"/>
      <c r="BB8" s="95" t="n">
        <f aca="false">ABS(Y8-AI8)+ABS(Z8-AJ8)+ABS(AA8-AK8)+ABS(AB8-AL8)</f>
        <v>0</v>
      </c>
      <c r="BC8" s="134"/>
      <c r="BD8" s="131"/>
      <c r="BE8" s="177"/>
      <c r="BF8" s="131"/>
      <c r="BG8" s="131"/>
      <c r="BH8" s="131"/>
    </row>
    <row r="9" customFormat="false" ht="11.4" hidden="false" customHeight="false" outlineLevel="0" collapsed="false">
      <c r="A9" s="232"/>
      <c r="B9" s="247"/>
      <c r="C9" s="37" t="n">
        <v>26</v>
      </c>
      <c r="D9" s="44" t="n">
        <f aca="false">C9+2</f>
        <v>28</v>
      </c>
      <c r="E9" s="84" t="n">
        <f aca="false">Anchor!B198</f>
        <v>4200.0528</v>
      </c>
      <c r="F9" s="85" t="n">
        <f aca="false">Anchor!C198</f>
        <v>38.1539</v>
      </c>
      <c r="G9" s="85" t="n">
        <f aca="false">Anchor!D198</f>
        <v>39.0379</v>
      </c>
      <c r="H9" s="86" t="n">
        <f aca="false">Anchor!E198</f>
        <v>41.4128</v>
      </c>
      <c r="I9" s="71"/>
      <c r="J9" s="84" t="n">
        <f aca="false">Test!B198</f>
        <v>4201.7248</v>
      </c>
      <c r="K9" s="85" t="n">
        <f aca="false">Test!C198</f>
        <v>38.1531</v>
      </c>
      <c r="L9" s="85" t="n">
        <f aca="false">Test!D198</f>
        <v>39.0359</v>
      </c>
      <c r="M9" s="86" t="n">
        <f aca="false">Test!E198</f>
        <v>41.4176</v>
      </c>
      <c r="N9" s="177"/>
      <c r="O9" s="87"/>
      <c r="P9" s="88"/>
      <c r="Q9" s="88"/>
      <c r="R9" s="87"/>
      <c r="S9" s="88"/>
      <c r="T9" s="89"/>
      <c r="U9" s="87"/>
      <c r="V9" s="88"/>
      <c r="W9" s="89"/>
      <c r="X9" s="177"/>
      <c r="Y9" s="84" t="n">
        <f aca="false">Anchor!F198</f>
        <v>2847.376</v>
      </c>
      <c r="Z9" s="85" t="n">
        <f aca="false">Anchor!G198</f>
        <v>37.8004</v>
      </c>
      <c r="AA9" s="85" t="n">
        <f aca="false">Anchor!H198</f>
        <v>40.309</v>
      </c>
      <c r="AB9" s="85" t="n">
        <f aca="false">Anchor!I198</f>
        <v>42.2896</v>
      </c>
      <c r="AC9" s="84" t="n">
        <f aca="false">Anchor!J198</f>
        <v>16792</v>
      </c>
      <c r="AD9" s="85" t="n">
        <f aca="false">Anchor!K198</f>
        <v>49.15</v>
      </c>
      <c r="AE9" s="85" t="n">
        <f aca="false">Anchor!L198</f>
        <v>0</v>
      </c>
      <c r="AF9" s="90" t="n">
        <f aca="false">AC9/3600</f>
        <v>4.66444444444444</v>
      </c>
      <c r="AG9" s="91" t="n">
        <f aca="false">E9+Y9</f>
        <v>7047.4288</v>
      </c>
      <c r="AH9" s="177"/>
      <c r="AI9" s="84" t="n">
        <f aca="false">Test!F198</f>
        <v>2847.376</v>
      </c>
      <c r="AJ9" s="85" t="n">
        <f aca="false">Test!G198</f>
        <v>37.8004</v>
      </c>
      <c r="AK9" s="85" t="n">
        <f aca="false">Test!H198</f>
        <v>40.309</v>
      </c>
      <c r="AL9" s="85" t="n">
        <f aca="false">Test!I198</f>
        <v>42.2896</v>
      </c>
      <c r="AM9" s="84" t="n">
        <f aca="false">Test!J198</f>
        <v>16822.75</v>
      </c>
      <c r="AN9" s="85" t="n">
        <f aca="false">Test!K198</f>
        <v>40.19</v>
      </c>
      <c r="AO9" s="85" t="n">
        <f aca="false">Test!L198</f>
        <v>0</v>
      </c>
      <c r="AP9" s="90" t="n">
        <f aca="false">AM9/3600</f>
        <v>4.67298611111111</v>
      </c>
      <c r="AQ9" s="91" t="n">
        <f aca="false">J9+AI9</f>
        <v>7049.1008</v>
      </c>
      <c r="AR9" s="72"/>
      <c r="AS9" s="84" t="e">
        <f aca="false">#REF!</f>
        <v>#REF!</v>
      </c>
      <c r="AT9" s="85" t="e">
        <f aca="false">#REF!</f>
        <v>#REF!</v>
      </c>
      <c r="AU9" s="85" t="e">
        <f aca="false">#REF!</f>
        <v>#REF!</v>
      </c>
      <c r="AV9" s="86" t="e">
        <f aca="false">#REF!</f>
        <v>#REF!</v>
      </c>
      <c r="AW9" s="72"/>
      <c r="AX9" s="92" t="n">
        <f aca="false">AM9/AC9</f>
        <v>1.00183122915674</v>
      </c>
      <c r="AY9" s="93" t="n">
        <f aca="false">AN9/AD9</f>
        <v>0.817700915564598</v>
      </c>
      <c r="AZ9" s="94" t="e">
        <f aca="false">AO9/AE9</f>
        <v>#DIV/0!</v>
      </c>
      <c r="BA9" s="36"/>
      <c r="BB9" s="95" t="n">
        <f aca="false">ABS(Y9-AI9)+ABS(Z9-AJ9)+ABS(AA9-AK9)+ABS(AB9-AL9)</f>
        <v>0</v>
      </c>
      <c r="BC9" s="134"/>
      <c r="BD9" s="131"/>
      <c r="BE9" s="177"/>
      <c r="BF9" s="131"/>
      <c r="BG9" s="131"/>
      <c r="BH9" s="131"/>
    </row>
    <row r="10" customFormat="false" ht="11.4" hidden="false" customHeight="false" outlineLevel="0" collapsed="false">
      <c r="A10" s="232"/>
      <c r="B10" s="247"/>
      <c r="C10" s="37" t="n">
        <v>30</v>
      </c>
      <c r="D10" s="44" t="n">
        <f aca="false">C10+2</f>
        <v>32</v>
      </c>
      <c r="E10" s="84" t="n">
        <f aca="false">Anchor!B199</f>
        <v>2091.176</v>
      </c>
      <c r="F10" s="85" t="n">
        <f aca="false">Anchor!C199</f>
        <v>35.9641</v>
      </c>
      <c r="G10" s="85" t="n">
        <f aca="false">Anchor!D199</f>
        <v>37.9367</v>
      </c>
      <c r="H10" s="86" t="n">
        <f aca="false">Anchor!E199</f>
        <v>40.283</v>
      </c>
      <c r="I10" s="71"/>
      <c r="J10" s="84" t="n">
        <f aca="false">Test!B199</f>
        <v>2090.96</v>
      </c>
      <c r="K10" s="85" t="n">
        <f aca="false">Test!C199</f>
        <v>35.9642</v>
      </c>
      <c r="L10" s="85" t="n">
        <f aca="false">Test!D199</f>
        <v>37.9394</v>
      </c>
      <c r="M10" s="86" t="n">
        <f aca="false">Test!E199</f>
        <v>40.2858</v>
      </c>
      <c r="N10" s="177"/>
      <c r="O10" s="87"/>
      <c r="P10" s="88"/>
      <c r="Q10" s="88"/>
      <c r="R10" s="87"/>
      <c r="S10" s="88"/>
      <c r="T10" s="89"/>
      <c r="U10" s="87"/>
      <c r="V10" s="88"/>
      <c r="W10" s="89"/>
      <c r="X10" s="177"/>
      <c r="Y10" s="84" t="n">
        <f aca="false">Anchor!F199</f>
        <v>1590.8384</v>
      </c>
      <c r="Z10" s="85" t="n">
        <f aca="false">Anchor!G199</f>
        <v>35.2341</v>
      </c>
      <c r="AA10" s="85" t="n">
        <f aca="false">Anchor!H199</f>
        <v>38.9413</v>
      </c>
      <c r="AB10" s="85" t="n">
        <f aca="false">Anchor!I199</f>
        <v>41.0316</v>
      </c>
      <c r="AC10" s="84" t="n">
        <f aca="false">Anchor!J199</f>
        <v>14543.93</v>
      </c>
      <c r="AD10" s="85" t="n">
        <f aca="false">Anchor!K199</f>
        <v>38.27</v>
      </c>
      <c r="AE10" s="85" t="n">
        <f aca="false">Anchor!L199</f>
        <v>0</v>
      </c>
      <c r="AF10" s="90" t="n">
        <f aca="false">AC10/3600</f>
        <v>4.03998055555556</v>
      </c>
      <c r="AG10" s="91" t="n">
        <f aca="false">E10+Y10</f>
        <v>3682.0144</v>
      </c>
      <c r="AH10" s="177"/>
      <c r="AI10" s="84" t="n">
        <f aca="false">Test!F199</f>
        <v>1590.8384</v>
      </c>
      <c r="AJ10" s="85" t="n">
        <f aca="false">Test!G199</f>
        <v>35.2341</v>
      </c>
      <c r="AK10" s="85" t="n">
        <f aca="false">Test!H199</f>
        <v>38.9413</v>
      </c>
      <c r="AL10" s="85" t="n">
        <f aca="false">Test!I199</f>
        <v>41.0316</v>
      </c>
      <c r="AM10" s="84" t="n">
        <f aca="false">Test!J199</f>
        <v>13865.92</v>
      </c>
      <c r="AN10" s="85" t="n">
        <f aca="false">Test!K199</f>
        <v>34.61</v>
      </c>
      <c r="AO10" s="85" t="n">
        <f aca="false">Test!L199</f>
        <v>0</v>
      </c>
      <c r="AP10" s="90" t="n">
        <f aca="false">AM10/3600</f>
        <v>3.85164444444444</v>
      </c>
      <c r="AQ10" s="91" t="n">
        <f aca="false">J10+AI10</f>
        <v>3681.7984</v>
      </c>
      <c r="AR10" s="72"/>
      <c r="AS10" s="84" t="e">
        <f aca="false">#REF!</f>
        <v>#REF!</v>
      </c>
      <c r="AT10" s="85" t="e">
        <f aca="false">#REF!</f>
        <v>#REF!</v>
      </c>
      <c r="AU10" s="85" t="e">
        <f aca="false">#REF!</f>
        <v>#REF!</v>
      </c>
      <c r="AV10" s="86" t="e">
        <f aca="false">#REF!</f>
        <v>#REF!</v>
      </c>
      <c r="AW10" s="72"/>
      <c r="AX10" s="92" t="n">
        <f aca="false">AM10/AC10</f>
        <v>0.953381926343155</v>
      </c>
      <c r="AY10" s="93" t="n">
        <f aca="false">AN10/AD10</f>
        <v>0.904363731382284</v>
      </c>
      <c r="AZ10" s="94" t="e">
        <f aca="false">AO10/AE10</f>
        <v>#DIV/0!</v>
      </c>
      <c r="BA10" s="36"/>
      <c r="BB10" s="95" t="n">
        <f aca="false">ABS(Y10-AI10)+ABS(Z10-AJ10)+ABS(AA10-AK10)+ABS(AB10-AL10)</f>
        <v>0</v>
      </c>
      <c r="BC10" s="134"/>
      <c r="BD10" s="131"/>
      <c r="BE10" s="177"/>
      <c r="BF10" s="131"/>
      <c r="BG10" s="131"/>
      <c r="BH10" s="131"/>
    </row>
    <row r="11" customFormat="false" ht="12" hidden="false" customHeight="false" outlineLevel="0" collapsed="false">
      <c r="A11" s="232"/>
      <c r="B11" s="247"/>
      <c r="C11" s="96" t="n">
        <v>34</v>
      </c>
      <c r="D11" s="44" t="n">
        <f aca="false">C11+2</f>
        <v>36</v>
      </c>
      <c r="E11" s="98" t="n">
        <f aca="false">Anchor!B200</f>
        <v>1166.3488</v>
      </c>
      <c r="F11" s="99" t="n">
        <f aca="false">Anchor!C200</f>
        <v>33.7476</v>
      </c>
      <c r="G11" s="99" t="n">
        <f aca="false">Anchor!D200</f>
        <v>37.0401</v>
      </c>
      <c r="H11" s="100" t="n">
        <f aca="false">Anchor!E200</f>
        <v>39.4264</v>
      </c>
      <c r="I11" s="71"/>
      <c r="J11" s="98" t="n">
        <f aca="false">Test!B200</f>
        <v>1166.2016</v>
      </c>
      <c r="K11" s="99" t="n">
        <f aca="false">Test!C200</f>
        <v>33.747</v>
      </c>
      <c r="L11" s="99" t="n">
        <f aca="false">Test!D200</f>
        <v>37.0393</v>
      </c>
      <c r="M11" s="100" t="n">
        <f aca="false">Test!E200</f>
        <v>39.4177</v>
      </c>
      <c r="N11" s="177"/>
      <c r="O11" s="101"/>
      <c r="P11" s="102"/>
      <c r="Q11" s="102"/>
      <c r="R11" s="101"/>
      <c r="S11" s="102"/>
      <c r="T11" s="103"/>
      <c r="U11" s="101"/>
      <c r="V11" s="102"/>
      <c r="W11" s="103"/>
      <c r="X11" s="177"/>
      <c r="Y11" s="98" t="n">
        <f aca="false">Anchor!F200</f>
        <v>902.3072</v>
      </c>
      <c r="Z11" s="99" t="n">
        <f aca="false">Anchor!G200</f>
        <v>32.7452</v>
      </c>
      <c r="AA11" s="99" t="n">
        <f aca="false">Anchor!H200</f>
        <v>37.296</v>
      </c>
      <c r="AB11" s="99" t="n">
        <f aca="false">Anchor!I200</f>
        <v>39.5747</v>
      </c>
      <c r="AC11" s="98" t="n">
        <f aca="false">Anchor!J200</f>
        <v>12569.24</v>
      </c>
      <c r="AD11" s="99" t="n">
        <f aca="false">Anchor!K200</f>
        <v>35.84</v>
      </c>
      <c r="AE11" s="99" t="n">
        <f aca="false">Anchor!L200</f>
        <v>0</v>
      </c>
      <c r="AF11" s="104" t="n">
        <f aca="false">AC11/3600</f>
        <v>3.49145555555556</v>
      </c>
      <c r="AG11" s="105" t="n">
        <f aca="false">E11+Y11</f>
        <v>2068.656</v>
      </c>
      <c r="AH11" s="177"/>
      <c r="AI11" s="98" t="n">
        <f aca="false">Test!F200</f>
        <v>902.3072</v>
      </c>
      <c r="AJ11" s="99" t="n">
        <f aca="false">Test!G200</f>
        <v>32.7452</v>
      </c>
      <c r="AK11" s="99" t="n">
        <f aca="false">Test!H200</f>
        <v>37.296</v>
      </c>
      <c r="AL11" s="99" t="n">
        <f aca="false">Test!I200</f>
        <v>39.5747</v>
      </c>
      <c r="AM11" s="98" t="n">
        <f aca="false">Test!J200</f>
        <v>12521.25</v>
      </c>
      <c r="AN11" s="99" t="n">
        <f aca="false">Test!K200</f>
        <v>33.8</v>
      </c>
      <c r="AO11" s="99" t="n">
        <f aca="false">Test!L200</f>
        <v>0</v>
      </c>
      <c r="AP11" s="104" t="n">
        <f aca="false">AM11/3600</f>
        <v>3.478125</v>
      </c>
      <c r="AQ11" s="105" t="n">
        <f aca="false">J11+AI11</f>
        <v>2068.5088</v>
      </c>
      <c r="AR11" s="72"/>
      <c r="AS11" s="98" t="e">
        <f aca="false">#REF!</f>
        <v>#REF!</v>
      </c>
      <c r="AT11" s="99" t="e">
        <f aca="false">#REF!</f>
        <v>#REF!</v>
      </c>
      <c r="AU11" s="99" t="e">
        <f aca="false">#REF!</f>
        <v>#REF!</v>
      </c>
      <c r="AV11" s="100" t="e">
        <f aca="false">#REF!</f>
        <v>#REF!</v>
      </c>
      <c r="AW11" s="72"/>
      <c r="AX11" s="106" t="n">
        <f aca="false">AM11/AC11</f>
        <v>0.996181948948385</v>
      </c>
      <c r="AY11" s="107" t="n">
        <f aca="false">AN11/AD11</f>
        <v>0.943080357142857</v>
      </c>
      <c r="AZ11" s="108" t="e">
        <f aca="false">AO11/AE11</f>
        <v>#DIV/0!</v>
      </c>
      <c r="BA11" s="36"/>
      <c r="BB11" s="95" t="n">
        <f aca="false">ABS(Y11-AI11)+ABS(Z11-AJ11)+ABS(AA11-AK11)+ABS(AB11-AL11)</f>
        <v>0</v>
      </c>
      <c r="BC11" s="134"/>
      <c r="BD11" s="131"/>
      <c r="BE11" s="177"/>
      <c r="BF11" s="131"/>
      <c r="BG11" s="131"/>
      <c r="BH11" s="131"/>
    </row>
    <row r="12" customFormat="false" ht="11.4" hidden="false" customHeight="false" outlineLevel="0" collapsed="false">
      <c r="B12" s="246" t="s">
        <v>75</v>
      </c>
      <c r="C12" s="248" t="n">
        <f aca="false">C4</f>
        <v>22</v>
      </c>
      <c r="D12" s="245" t="n">
        <f aca="false">D4</f>
        <v>22</v>
      </c>
      <c r="E12" s="68" t="n">
        <f aca="false">Anchor!B201</f>
        <v>31385.9936</v>
      </c>
      <c r="F12" s="69" t="n">
        <f aca="false">Anchor!C201</f>
        <v>40.8401</v>
      </c>
      <c r="G12" s="69" t="n">
        <f aca="false">Anchor!D201</f>
        <v>43.9858</v>
      </c>
      <c r="H12" s="70" t="n">
        <f aca="false">Anchor!E201</f>
        <v>44.1432</v>
      </c>
      <c r="I12" s="71"/>
      <c r="J12" s="68" t="n">
        <f aca="false">Test!B201</f>
        <v>31437.888</v>
      </c>
      <c r="K12" s="69" t="n">
        <f aca="false">Test!C201</f>
        <v>40.8399</v>
      </c>
      <c r="L12" s="69" t="n">
        <f aca="false">Test!D201</f>
        <v>43.9857</v>
      </c>
      <c r="M12" s="70" t="n">
        <f aca="false">Test!E201</f>
        <v>44.1446</v>
      </c>
      <c r="N12" s="177"/>
      <c r="O12" s="73" t="e">
        <f aca="false">bdrate($AG12:$AG15,F12:F15,$AQ12:$AQ15,K12:K15)</f>
        <v>#VALUE!</v>
      </c>
      <c r="P12" s="74" t="e">
        <f aca="false">bdrate($AG12:$AG15,G12:G15,$AQ12:$AQ15,L12:L15)</f>
        <v>#VALUE!</v>
      </c>
      <c r="Q12" s="74" t="e">
        <f aca="false">bdrate($AG12:$AG15,H12:H15,$AQ12:$AQ15,M12:M15)</f>
        <v>#VALUE!</v>
      </c>
      <c r="R12" s="73" t="e">
        <f aca="false">bdrate($AS12:$AS15,AT12:AT15,$AQ12:$AQ15,K12:K15)</f>
        <v>#VALUE!</v>
      </c>
      <c r="S12" s="74" t="e">
        <f aca="false">bdrate($AS12:$AS15,AU12:AU15,$AQ12:$AQ15,L12:L15)</f>
        <v>#VALUE!</v>
      </c>
      <c r="T12" s="75" t="e">
        <f aca="false">bdrate($AS12:$AS15,AV12:AV15,$AQ12:$AQ15,M12:M15)</f>
        <v>#VALUE!</v>
      </c>
      <c r="U12" s="73" t="e">
        <f aca="false">bdrate($E12:$E15,F12:F15,$J12:$J15,K12:K15)</f>
        <v>#VALUE!</v>
      </c>
      <c r="V12" s="74" t="e">
        <f aca="false">bdrate($E12:$E15,G12:G15,$J12:$J15,L12:L15)</f>
        <v>#VALUE!</v>
      </c>
      <c r="W12" s="75" t="e">
        <f aca="false">bdrate($E12:$E15,H12:H15,$J12:$J15,M12:M15)</f>
        <v>#VALUE!</v>
      </c>
      <c r="X12" s="177"/>
      <c r="Y12" s="68" t="n">
        <f aca="false">Anchor!F201</f>
        <v>16886.568</v>
      </c>
      <c r="Z12" s="69" t="n">
        <f aca="false">Anchor!G201</f>
        <v>39.2822</v>
      </c>
      <c r="AA12" s="69" t="n">
        <f aca="false">Anchor!H201</f>
        <v>43.6369</v>
      </c>
      <c r="AB12" s="69" t="n">
        <f aca="false">Anchor!I201</f>
        <v>44.5721</v>
      </c>
      <c r="AC12" s="68" t="n">
        <f aca="false">Anchor!J201</f>
        <v>38729.8</v>
      </c>
      <c r="AD12" s="69" t="n">
        <f aca="false">Anchor!K201</f>
        <v>70.56</v>
      </c>
      <c r="AE12" s="69" t="n">
        <f aca="false">Anchor!L201</f>
        <v>0</v>
      </c>
      <c r="AF12" s="76" t="n">
        <f aca="false">AC12/3600</f>
        <v>10.7582777777778</v>
      </c>
      <c r="AG12" s="77" t="n">
        <f aca="false">E12+Y12</f>
        <v>48272.5616</v>
      </c>
      <c r="AH12" s="177"/>
      <c r="AI12" s="68" t="n">
        <f aca="false">Test!F201</f>
        <v>16886.568</v>
      </c>
      <c r="AJ12" s="69" t="n">
        <f aca="false">Test!G201</f>
        <v>39.2822</v>
      </c>
      <c r="AK12" s="69" t="n">
        <f aca="false">Test!H201</f>
        <v>43.6369</v>
      </c>
      <c r="AL12" s="69" t="n">
        <f aca="false">Test!I201</f>
        <v>44.5721</v>
      </c>
      <c r="AM12" s="68" t="n">
        <f aca="false">Test!J201</f>
        <v>36936.97</v>
      </c>
      <c r="AN12" s="69" t="n">
        <f aca="false">Test!K201</f>
        <v>65.59</v>
      </c>
      <c r="AO12" s="69" t="n">
        <f aca="false">Test!L201</f>
        <v>0</v>
      </c>
      <c r="AP12" s="76" t="n">
        <f aca="false">AM12/3600</f>
        <v>10.2602694444444</v>
      </c>
      <c r="AQ12" s="77" t="n">
        <f aca="false">J12+AI12</f>
        <v>48324.456</v>
      </c>
      <c r="AR12" s="72"/>
      <c r="AS12" s="84" t="e">
        <f aca="false">#REF!</f>
        <v>#REF!</v>
      </c>
      <c r="AT12" s="85" t="e">
        <f aca="false">#REF!</f>
        <v>#REF!</v>
      </c>
      <c r="AU12" s="85" t="e">
        <f aca="false">#REF!</f>
        <v>#REF!</v>
      </c>
      <c r="AV12" s="86" t="e">
        <f aca="false">#REF!</f>
        <v>#REF!</v>
      </c>
      <c r="AW12" s="72"/>
      <c r="AX12" s="78" t="n">
        <f aca="false">AM12/AC12</f>
        <v>0.953709288454885</v>
      </c>
      <c r="AY12" s="79" t="n">
        <f aca="false">AN12/AD12</f>
        <v>0.929563492063492</v>
      </c>
      <c r="AZ12" s="80" t="e">
        <f aca="false">AO12/AE12</f>
        <v>#DIV/0!</v>
      </c>
      <c r="BA12" s="36"/>
      <c r="BB12" s="81" t="n">
        <f aca="false">ABS(Y12-AI12)+ABS(Z12-AJ12)+ABS(AA12-AK12)+ABS(AB12-AL12)</f>
        <v>0</v>
      </c>
      <c r="BC12" s="134"/>
      <c r="BD12" s="131"/>
      <c r="BE12" s="177"/>
      <c r="BF12" s="131"/>
      <c r="BG12" s="131"/>
      <c r="BH12" s="131"/>
    </row>
    <row r="13" customFormat="false" ht="11.4" hidden="false" customHeight="false" outlineLevel="0" collapsed="false">
      <c r="A13" s="232"/>
      <c r="B13" s="209"/>
      <c r="C13" s="227" t="n">
        <f aca="false">C5</f>
        <v>26</v>
      </c>
      <c r="D13" s="232" t="n">
        <f aca="false">D5</f>
        <v>26</v>
      </c>
      <c r="E13" s="84" t="n">
        <f aca="false">Anchor!B202</f>
        <v>15926.3744</v>
      </c>
      <c r="F13" s="85" t="n">
        <f aca="false">Anchor!C202</f>
        <v>38.0854</v>
      </c>
      <c r="G13" s="85" t="n">
        <f aca="false">Anchor!D202</f>
        <v>42.2102</v>
      </c>
      <c r="H13" s="86" t="n">
        <f aca="false">Anchor!E202</f>
        <v>42.7972</v>
      </c>
      <c r="I13" s="71"/>
      <c r="J13" s="84" t="n">
        <f aca="false">Test!B202</f>
        <v>15947.296</v>
      </c>
      <c r="K13" s="85" t="n">
        <f aca="false">Test!C202</f>
        <v>38.0851</v>
      </c>
      <c r="L13" s="85" t="n">
        <f aca="false">Test!D202</f>
        <v>42.2135</v>
      </c>
      <c r="M13" s="86" t="n">
        <f aca="false">Test!E202</f>
        <v>42.7982</v>
      </c>
      <c r="N13" s="177"/>
      <c r="O13" s="87"/>
      <c r="P13" s="88"/>
      <c r="Q13" s="88"/>
      <c r="R13" s="87"/>
      <c r="S13" s="88"/>
      <c r="T13" s="89"/>
      <c r="U13" s="87"/>
      <c r="V13" s="88"/>
      <c r="W13" s="89"/>
      <c r="X13" s="177"/>
      <c r="Y13" s="84" t="n">
        <f aca="false">Anchor!F202</f>
        <v>9909.6064</v>
      </c>
      <c r="Z13" s="85" t="n">
        <f aca="false">Anchor!G202</f>
        <v>36.0846</v>
      </c>
      <c r="AA13" s="85" t="n">
        <f aca="false">Anchor!H202</f>
        <v>41.6381</v>
      </c>
      <c r="AB13" s="85" t="n">
        <f aca="false">Anchor!I202</f>
        <v>42.8247</v>
      </c>
      <c r="AC13" s="84" t="n">
        <f aca="false">Anchor!J202</f>
        <v>32064.6</v>
      </c>
      <c r="AD13" s="85" t="n">
        <f aca="false">Anchor!K202</f>
        <v>60.53</v>
      </c>
      <c r="AE13" s="85" t="n">
        <f aca="false">Anchor!L202</f>
        <v>0</v>
      </c>
      <c r="AF13" s="90" t="n">
        <f aca="false">AC13/3600</f>
        <v>8.90683333333333</v>
      </c>
      <c r="AG13" s="91" t="n">
        <f aca="false">E13+Y13</f>
        <v>25835.9808</v>
      </c>
      <c r="AH13" s="177"/>
      <c r="AI13" s="84" t="n">
        <f aca="false">Test!F202</f>
        <v>9909.6064</v>
      </c>
      <c r="AJ13" s="85" t="n">
        <f aca="false">Test!G202</f>
        <v>36.0846</v>
      </c>
      <c r="AK13" s="85" t="n">
        <f aca="false">Test!H202</f>
        <v>41.6381</v>
      </c>
      <c r="AL13" s="85" t="n">
        <f aca="false">Test!I202</f>
        <v>42.8247</v>
      </c>
      <c r="AM13" s="84" t="n">
        <f aca="false">Test!J202</f>
        <v>32121.95</v>
      </c>
      <c r="AN13" s="85" t="n">
        <f aca="false">Test!K202</f>
        <v>57.73</v>
      </c>
      <c r="AO13" s="85" t="n">
        <f aca="false">Test!L202</f>
        <v>0</v>
      </c>
      <c r="AP13" s="90" t="n">
        <f aca="false">AM13/3600</f>
        <v>8.92276388888889</v>
      </c>
      <c r="AQ13" s="91" t="n">
        <f aca="false">J13+AI13</f>
        <v>25856.9024</v>
      </c>
      <c r="AR13" s="72"/>
      <c r="AS13" s="84" t="e">
        <f aca="false">#REF!</f>
        <v>#REF!</v>
      </c>
      <c r="AT13" s="85" t="e">
        <f aca="false">#REF!</f>
        <v>#REF!</v>
      </c>
      <c r="AU13" s="85" t="e">
        <f aca="false">#REF!</f>
        <v>#REF!</v>
      </c>
      <c r="AV13" s="86" t="e">
        <f aca="false">#REF!</f>
        <v>#REF!</v>
      </c>
      <c r="AW13" s="72"/>
      <c r="AX13" s="92" t="n">
        <f aca="false">AM13/AC13</f>
        <v>1.00178857681056</v>
      </c>
      <c r="AY13" s="93" t="n">
        <f aca="false">AN13/AD13</f>
        <v>0.953741946142409</v>
      </c>
      <c r="AZ13" s="94" t="e">
        <f aca="false">AO13/AE13</f>
        <v>#DIV/0!</v>
      </c>
      <c r="BA13" s="36"/>
      <c r="BB13" s="95" t="n">
        <f aca="false">ABS(Y13-AI13)+ABS(Z13-AJ13)+ABS(AA13-AK13)+ABS(AB13-AL13)</f>
        <v>0</v>
      </c>
      <c r="BC13" s="134"/>
      <c r="BD13" s="131"/>
      <c r="BE13" s="177"/>
      <c r="BF13" s="131"/>
      <c r="BG13" s="131"/>
      <c r="BH13" s="131"/>
    </row>
    <row r="14" customFormat="false" ht="11.4" hidden="false" customHeight="false" outlineLevel="0" collapsed="false">
      <c r="A14" s="232"/>
      <c r="B14" s="247"/>
      <c r="C14" s="227" t="n">
        <f aca="false">C6</f>
        <v>30</v>
      </c>
      <c r="D14" s="232" t="n">
        <f aca="false">D6</f>
        <v>30</v>
      </c>
      <c r="E14" s="84" t="n">
        <f aca="false">Anchor!B203</f>
        <v>9047.744</v>
      </c>
      <c r="F14" s="85" t="n">
        <f aca="false">Anchor!C203</f>
        <v>35.4949</v>
      </c>
      <c r="G14" s="85" t="n">
        <f aca="false">Anchor!D203</f>
        <v>41.0185</v>
      </c>
      <c r="H14" s="86" t="n">
        <f aca="false">Anchor!E203</f>
        <v>41.8213</v>
      </c>
      <c r="I14" s="71"/>
      <c r="J14" s="84" t="n">
        <f aca="false">Test!B203</f>
        <v>9065.4944</v>
      </c>
      <c r="K14" s="85" t="n">
        <f aca="false">Test!C203</f>
        <v>35.4962</v>
      </c>
      <c r="L14" s="85" t="n">
        <f aca="false">Test!D203</f>
        <v>41.019</v>
      </c>
      <c r="M14" s="86" t="n">
        <f aca="false">Test!E203</f>
        <v>41.8237</v>
      </c>
      <c r="N14" s="177"/>
      <c r="O14" s="87"/>
      <c r="P14" s="88"/>
      <c r="Q14" s="88"/>
      <c r="R14" s="87"/>
      <c r="S14" s="88"/>
      <c r="T14" s="89"/>
      <c r="U14" s="87"/>
      <c r="V14" s="88"/>
      <c r="W14" s="89"/>
      <c r="X14" s="177"/>
      <c r="Y14" s="84" t="n">
        <f aca="false">Anchor!F203</f>
        <v>5967.9056</v>
      </c>
      <c r="Z14" s="85" t="n">
        <f aca="false">Anchor!G203</f>
        <v>33.1928</v>
      </c>
      <c r="AA14" s="85" t="n">
        <f aca="false">Anchor!H203</f>
        <v>40.3133</v>
      </c>
      <c r="AB14" s="85" t="n">
        <f aca="false">Anchor!I203</f>
        <v>41.5852</v>
      </c>
      <c r="AC14" s="84" t="n">
        <f aca="false">Anchor!J203</f>
        <v>26456.89</v>
      </c>
      <c r="AD14" s="85" t="n">
        <f aca="false">Anchor!K203</f>
        <v>52.12</v>
      </c>
      <c r="AE14" s="85" t="n">
        <f aca="false">Anchor!L203</f>
        <v>0</v>
      </c>
      <c r="AF14" s="90" t="n">
        <f aca="false">AC14/3600</f>
        <v>7.34913611111111</v>
      </c>
      <c r="AG14" s="91" t="n">
        <f aca="false">E14+Y14</f>
        <v>15015.6496</v>
      </c>
      <c r="AH14" s="177"/>
      <c r="AI14" s="84" t="n">
        <f aca="false">Test!F203</f>
        <v>5967.9056</v>
      </c>
      <c r="AJ14" s="85" t="n">
        <f aca="false">Test!G203</f>
        <v>33.1928</v>
      </c>
      <c r="AK14" s="85" t="n">
        <f aca="false">Test!H203</f>
        <v>40.3133</v>
      </c>
      <c r="AL14" s="85" t="n">
        <f aca="false">Test!I203</f>
        <v>41.5852</v>
      </c>
      <c r="AM14" s="84" t="n">
        <f aca="false">Test!J203</f>
        <v>27567.03</v>
      </c>
      <c r="AN14" s="85" t="n">
        <f aca="false">Test!K203</f>
        <v>50.83</v>
      </c>
      <c r="AO14" s="85" t="n">
        <f aca="false">Test!L203</f>
        <v>0</v>
      </c>
      <c r="AP14" s="90" t="n">
        <f aca="false">AM14/3600</f>
        <v>7.65750833333333</v>
      </c>
      <c r="AQ14" s="91" t="n">
        <f aca="false">J14+AI14</f>
        <v>15033.4</v>
      </c>
      <c r="AR14" s="72"/>
      <c r="AS14" s="84" t="e">
        <f aca="false">#REF!</f>
        <v>#REF!</v>
      </c>
      <c r="AT14" s="85" t="e">
        <f aca="false">#REF!</f>
        <v>#REF!</v>
      </c>
      <c r="AU14" s="85" t="e">
        <f aca="false">#REF!</f>
        <v>#REF!</v>
      </c>
      <c r="AV14" s="86" t="e">
        <f aca="false">#REF!</f>
        <v>#REF!</v>
      </c>
      <c r="AW14" s="72"/>
      <c r="AX14" s="92" t="n">
        <f aca="false">AM14/AC14</f>
        <v>1.04196033623</v>
      </c>
      <c r="AY14" s="93" t="n">
        <f aca="false">AN14/AD14</f>
        <v>0.975249424405219</v>
      </c>
      <c r="AZ14" s="94" t="e">
        <f aca="false">AO14/AE14</f>
        <v>#DIV/0!</v>
      </c>
      <c r="BA14" s="36"/>
      <c r="BB14" s="95" t="n">
        <f aca="false">ABS(Y14-AI14)+ABS(Z14-AJ14)+ABS(AA14-AK14)+ABS(AB14-AL14)</f>
        <v>0</v>
      </c>
      <c r="BC14" s="134"/>
      <c r="BD14" s="131"/>
      <c r="BE14" s="177"/>
      <c r="BF14" s="131"/>
      <c r="BG14" s="131"/>
      <c r="BH14" s="131"/>
    </row>
    <row r="15" customFormat="false" ht="12" hidden="false" customHeight="false" outlineLevel="0" collapsed="false">
      <c r="A15" s="232"/>
      <c r="B15" s="247"/>
      <c r="C15" s="249" t="n">
        <f aca="false">C7</f>
        <v>34</v>
      </c>
      <c r="D15" s="250" t="n">
        <f aca="false">D7</f>
        <v>34</v>
      </c>
      <c r="E15" s="98" t="n">
        <f aca="false">Anchor!B204</f>
        <v>5444.9392</v>
      </c>
      <c r="F15" s="99" t="n">
        <f aca="false">Anchor!C204</f>
        <v>32.9757</v>
      </c>
      <c r="G15" s="99" t="n">
        <f aca="false">Anchor!D204</f>
        <v>39.7491</v>
      </c>
      <c r="H15" s="100" t="n">
        <f aca="false">Anchor!E204</f>
        <v>40.6954</v>
      </c>
      <c r="I15" s="71"/>
      <c r="J15" s="98" t="n">
        <f aca="false">Test!B204</f>
        <v>5452.128</v>
      </c>
      <c r="K15" s="99" t="n">
        <f aca="false">Test!C204</f>
        <v>32.9768</v>
      </c>
      <c r="L15" s="99" t="n">
        <f aca="false">Test!D204</f>
        <v>39.7569</v>
      </c>
      <c r="M15" s="100" t="n">
        <f aca="false">Test!E204</f>
        <v>40.6946</v>
      </c>
      <c r="N15" s="177"/>
      <c r="O15" s="101"/>
      <c r="P15" s="102"/>
      <c r="Q15" s="102"/>
      <c r="R15" s="101"/>
      <c r="S15" s="102"/>
      <c r="T15" s="103"/>
      <c r="U15" s="101"/>
      <c r="V15" s="102"/>
      <c r="W15" s="103"/>
      <c r="X15" s="177"/>
      <c r="Y15" s="98" t="n">
        <f aca="false">Anchor!F204</f>
        <v>3658.3648</v>
      </c>
      <c r="Z15" s="99" t="n">
        <f aca="false">Anchor!G204</f>
        <v>30.4948</v>
      </c>
      <c r="AA15" s="99" t="n">
        <f aca="false">Anchor!H204</f>
        <v>38.7677</v>
      </c>
      <c r="AB15" s="99" t="n">
        <f aca="false">Anchor!I204</f>
        <v>40.1024</v>
      </c>
      <c r="AC15" s="98" t="n">
        <f aca="false">Anchor!J204</f>
        <v>23230.36</v>
      </c>
      <c r="AD15" s="99" t="n">
        <f aca="false">Anchor!K204</f>
        <v>47.58</v>
      </c>
      <c r="AE15" s="99" t="n">
        <f aca="false">Anchor!L204</f>
        <v>0</v>
      </c>
      <c r="AF15" s="104" t="n">
        <f aca="false">AC15/3600</f>
        <v>6.45287777777778</v>
      </c>
      <c r="AG15" s="105" t="n">
        <f aca="false">E15+Y15</f>
        <v>9103.304</v>
      </c>
      <c r="AH15" s="177"/>
      <c r="AI15" s="98" t="n">
        <f aca="false">Test!F204</f>
        <v>3658.3648</v>
      </c>
      <c r="AJ15" s="99" t="n">
        <f aca="false">Test!G204</f>
        <v>30.4948</v>
      </c>
      <c r="AK15" s="99" t="n">
        <f aca="false">Test!H204</f>
        <v>38.7677</v>
      </c>
      <c r="AL15" s="99" t="n">
        <f aca="false">Test!I204</f>
        <v>40.1024</v>
      </c>
      <c r="AM15" s="98" t="n">
        <f aca="false">Test!J204</f>
        <v>23292.8</v>
      </c>
      <c r="AN15" s="99" t="n">
        <f aca="false">Test!K204</f>
        <v>45.11</v>
      </c>
      <c r="AO15" s="99" t="n">
        <f aca="false">Test!L204</f>
        <v>0</v>
      </c>
      <c r="AP15" s="104" t="n">
        <f aca="false">AM15/3600</f>
        <v>6.47022222222222</v>
      </c>
      <c r="AQ15" s="105" t="n">
        <f aca="false">J15+AI15</f>
        <v>9110.4928</v>
      </c>
      <c r="AR15" s="72"/>
      <c r="AS15" s="84" t="e">
        <f aca="false">#REF!</f>
        <v>#REF!</v>
      </c>
      <c r="AT15" s="85" t="e">
        <f aca="false">#REF!</f>
        <v>#REF!</v>
      </c>
      <c r="AU15" s="85" t="e">
        <f aca="false">#REF!</f>
        <v>#REF!</v>
      </c>
      <c r="AV15" s="86" t="e">
        <f aca="false">#REF!</f>
        <v>#REF!</v>
      </c>
      <c r="AW15" s="72"/>
      <c r="AX15" s="106" t="n">
        <f aca="false">AM15/AC15</f>
        <v>1.00268786191863</v>
      </c>
      <c r="AY15" s="107" t="n">
        <f aca="false">AN15/AD15</f>
        <v>0.948087431693989</v>
      </c>
      <c r="AZ15" s="108" t="e">
        <f aca="false">AO15/AE15</f>
        <v>#DIV/0!</v>
      </c>
      <c r="BA15" s="36"/>
      <c r="BB15" s="109" t="n">
        <f aca="false">ABS(Y15-AI15)+ABS(Z15-AJ15)+ABS(AA15-AK15)+ABS(AB15-AL15)</f>
        <v>0</v>
      </c>
      <c r="BC15" s="134"/>
      <c r="BD15" s="131"/>
      <c r="BE15" s="177"/>
      <c r="BF15" s="131"/>
      <c r="BG15" s="131"/>
      <c r="BH15" s="131"/>
    </row>
    <row r="16" customFormat="false" ht="11.4" hidden="false" customHeight="false" outlineLevel="0" collapsed="false">
      <c r="A16" s="232"/>
      <c r="B16" s="247"/>
      <c r="C16" s="248" t="n">
        <f aca="false">C8</f>
        <v>22</v>
      </c>
      <c r="D16" s="245" t="n">
        <f aca="false">D8</f>
        <v>24</v>
      </c>
      <c r="E16" s="68" t="n">
        <f aca="false">Anchor!B205</f>
        <v>17955.7312</v>
      </c>
      <c r="F16" s="69" t="n">
        <f aca="false">Anchor!C205</f>
        <v>39.3258</v>
      </c>
      <c r="G16" s="69" t="n">
        <f aca="false">Anchor!D205</f>
        <v>43.0561</v>
      </c>
      <c r="H16" s="70" t="n">
        <f aca="false">Anchor!E205</f>
        <v>43.4657</v>
      </c>
      <c r="I16" s="71"/>
      <c r="J16" s="68" t="n">
        <f aca="false">Test!B205</f>
        <v>18011.68</v>
      </c>
      <c r="K16" s="69" t="n">
        <f aca="false">Test!C205</f>
        <v>39.3259</v>
      </c>
      <c r="L16" s="69" t="n">
        <f aca="false">Test!D205</f>
        <v>43.0582</v>
      </c>
      <c r="M16" s="70" t="n">
        <f aca="false">Test!E205</f>
        <v>43.4649</v>
      </c>
      <c r="N16" s="177"/>
      <c r="O16" s="73" t="e">
        <f aca="false">bdrate($AG16:$AG19,F16:F19,$AQ16:$AQ19,K16:K19)</f>
        <v>#VALUE!</v>
      </c>
      <c r="P16" s="74" t="e">
        <f aca="false">bdrate($AG16:$AG19,G16:G19,$AQ16:$AQ19,L16:L19)</f>
        <v>#VALUE!</v>
      </c>
      <c r="Q16" s="74" t="e">
        <f aca="false">bdrate($AG16:$AG19,H16:H19,$AQ16:$AQ19,M16:M19)</f>
        <v>#VALUE!</v>
      </c>
      <c r="R16" s="73" t="e">
        <f aca="false">bdrate($AS16:$AS19,AT16:AT19,$AQ16:$AQ19,K16:K19)</f>
        <v>#VALUE!</v>
      </c>
      <c r="S16" s="74" t="e">
        <f aca="false">bdrate($AS16:$AS19,AU16:AU19,$AQ16:$AQ19,L16:L19)</f>
        <v>#VALUE!</v>
      </c>
      <c r="T16" s="75" t="e">
        <f aca="false">bdrate($AS16:$AS19,AV16:AV19,$AQ16:$AQ19,M16:M19)</f>
        <v>#VALUE!</v>
      </c>
      <c r="U16" s="73" t="e">
        <f aca="false">bdrate($E16:$E19,F16:F19,$J16:$J19,K16:K19)</f>
        <v>#VALUE!</v>
      </c>
      <c r="V16" s="74" t="e">
        <f aca="false">bdrate($E16:$E19,G16:G19,$J16:$J19,L16:L19)</f>
        <v>#VALUE!</v>
      </c>
      <c r="W16" s="75" t="e">
        <f aca="false">bdrate($E16:$E19,H16:H19,$J16:$J19,M16:M19)</f>
        <v>#VALUE!</v>
      </c>
      <c r="X16" s="177"/>
      <c r="Y16" s="68" t="n">
        <f aca="false">Anchor!F205</f>
        <v>16886.568</v>
      </c>
      <c r="Z16" s="69" t="n">
        <f aca="false">Anchor!G205</f>
        <v>39.2822</v>
      </c>
      <c r="AA16" s="69" t="n">
        <f aca="false">Anchor!H205</f>
        <v>43.6369</v>
      </c>
      <c r="AB16" s="69" t="n">
        <f aca="false">Anchor!I205</f>
        <v>44.5721</v>
      </c>
      <c r="AC16" s="68" t="n">
        <f aca="false">Anchor!J205</f>
        <v>34344.4</v>
      </c>
      <c r="AD16" s="69" t="n">
        <f aca="false">Anchor!K205</f>
        <v>60.79</v>
      </c>
      <c r="AE16" s="69" t="n">
        <f aca="false">Anchor!L205</f>
        <v>0</v>
      </c>
      <c r="AF16" s="76" t="n">
        <f aca="false">AC16/3600</f>
        <v>9.54011111111111</v>
      </c>
      <c r="AG16" s="77" t="n">
        <f aca="false">E16+Y16</f>
        <v>34842.2992</v>
      </c>
      <c r="AH16" s="177"/>
      <c r="AI16" s="68" t="n">
        <f aca="false">Test!F205</f>
        <v>16886.568</v>
      </c>
      <c r="AJ16" s="69" t="n">
        <f aca="false">Test!G205</f>
        <v>39.2822</v>
      </c>
      <c r="AK16" s="69" t="n">
        <f aca="false">Test!H205</f>
        <v>43.6369</v>
      </c>
      <c r="AL16" s="69" t="n">
        <f aca="false">Test!I205</f>
        <v>44.5721</v>
      </c>
      <c r="AM16" s="68" t="n">
        <f aca="false">Test!J205</f>
        <v>35852.44</v>
      </c>
      <c r="AN16" s="69" t="n">
        <f aca="false">Test!K205</f>
        <v>60.88</v>
      </c>
      <c r="AO16" s="69" t="n">
        <f aca="false">Test!L205</f>
        <v>0</v>
      </c>
      <c r="AP16" s="76" t="n">
        <f aca="false">AM16/3600</f>
        <v>9.95901111111111</v>
      </c>
      <c r="AQ16" s="77" t="n">
        <f aca="false">J16+AI16</f>
        <v>34898.248</v>
      </c>
      <c r="AR16" s="72"/>
      <c r="AS16" s="68" t="e">
        <f aca="false">#REF!</f>
        <v>#REF!</v>
      </c>
      <c r="AT16" s="69" t="e">
        <f aca="false">#REF!</f>
        <v>#REF!</v>
      </c>
      <c r="AU16" s="69" t="e">
        <f aca="false">#REF!</f>
        <v>#REF!</v>
      </c>
      <c r="AV16" s="70" t="e">
        <f aca="false">#REF!</f>
        <v>#REF!</v>
      </c>
      <c r="AW16" s="72"/>
      <c r="AX16" s="78" t="n">
        <f aca="false">AM16/AC16</f>
        <v>1.04390934184321</v>
      </c>
      <c r="AY16" s="79" t="n">
        <f aca="false">AN16/AD16</f>
        <v>1.00148050666228</v>
      </c>
      <c r="AZ16" s="80" t="e">
        <f aca="false">AO16/AE16</f>
        <v>#DIV/0!</v>
      </c>
      <c r="BA16" s="36"/>
      <c r="BB16" s="95" t="n">
        <f aca="false">ABS(Y16-AI16)+ABS(Z16-AJ16)+ABS(AA16-AK16)+ABS(AB16-AL16)</f>
        <v>0</v>
      </c>
      <c r="BC16" s="134"/>
      <c r="BD16" s="131"/>
      <c r="BE16" s="177"/>
      <c r="BF16" s="131"/>
      <c r="BG16" s="131"/>
      <c r="BH16" s="131"/>
    </row>
    <row r="17" customFormat="false" ht="11.4" hidden="false" customHeight="false" outlineLevel="0" collapsed="false">
      <c r="A17" s="232"/>
      <c r="B17" s="247"/>
      <c r="C17" s="227" t="n">
        <f aca="false">C9</f>
        <v>26</v>
      </c>
      <c r="D17" s="232" t="n">
        <f aca="false">D9</f>
        <v>28</v>
      </c>
      <c r="E17" s="84" t="n">
        <f aca="false">Anchor!B206</f>
        <v>8937.2944</v>
      </c>
      <c r="F17" s="85" t="n">
        <f aca="false">Anchor!C206</f>
        <v>36.6001</v>
      </c>
      <c r="G17" s="85" t="n">
        <f aca="false">Anchor!D206</f>
        <v>41.4457</v>
      </c>
      <c r="H17" s="86" t="n">
        <f aca="false">Anchor!E206</f>
        <v>42.1915</v>
      </c>
      <c r="I17" s="71"/>
      <c r="J17" s="84" t="n">
        <f aca="false">Test!B206</f>
        <v>8963.1088</v>
      </c>
      <c r="K17" s="85" t="n">
        <f aca="false">Test!C206</f>
        <v>36.6017</v>
      </c>
      <c r="L17" s="85" t="n">
        <f aca="false">Test!D206</f>
        <v>41.445</v>
      </c>
      <c r="M17" s="86" t="n">
        <f aca="false">Test!E206</f>
        <v>42.1905</v>
      </c>
      <c r="N17" s="177"/>
      <c r="O17" s="87"/>
      <c r="P17" s="88"/>
      <c r="Q17" s="88"/>
      <c r="R17" s="87"/>
      <c r="S17" s="88"/>
      <c r="T17" s="89"/>
      <c r="U17" s="87"/>
      <c r="V17" s="88"/>
      <c r="W17" s="89"/>
      <c r="X17" s="177"/>
      <c r="Y17" s="84" t="n">
        <f aca="false">Anchor!F206</f>
        <v>9909.6064</v>
      </c>
      <c r="Z17" s="85" t="n">
        <f aca="false">Anchor!G206</f>
        <v>36.0846</v>
      </c>
      <c r="AA17" s="85" t="n">
        <f aca="false">Anchor!H206</f>
        <v>41.6381</v>
      </c>
      <c r="AB17" s="85" t="n">
        <f aca="false">Anchor!I206</f>
        <v>42.8247</v>
      </c>
      <c r="AC17" s="84" t="n">
        <f aca="false">Anchor!J206</f>
        <v>29246.36</v>
      </c>
      <c r="AD17" s="85" t="n">
        <f aca="false">Anchor!K206</f>
        <v>59.65</v>
      </c>
      <c r="AE17" s="85" t="n">
        <f aca="false">Anchor!L206</f>
        <v>0</v>
      </c>
      <c r="AF17" s="90" t="n">
        <f aca="false">AC17/3600</f>
        <v>8.12398888888889</v>
      </c>
      <c r="AG17" s="91" t="n">
        <f aca="false">E17+Y17</f>
        <v>18846.9008</v>
      </c>
      <c r="AH17" s="177"/>
      <c r="AI17" s="84" t="n">
        <f aca="false">Test!F206</f>
        <v>9909.6064</v>
      </c>
      <c r="AJ17" s="85" t="n">
        <f aca="false">Test!G206</f>
        <v>36.0846</v>
      </c>
      <c r="AK17" s="85" t="n">
        <f aca="false">Test!H206</f>
        <v>41.6381</v>
      </c>
      <c r="AL17" s="85" t="n">
        <f aca="false">Test!I206</f>
        <v>42.8247</v>
      </c>
      <c r="AM17" s="84" t="n">
        <f aca="false">Test!J206</f>
        <v>30595.06</v>
      </c>
      <c r="AN17" s="85" t="n">
        <f aca="false">Test!K206</f>
        <v>52.6</v>
      </c>
      <c r="AO17" s="85" t="n">
        <f aca="false">Test!L206</f>
        <v>0</v>
      </c>
      <c r="AP17" s="90" t="n">
        <f aca="false">AM17/3600</f>
        <v>8.49862777777778</v>
      </c>
      <c r="AQ17" s="91" t="n">
        <f aca="false">J17+AI17</f>
        <v>18872.7152</v>
      </c>
      <c r="AR17" s="72"/>
      <c r="AS17" s="84" t="e">
        <f aca="false">#REF!</f>
        <v>#REF!</v>
      </c>
      <c r="AT17" s="85" t="e">
        <f aca="false">#REF!</f>
        <v>#REF!</v>
      </c>
      <c r="AU17" s="85" t="e">
        <f aca="false">#REF!</f>
        <v>#REF!</v>
      </c>
      <c r="AV17" s="86" t="e">
        <f aca="false">#REF!</f>
        <v>#REF!</v>
      </c>
      <c r="AW17" s="72"/>
      <c r="AX17" s="92" t="n">
        <f aca="false">AM17/AC17</f>
        <v>1.04611514048244</v>
      </c>
      <c r="AY17" s="93" t="n">
        <f aca="false">AN17/AD17</f>
        <v>0.881810561609388</v>
      </c>
      <c r="AZ17" s="94" t="e">
        <f aca="false">AO17/AE17</f>
        <v>#DIV/0!</v>
      </c>
      <c r="BA17" s="36"/>
      <c r="BB17" s="95" t="n">
        <f aca="false">ABS(Y17-AI17)+ABS(Z17-AJ17)+ABS(AA17-AK17)+ABS(AB17-AL17)</f>
        <v>0</v>
      </c>
      <c r="BC17" s="134"/>
      <c r="BD17" s="131"/>
      <c r="BE17" s="177"/>
      <c r="BF17" s="131"/>
      <c r="BG17" s="131"/>
      <c r="BH17" s="131"/>
    </row>
    <row r="18" customFormat="false" ht="11.4" hidden="false" customHeight="false" outlineLevel="0" collapsed="false">
      <c r="A18" s="232"/>
      <c r="B18" s="247"/>
      <c r="C18" s="227" t="n">
        <f aca="false">C10</f>
        <v>30</v>
      </c>
      <c r="D18" s="232" t="n">
        <f aca="false">D10</f>
        <v>32</v>
      </c>
      <c r="E18" s="84" t="n">
        <f aca="false">Anchor!B207</f>
        <v>4833.7552</v>
      </c>
      <c r="F18" s="85" t="n">
        <f aca="false">Anchor!C207</f>
        <v>33.974</v>
      </c>
      <c r="G18" s="85" t="n">
        <f aca="false">Anchor!D207</f>
        <v>40.205</v>
      </c>
      <c r="H18" s="86" t="n">
        <f aca="false">Anchor!E207</f>
        <v>41.1374</v>
      </c>
      <c r="I18" s="71"/>
      <c r="J18" s="84" t="n">
        <f aca="false">Test!B207</f>
        <v>4847.5808</v>
      </c>
      <c r="K18" s="85" t="n">
        <f aca="false">Test!C207</f>
        <v>33.974</v>
      </c>
      <c r="L18" s="85" t="n">
        <f aca="false">Test!D207</f>
        <v>40.2051</v>
      </c>
      <c r="M18" s="86" t="n">
        <f aca="false">Test!E207</f>
        <v>41.1308</v>
      </c>
      <c r="N18" s="177"/>
      <c r="O18" s="87"/>
      <c r="P18" s="88"/>
      <c r="Q18" s="88"/>
      <c r="R18" s="87"/>
      <c r="S18" s="88"/>
      <c r="T18" s="89"/>
      <c r="U18" s="87"/>
      <c r="V18" s="88"/>
      <c r="W18" s="89"/>
      <c r="X18" s="177"/>
      <c r="Y18" s="84" t="n">
        <f aca="false">Anchor!F207</f>
        <v>5967.9056</v>
      </c>
      <c r="Z18" s="85" t="n">
        <f aca="false">Anchor!G207</f>
        <v>33.1928</v>
      </c>
      <c r="AA18" s="85" t="n">
        <f aca="false">Anchor!H207</f>
        <v>40.3133</v>
      </c>
      <c r="AB18" s="85" t="n">
        <f aca="false">Anchor!I207</f>
        <v>41.5852</v>
      </c>
      <c r="AC18" s="84" t="n">
        <f aca="false">Anchor!J207</f>
        <v>26735.96</v>
      </c>
      <c r="AD18" s="85" t="n">
        <f aca="false">Anchor!K207</f>
        <v>49.58</v>
      </c>
      <c r="AE18" s="85" t="n">
        <f aca="false">Anchor!L207</f>
        <v>0</v>
      </c>
      <c r="AF18" s="90" t="n">
        <f aca="false">AC18/3600</f>
        <v>7.42665555555556</v>
      </c>
      <c r="AG18" s="91" t="n">
        <f aca="false">E18+Y18</f>
        <v>10801.6608</v>
      </c>
      <c r="AH18" s="177"/>
      <c r="AI18" s="84" t="n">
        <f aca="false">Test!F207</f>
        <v>5967.9056</v>
      </c>
      <c r="AJ18" s="85" t="n">
        <f aca="false">Test!G207</f>
        <v>33.1928</v>
      </c>
      <c r="AK18" s="85" t="n">
        <f aca="false">Test!H207</f>
        <v>40.3133</v>
      </c>
      <c r="AL18" s="85" t="n">
        <f aca="false">Test!I207</f>
        <v>41.5852</v>
      </c>
      <c r="AM18" s="84" t="n">
        <f aca="false">Test!J207</f>
        <v>26468.71</v>
      </c>
      <c r="AN18" s="85" t="n">
        <f aca="false">Test!K207</f>
        <v>52.63</v>
      </c>
      <c r="AO18" s="85" t="n">
        <f aca="false">Test!L207</f>
        <v>0</v>
      </c>
      <c r="AP18" s="90" t="n">
        <f aca="false">AM18/3600</f>
        <v>7.35241944444444</v>
      </c>
      <c r="AQ18" s="91" t="n">
        <f aca="false">J18+AI18</f>
        <v>10815.4864</v>
      </c>
      <c r="AR18" s="72"/>
      <c r="AS18" s="84" t="e">
        <f aca="false">#REF!</f>
        <v>#REF!</v>
      </c>
      <c r="AT18" s="85" t="e">
        <f aca="false">#REF!</f>
        <v>#REF!</v>
      </c>
      <c r="AU18" s="85" t="e">
        <f aca="false">#REF!</f>
        <v>#REF!</v>
      </c>
      <c r="AV18" s="86" t="e">
        <f aca="false">#REF!</f>
        <v>#REF!</v>
      </c>
      <c r="AW18" s="72"/>
      <c r="AX18" s="92" t="n">
        <f aca="false">AM18/AC18</f>
        <v>0.990004099347845</v>
      </c>
      <c r="AY18" s="93" t="n">
        <f aca="false">AN18/AD18</f>
        <v>1.06151674062122</v>
      </c>
      <c r="AZ18" s="94" t="e">
        <f aca="false">AO18/AE18</f>
        <v>#DIV/0!</v>
      </c>
      <c r="BA18" s="36"/>
      <c r="BB18" s="95" t="n">
        <f aca="false">ABS(Y18-AI18)+ABS(Z18-AJ18)+ABS(AA18-AK18)+ABS(AB18-AL18)</f>
        <v>0</v>
      </c>
      <c r="BC18" s="134"/>
      <c r="BD18" s="131"/>
      <c r="BE18" s="177"/>
      <c r="BF18" s="131"/>
      <c r="BG18" s="131"/>
      <c r="BH18" s="131"/>
    </row>
    <row r="19" customFormat="false" ht="12" hidden="false" customHeight="false" outlineLevel="0" collapsed="false">
      <c r="A19" s="232"/>
      <c r="B19" s="247"/>
      <c r="C19" s="249" t="n">
        <f aca="false">C11</f>
        <v>34</v>
      </c>
      <c r="D19" s="250" t="n">
        <f aca="false">D11</f>
        <v>36</v>
      </c>
      <c r="E19" s="98" t="n">
        <f aca="false">Anchor!B208</f>
        <v>3109.0832</v>
      </c>
      <c r="F19" s="99" t="n">
        <f aca="false">Anchor!C208</f>
        <v>31.5993</v>
      </c>
      <c r="G19" s="99" t="n">
        <f aca="false">Anchor!D208</f>
        <v>39.2808</v>
      </c>
      <c r="H19" s="100" t="n">
        <f aca="false">Anchor!E208</f>
        <v>40.3018</v>
      </c>
      <c r="I19" s="71"/>
      <c r="J19" s="98" t="n">
        <f aca="false">Test!B208</f>
        <v>3116.9584</v>
      </c>
      <c r="K19" s="99" t="n">
        <f aca="false">Test!C208</f>
        <v>31.6024</v>
      </c>
      <c r="L19" s="99" t="n">
        <f aca="false">Test!D208</f>
        <v>39.2803</v>
      </c>
      <c r="M19" s="100" t="n">
        <f aca="false">Test!E208</f>
        <v>40.2996</v>
      </c>
      <c r="N19" s="177"/>
      <c r="O19" s="101"/>
      <c r="P19" s="102"/>
      <c r="Q19" s="102"/>
      <c r="R19" s="101"/>
      <c r="S19" s="102"/>
      <c r="T19" s="103"/>
      <c r="U19" s="101"/>
      <c r="V19" s="102"/>
      <c r="W19" s="103"/>
      <c r="X19" s="177"/>
      <c r="Y19" s="98" t="n">
        <f aca="false">Anchor!F208</f>
        <v>3658.3648</v>
      </c>
      <c r="Z19" s="99" t="n">
        <f aca="false">Anchor!G208</f>
        <v>30.4948</v>
      </c>
      <c r="AA19" s="99" t="n">
        <f aca="false">Anchor!H208</f>
        <v>38.7677</v>
      </c>
      <c r="AB19" s="99" t="n">
        <f aca="false">Anchor!I208</f>
        <v>40.1024</v>
      </c>
      <c r="AC19" s="98" t="n">
        <f aca="false">Anchor!J208</f>
        <v>22469.81</v>
      </c>
      <c r="AD19" s="99" t="n">
        <f aca="false">Anchor!K208</f>
        <v>43.9</v>
      </c>
      <c r="AE19" s="99" t="n">
        <f aca="false">Anchor!L208</f>
        <v>0</v>
      </c>
      <c r="AF19" s="104" t="n">
        <f aca="false">AC19/3600</f>
        <v>6.24161388888889</v>
      </c>
      <c r="AG19" s="105" t="n">
        <f aca="false">E19+Y19</f>
        <v>6767.448</v>
      </c>
      <c r="AH19" s="177"/>
      <c r="AI19" s="98" t="n">
        <f aca="false">Test!F208</f>
        <v>3658.3648</v>
      </c>
      <c r="AJ19" s="99" t="n">
        <f aca="false">Test!G208</f>
        <v>30.4948</v>
      </c>
      <c r="AK19" s="99" t="n">
        <f aca="false">Test!H208</f>
        <v>38.7677</v>
      </c>
      <c r="AL19" s="99" t="n">
        <f aca="false">Test!I208</f>
        <v>40.1024</v>
      </c>
      <c r="AM19" s="98" t="n">
        <f aca="false">Test!J208</f>
        <v>23543.17</v>
      </c>
      <c r="AN19" s="99" t="n">
        <f aca="false">Test!K208</f>
        <v>42.86</v>
      </c>
      <c r="AO19" s="99" t="n">
        <f aca="false">Test!L208</f>
        <v>0</v>
      </c>
      <c r="AP19" s="104" t="n">
        <f aca="false">AM19/3600</f>
        <v>6.53976944444444</v>
      </c>
      <c r="AQ19" s="105" t="n">
        <f aca="false">J19+AI19</f>
        <v>6775.3232</v>
      </c>
      <c r="AR19" s="72"/>
      <c r="AS19" s="98" t="e">
        <f aca="false">#REF!</f>
        <v>#REF!</v>
      </c>
      <c r="AT19" s="99" t="e">
        <f aca="false">#REF!</f>
        <v>#REF!</v>
      </c>
      <c r="AU19" s="99" t="e">
        <f aca="false">#REF!</f>
        <v>#REF!</v>
      </c>
      <c r="AV19" s="100" t="e">
        <f aca="false">#REF!</f>
        <v>#REF!</v>
      </c>
      <c r="AW19" s="72"/>
      <c r="AX19" s="106" t="n">
        <f aca="false">AM19/AC19</f>
        <v>1.04776898425042</v>
      </c>
      <c r="AY19" s="107" t="n">
        <f aca="false">AN19/AD19</f>
        <v>0.976309794988611</v>
      </c>
      <c r="AZ19" s="108" t="e">
        <f aca="false">AO19/AE19</f>
        <v>#DIV/0!</v>
      </c>
      <c r="BA19" s="36"/>
      <c r="BB19" s="95" t="n">
        <f aca="false">ABS(Y19-AI19)+ABS(Z19-AJ19)+ABS(AA19-AK19)+ABS(AB19-AL19)</f>
        <v>0</v>
      </c>
      <c r="BC19" s="134"/>
      <c r="BD19" s="131"/>
      <c r="BE19" s="177"/>
      <c r="BF19" s="131"/>
      <c r="BG19" s="131"/>
      <c r="BH19" s="131"/>
    </row>
    <row r="20" customFormat="false" ht="11.4" hidden="false" customHeight="false" outlineLevel="0" collapsed="false">
      <c r="A20" s="245" t="s">
        <v>10</v>
      </c>
      <c r="B20" s="246" t="s">
        <v>76</v>
      </c>
      <c r="C20" s="248" t="n">
        <f aca="false">C12</f>
        <v>22</v>
      </c>
      <c r="D20" s="245" t="n">
        <f aca="false">D12</f>
        <v>22</v>
      </c>
      <c r="E20" s="68" t="n">
        <f aca="false">Anchor!B209</f>
        <v>4551.6152</v>
      </c>
      <c r="F20" s="69" t="n">
        <f aca="false">Anchor!C209</f>
        <v>41.5692</v>
      </c>
      <c r="G20" s="69" t="n">
        <f aca="false">Anchor!D209</f>
        <v>43.2439</v>
      </c>
      <c r="H20" s="70" t="n">
        <f aca="false">Anchor!E209</f>
        <v>44.7236</v>
      </c>
      <c r="I20" s="71"/>
      <c r="J20" s="68" t="n">
        <f aca="false">Test!B209</f>
        <v>4553.5208</v>
      </c>
      <c r="K20" s="69" t="n">
        <f aca="false">Test!C209</f>
        <v>41.5689</v>
      </c>
      <c r="L20" s="69" t="n">
        <f aca="false">Test!D209</f>
        <v>43.2438</v>
      </c>
      <c r="M20" s="70" t="n">
        <f aca="false">Test!E209</f>
        <v>44.7237</v>
      </c>
      <c r="N20" s="177"/>
      <c r="O20" s="73" t="e">
        <f aca="false">bdrate($AG20:$AG23,F20:F23,$AQ20:$AQ23,K20:K23)</f>
        <v>#VALUE!</v>
      </c>
      <c r="P20" s="74" t="e">
        <f aca="false">bdrate($AG20:$AG23,G20:G23,$AQ20:$AQ23,L20:L23)</f>
        <v>#VALUE!</v>
      </c>
      <c r="Q20" s="74" t="e">
        <f aca="false">bdrate($AG20:$AG23,H20:H23,$AQ20:$AQ23,M20:M23)</f>
        <v>#VALUE!</v>
      </c>
      <c r="R20" s="73" t="e">
        <f aca="false">bdrate($AS20:$AS23,AT20:AT23,$AQ20:$AQ23,K20:K23)</f>
        <v>#VALUE!</v>
      </c>
      <c r="S20" s="74" t="e">
        <f aca="false">bdrate($AS20:$AS23,AU20:AU23,$AQ20:$AQ23,L20:L23)</f>
        <v>#VALUE!</v>
      </c>
      <c r="T20" s="75" t="e">
        <f aca="false">bdrate($AS20:$AS23,AV20:AV23,$AQ20:$AQ23,M20:M23)</f>
        <v>#VALUE!</v>
      </c>
      <c r="U20" s="73" t="e">
        <f aca="false">bdrate($E20:$E23,F20:F23,$J20:$J23,K20:K23)</f>
        <v>#VALUE!</v>
      </c>
      <c r="V20" s="74" t="e">
        <f aca="false">bdrate($E20:$E23,G20:G23,$J20:$J23,L20:L23)</f>
        <v>#VALUE!</v>
      </c>
      <c r="W20" s="75" t="e">
        <f aca="false">bdrate($E20:$E23,H20:H23,$J20:$J23,M20:M23)</f>
        <v>#VALUE!</v>
      </c>
      <c r="X20" s="177"/>
      <c r="Y20" s="68" t="n">
        <f aca="false">Anchor!F209</f>
        <v>2540.3208</v>
      </c>
      <c r="Z20" s="69" t="n">
        <f aca="false">Anchor!G209</f>
        <v>41.8978</v>
      </c>
      <c r="AA20" s="69" t="n">
        <f aca="false">Anchor!H209</f>
        <v>43.1903</v>
      </c>
      <c r="AB20" s="69" t="n">
        <f aca="false">Anchor!I209</f>
        <v>44.2309</v>
      </c>
      <c r="AC20" s="68" t="n">
        <f aca="false">Anchor!J209</f>
        <v>24046.88</v>
      </c>
      <c r="AD20" s="69" t="n">
        <f aca="false">Anchor!K209</f>
        <v>42.61</v>
      </c>
      <c r="AE20" s="69" t="n">
        <f aca="false">Anchor!L209</f>
        <v>0</v>
      </c>
      <c r="AF20" s="76" t="n">
        <f aca="false">AC20/3600</f>
        <v>6.67968888888889</v>
      </c>
      <c r="AG20" s="77" t="n">
        <f aca="false">E20+Y20</f>
        <v>7091.936</v>
      </c>
      <c r="AH20" s="177"/>
      <c r="AI20" s="68" t="n">
        <f aca="false">Test!F209</f>
        <v>2540.3208</v>
      </c>
      <c r="AJ20" s="69" t="n">
        <f aca="false">Test!G209</f>
        <v>41.8978</v>
      </c>
      <c r="AK20" s="69" t="n">
        <f aca="false">Test!H209</f>
        <v>43.1903</v>
      </c>
      <c r="AL20" s="69" t="n">
        <f aca="false">Test!I209</f>
        <v>44.2309</v>
      </c>
      <c r="AM20" s="68" t="n">
        <f aca="false">Test!J209</f>
        <v>23940.37</v>
      </c>
      <c r="AN20" s="69" t="n">
        <f aca="false">Test!K209</f>
        <v>46.56</v>
      </c>
      <c r="AO20" s="69" t="n">
        <f aca="false">Test!L209</f>
        <v>0</v>
      </c>
      <c r="AP20" s="76" t="n">
        <f aca="false">AM20/3600</f>
        <v>6.65010277777778</v>
      </c>
      <c r="AQ20" s="77" t="n">
        <f aca="false">J20+AI20</f>
        <v>7093.8416</v>
      </c>
      <c r="AR20" s="72"/>
      <c r="AS20" s="84" t="e">
        <f aca="false">#REF!</f>
        <v>#REF!</v>
      </c>
      <c r="AT20" s="85" t="e">
        <f aca="false">#REF!</f>
        <v>#REF!</v>
      </c>
      <c r="AU20" s="85" t="e">
        <f aca="false">#REF!</f>
        <v>#REF!</v>
      </c>
      <c r="AV20" s="86" t="e">
        <f aca="false">#REF!</f>
        <v>#REF!</v>
      </c>
      <c r="AW20" s="72"/>
      <c r="AX20" s="78" t="n">
        <f aca="false">AM20/AC20</f>
        <v>0.99557073516398</v>
      </c>
      <c r="AY20" s="79" t="n">
        <f aca="false">AN20/AD20</f>
        <v>1.09270124383947</v>
      </c>
      <c r="AZ20" s="80" t="e">
        <f aca="false">AO20/AE20</f>
        <v>#DIV/0!</v>
      </c>
      <c r="BA20" s="36"/>
      <c r="BB20" s="81" t="n">
        <f aca="false">ABS(Y20-AI20)+ABS(Z20-AJ20)+ABS(AA20-AK20)+ABS(AB20-AL20)</f>
        <v>0</v>
      </c>
      <c r="BC20" s="134"/>
      <c r="BD20" s="131"/>
      <c r="BE20" s="177"/>
      <c r="BF20" s="131"/>
      <c r="BG20" s="131"/>
      <c r="BH20" s="131"/>
    </row>
    <row r="21" customFormat="false" ht="11.4" hidden="false" customHeight="false" outlineLevel="0" collapsed="false">
      <c r="A21" s="232" t="s">
        <v>77</v>
      </c>
      <c r="B21" s="247"/>
      <c r="C21" s="227" t="n">
        <f aca="false">C13</f>
        <v>26</v>
      </c>
      <c r="D21" s="232" t="n">
        <f aca="false">D13</f>
        <v>26</v>
      </c>
      <c r="E21" s="84" t="n">
        <f aca="false">Anchor!B210</f>
        <v>2349.892</v>
      </c>
      <c r="F21" s="85" t="n">
        <f aca="false">Anchor!C210</f>
        <v>40.0003</v>
      </c>
      <c r="G21" s="85" t="n">
        <f aca="false">Anchor!D210</f>
        <v>41.8793</v>
      </c>
      <c r="H21" s="86" t="n">
        <f aca="false">Anchor!E210</f>
        <v>43.0886</v>
      </c>
      <c r="I21" s="71"/>
      <c r="J21" s="84" t="n">
        <f aca="false">Test!B210</f>
        <v>2352.18</v>
      </c>
      <c r="K21" s="85" t="n">
        <f aca="false">Test!C210</f>
        <v>40.0007</v>
      </c>
      <c r="L21" s="85" t="n">
        <f aca="false">Test!D210</f>
        <v>41.8788</v>
      </c>
      <c r="M21" s="86" t="n">
        <f aca="false">Test!E210</f>
        <v>43.0876</v>
      </c>
      <c r="N21" s="177"/>
      <c r="O21" s="87"/>
      <c r="P21" s="88"/>
      <c r="Q21" s="88"/>
      <c r="R21" s="87"/>
      <c r="S21" s="88"/>
      <c r="T21" s="89"/>
      <c r="U21" s="87"/>
      <c r="V21" s="88"/>
      <c r="W21" s="89"/>
      <c r="X21" s="177"/>
      <c r="Y21" s="84" t="n">
        <f aca="false">Anchor!F210</f>
        <v>1400.0072</v>
      </c>
      <c r="Z21" s="85" t="n">
        <f aca="false">Anchor!G210</f>
        <v>39.131</v>
      </c>
      <c r="AA21" s="85" t="n">
        <f aca="false">Anchor!H210</f>
        <v>41.5108</v>
      </c>
      <c r="AB21" s="85" t="n">
        <f aca="false">Anchor!I210</f>
        <v>42.7403</v>
      </c>
      <c r="AC21" s="84" t="n">
        <f aca="false">Anchor!J210</f>
        <v>19865.04</v>
      </c>
      <c r="AD21" s="85" t="n">
        <f aca="false">Anchor!K210</f>
        <v>37.77</v>
      </c>
      <c r="AE21" s="85" t="n">
        <f aca="false">Anchor!L210</f>
        <v>0</v>
      </c>
      <c r="AF21" s="90" t="n">
        <f aca="false">AC21/3600</f>
        <v>5.51806666666667</v>
      </c>
      <c r="AG21" s="91" t="n">
        <f aca="false">E21+Y21</f>
        <v>3749.8992</v>
      </c>
      <c r="AH21" s="177"/>
      <c r="AI21" s="84" t="n">
        <f aca="false">Test!F210</f>
        <v>1400.0072</v>
      </c>
      <c r="AJ21" s="85" t="n">
        <f aca="false">Test!G210</f>
        <v>39.131</v>
      </c>
      <c r="AK21" s="85" t="n">
        <f aca="false">Test!H210</f>
        <v>41.5108</v>
      </c>
      <c r="AL21" s="85" t="n">
        <f aca="false">Test!I210</f>
        <v>42.7403</v>
      </c>
      <c r="AM21" s="84" t="n">
        <f aca="false">Test!J210</f>
        <v>19151.06</v>
      </c>
      <c r="AN21" s="85" t="n">
        <f aca="false">Test!K210</f>
        <v>35.04</v>
      </c>
      <c r="AO21" s="85" t="n">
        <f aca="false">Test!L210</f>
        <v>0</v>
      </c>
      <c r="AP21" s="90" t="n">
        <f aca="false">AM21/3600</f>
        <v>5.31973888888889</v>
      </c>
      <c r="AQ21" s="91" t="n">
        <f aca="false">J21+AI21</f>
        <v>3752.1872</v>
      </c>
      <c r="AR21" s="72"/>
      <c r="AS21" s="84" t="e">
        <f aca="false">#REF!</f>
        <v>#REF!</v>
      </c>
      <c r="AT21" s="85" t="e">
        <f aca="false">#REF!</f>
        <v>#REF!</v>
      </c>
      <c r="AU21" s="85" t="e">
        <f aca="false">#REF!</f>
        <v>#REF!</v>
      </c>
      <c r="AV21" s="86" t="e">
        <f aca="false">#REF!</f>
        <v>#REF!</v>
      </c>
      <c r="AW21" s="72"/>
      <c r="AX21" s="92" t="n">
        <f aca="false">AM21/AC21</f>
        <v>0.964058466532159</v>
      </c>
      <c r="AY21" s="93" t="n">
        <f aca="false">AN21/AD21</f>
        <v>0.927720413026211</v>
      </c>
      <c r="AZ21" s="94" t="e">
        <f aca="false">AO21/AE21</f>
        <v>#DIV/0!</v>
      </c>
      <c r="BA21" s="36"/>
      <c r="BB21" s="95" t="n">
        <f aca="false">ABS(Y21-AI21)+ABS(Z21-AJ21)+ABS(AA21-AK21)+ABS(AB21-AL21)</f>
        <v>0</v>
      </c>
      <c r="BC21" s="134"/>
      <c r="BD21" s="131"/>
      <c r="BE21" s="177"/>
      <c r="BF21" s="131"/>
      <c r="BG21" s="131"/>
      <c r="BH21" s="131"/>
    </row>
    <row r="22" customFormat="false" ht="11.4" hidden="false" customHeight="false" outlineLevel="0" collapsed="false">
      <c r="A22" s="232"/>
      <c r="B22" s="247"/>
      <c r="C22" s="227" t="n">
        <f aca="false">C14</f>
        <v>30</v>
      </c>
      <c r="D22" s="232" t="n">
        <f aca="false">D14</f>
        <v>30</v>
      </c>
      <c r="E22" s="84" t="n">
        <f aca="false">Anchor!B211</f>
        <v>1349.0656</v>
      </c>
      <c r="F22" s="85" t="n">
        <f aca="false">Anchor!C211</f>
        <v>38.1301</v>
      </c>
      <c r="G22" s="85" t="n">
        <f aca="false">Anchor!D211</f>
        <v>40.9234</v>
      </c>
      <c r="H22" s="86" t="n">
        <f aca="false">Anchor!E211</f>
        <v>42.0788</v>
      </c>
      <c r="I22" s="71"/>
      <c r="J22" s="84" t="n">
        <f aca="false">Test!B211</f>
        <v>1349.4704</v>
      </c>
      <c r="K22" s="85" t="n">
        <f aca="false">Test!C211</f>
        <v>38.1307</v>
      </c>
      <c r="L22" s="85" t="n">
        <f aca="false">Test!D211</f>
        <v>40.9219</v>
      </c>
      <c r="M22" s="86" t="n">
        <f aca="false">Test!E211</f>
        <v>42.0802</v>
      </c>
      <c r="N22" s="177"/>
      <c r="O22" s="87"/>
      <c r="P22" s="88"/>
      <c r="Q22" s="88"/>
      <c r="R22" s="87"/>
      <c r="S22" s="88"/>
      <c r="T22" s="89"/>
      <c r="U22" s="87"/>
      <c r="V22" s="88"/>
      <c r="W22" s="89"/>
      <c r="X22" s="177"/>
      <c r="Y22" s="84" t="n">
        <f aca="false">Anchor!F211</f>
        <v>772.9184</v>
      </c>
      <c r="Z22" s="85" t="n">
        <f aca="false">Anchor!G211</f>
        <v>36.4581</v>
      </c>
      <c r="AA22" s="85" t="n">
        <f aca="false">Anchor!H211</f>
        <v>40.3918</v>
      </c>
      <c r="AB22" s="85" t="n">
        <f aca="false">Anchor!I211</f>
        <v>41.8207</v>
      </c>
      <c r="AC22" s="84" t="n">
        <f aca="false">Anchor!J211</f>
        <v>16249.46</v>
      </c>
      <c r="AD22" s="85" t="n">
        <f aca="false">Anchor!K211</f>
        <v>33.09</v>
      </c>
      <c r="AE22" s="85" t="n">
        <f aca="false">Anchor!L211</f>
        <v>0</v>
      </c>
      <c r="AF22" s="90" t="n">
        <f aca="false">AC22/3600</f>
        <v>4.51373888888889</v>
      </c>
      <c r="AG22" s="91" t="n">
        <f aca="false">E22+Y22</f>
        <v>2121.984</v>
      </c>
      <c r="AH22" s="177"/>
      <c r="AI22" s="84" t="n">
        <f aca="false">Test!F211</f>
        <v>772.9184</v>
      </c>
      <c r="AJ22" s="85" t="n">
        <f aca="false">Test!G211</f>
        <v>36.4581</v>
      </c>
      <c r="AK22" s="85" t="n">
        <f aca="false">Test!H211</f>
        <v>40.3918</v>
      </c>
      <c r="AL22" s="85" t="n">
        <f aca="false">Test!I211</f>
        <v>41.8207</v>
      </c>
      <c r="AM22" s="84" t="n">
        <f aca="false">Test!J211</f>
        <v>16811.71</v>
      </c>
      <c r="AN22" s="85" t="n">
        <f aca="false">Test!K211</f>
        <v>32.8</v>
      </c>
      <c r="AO22" s="85" t="n">
        <f aca="false">Test!L211</f>
        <v>0</v>
      </c>
      <c r="AP22" s="90" t="n">
        <f aca="false">AM22/3600</f>
        <v>4.66991944444444</v>
      </c>
      <c r="AQ22" s="91" t="n">
        <f aca="false">J22+AI22</f>
        <v>2122.3888</v>
      </c>
      <c r="AR22" s="72"/>
      <c r="AS22" s="84" t="e">
        <f aca="false">#REF!</f>
        <v>#REF!</v>
      </c>
      <c r="AT22" s="85" t="e">
        <f aca="false">#REF!</f>
        <v>#REF!</v>
      </c>
      <c r="AU22" s="85" t="e">
        <f aca="false">#REF!</f>
        <v>#REF!</v>
      </c>
      <c r="AV22" s="86" t="e">
        <f aca="false">#REF!</f>
        <v>#REF!</v>
      </c>
      <c r="AW22" s="72"/>
      <c r="AX22" s="92" t="n">
        <f aca="false">AM22/AC22</f>
        <v>1.03460114982283</v>
      </c>
      <c r="AY22" s="93" t="n">
        <f aca="false">AN22/AD22</f>
        <v>0.991236022967664</v>
      </c>
      <c r="AZ22" s="94" t="e">
        <f aca="false">AO22/AE22</f>
        <v>#DIV/0!</v>
      </c>
      <c r="BA22" s="36"/>
      <c r="BB22" s="95" t="n">
        <f aca="false">ABS(Y22-AI22)+ABS(Z22-AJ22)+ABS(AA22-AK22)+ABS(AB22-AL22)</f>
        <v>0</v>
      </c>
      <c r="BC22" s="134"/>
      <c r="BD22" s="131"/>
      <c r="BE22" s="177"/>
      <c r="BF22" s="131"/>
      <c r="BG22" s="131"/>
      <c r="BH22" s="131"/>
    </row>
    <row r="23" customFormat="false" ht="12" hidden="false" customHeight="false" outlineLevel="0" collapsed="false">
      <c r="A23" s="232"/>
      <c r="B23" s="247"/>
      <c r="C23" s="249" t="n">
        <f aca="false">C15</f>
        <v>34</v>
      </c>
      <c r="D23" s="250" t="n">
        <f aca="false">D15</f>
        <v>34</v>
      </c>
      <c r="E23" s="98" t="n">
        <f aca="false">Anchor!B212</f>
        <v>771.1296</v>
      </c>
      <c r="F23" s="99" t="n">
        <f aca="false">Anchor!C212</f>
        <v>36.0525</v>
      </c>
      <c r="G23" s="99" t="n">
        <f aca="false">Anchor!D212</f>
        <v>39.9318</v>
      </c>
      <c r="H23" s="100" t="n">
        <f aca="false">Anchor!E212</f>
        <v>41.1213</v>
      </c>
      <c r="I23" s="71"/>
      <c r="J23" s="98" t="n">
        <f aca="false">Test!B212</f>
        <v>771.096</v>
      </c>
      <c r="K23" s="99" t="n">
        <f aca="false">Test!C212</f>
        <v>36.0522</v>
      </c>
      <c r="L23" s="99" t="n">
        <f aca="false">Test!D212</f>
        <v>39.9305</v>
      </c>
      <c r="M23" s="100" t="n">
        <f aca="false">Test!E212</f>
        <v>41.1257</v>
      </c>
      <c r="N23" s="177"/>
      <c r="O23" s="101"/>
      <c r="P23" s="102"/>
      <c r="Q23" s="102"/>
      <c r="R23" s="101"/>
      <c r="S23" s="102"/>
      <c r="T23" s="103"/>
      <c r="U23" s="101"/>
      <c r="V23" s="102"/>
      <c r="W23" s="103"/>
      <c r="X23" s="177"/>
      <c r="Y23" s="98" t="n">
        <f aca="false">Anchor!F212</f>
        <v>418.9088</v>
      </c>
      <c r="Z23" s="99" t="n">
        <f aca="false">Anchor!G212</f>
        <v>33.9786</v>
      </c>
      <c r="AA23" s="99" t="n">
        <f aca="false">Anchor!H212</f>
        <v>39.1722</v>
      </c>
      <c r="AB23" s="99" t="n">
        <f aca="false">Anchor!I212</f>
        <v>40.8487</v>
      </c>
      <c r="AC23" s="98" t="n">
        <f aca="false">Anchor!J212</f>
        <v>14684.75</v>
      </c>
      <c r="AD23" s="99" t="n">
        <f aca="false">Anchor!K212</f>
        <v>30.83</v>
      </c>
      <c r="AE23" s="99" t="n">
        <f aca="false">Anchor!L212</f>
        <v>0</v>
      </c>
      <c r="AF23" s="104" t="n">
        <f aca="false">AC23/3600</f>
        <v>4.07909722222222</v>
      </c>
      <c r="AG23" s="105" t="n">
        <f aca="false">E23+Y23</f>
        <v>1190.0384</v>
      </c>
      <c r="AH23" s="177"/>
      <c r="AI23" s="98" t="n">
        <f aca="false">Test!F212</f>
        <v>418.9088</v>
      </c>
      <c r="AJ23" s="99" t="n">
        <f aca="false">Test!G212</f>
        <v>33.9786</v>
      </c>
      <c r="AK23" s="99" t="n">
        <f aca="false">Test!H212</f>
        <v>39.1722</v>
      </c>
      <c r="AL23" s="99" t="n">
        <f aca="false">Test!I212</f>
        <v>40.8487</v>
      </c>
      <c r="AM23" s="98" t="n">
        <f aca="false">Test!J212</f>
        <v>14040.08</v>
      </c>
      <c r="AN23" s="99" t="n">
        <f aca="false">Test!K212</f>
        <v>28.81</v>
      </c>
      <c r="AO23" s="99" t="n">
        <f aca="false">Test!L212</f>
        <v>0</v>
      </c>
      <c r="AP23" s="104" t="n">
        <f aca="false">AM23/3600</f>
        <v>3.90002222222222</v>
      </c>
      <c r="AQ23" s="105" t="n">
        <f aca="false">J23+AI23</f>
        <v>1190.0048</v>
      </c>
      <c r="AR23" s="72"/>
      <c r="AS23" s="84" t="e">
        <f aca="false">#REF!</f>
        <v>#REF!</v>
      </c>
      <c r="AT23" s="85" t="e">
        <f aca="false">#REF!</f>
        <v>#REF!</v>
      </c>
      <c r="AU23" s="85" t="e">
        <f aca="false">#REF!</f>
        <v>#REF!</v>
      </c>
      <c r="AV23" s="86" t="e">
        <f aca="false">#REF!</f>
        <v>#REF!</v>
      </c>
      <c r="AW23" s="72"/>
      <c r="AX23" s="106" t="n">
        <f aca="false">AM23/AC23</f>
        <v>0.956099354772809</v>
      </c>
      <c r="AY23" s="107" t="n">
        <f aca="false">AN23/AD23</f>
        <v>0.934479403178722</v>
      </c>
      <c r="AZ23" s="108" t="e">
        <f aca="false">AO23/AE23</f>
        <v>#DIV/0!</v>
      </c>
      <c r="BA23" s="36"/>
      <c r="BB23" s="109" t="n">
        <f aca="false">ABS(Y23-AI23)+ABS(Z23-AJ23)+ABS(AA23-AK23)+ABS(AB23-AL23)</f>
        <v>0</v>
      </c>
      <c r="BC23" s="134"/>
      <c r="BD23" s="131"/>
      <c r="BE23" s="177"/>
      <c r="BF23" s="131"/>
      <c r="BG23" s="131"/>
      <c r="BH23" s="131"/>
    </row>
    <row r="24" customFormat="false" ht="11.4" hidden="false" customHeight="false" outlineLevel="0" collapsed="false">
      <c r="A24" s="232"/>
      <c r="B24" s="247"/>
      <c r="C24" s="248" t="n">
        <f aca="false">C16</f>
        <v>22</v>
      </c>
      <c r="D24" s="245" t="n">
        <f aca="false">D16</f>
        <v>24</v>
      </c>
      <c r="E24" s="68" t="n">
        <f aca="false">Anchor!B213</f>
        <v>2260.0256</v>
      </c>
      <c r="F24" s="69" t="n">
        <f aca="false">Anchor!C213</f>
        <v>40.6836</v>
      </c>
      <c r="G24" s="69" t="n">
        <f aca="false">Anchor!D213</f>
        <v>42.4825</v>
      </c>
      <c r="H24" s="70" t="n">
        <f aca="false">Anchor!E213</f>
        <v>43.7679</v>
      </c>
      <c r="I24" s="71"/>
      <c r="J24" s="68" t="n">
        <f aca="false">Test!B213</f>
        <v>2265.0928</v>
      </c>
      <c r="K24" s="69" t="n">
        <f aca="false">Test!C213</f>
        <v>40.6839</v>
      </c>
      <c r="L24" s="69" t="n">
        <f aca="false">Test!D213</f>
        <v>42.4794</v>
      </c>
      <c r="M24" s="70" t="n">
        <f aca="false">Test!E213</f>
        <v>43.7677</v>
      </c>
      <c r="N24" s="177"/>
      <c r="O24" s="73" t="e">
        <f aca="false">bdrate($AG24:$AG27,F24:F27,$AQ24:$AQ27,K24:K27)</f>
        <v>#VALUE!</v>
      </c>
      <c r="P24" s="74" t="e">
        <f aca="false">bdrate($AG24:$AG27,G24:G27,$AQ24:$AQ27,L24:L27)</f>
        <v>#VALUE!</v>
      </c>
      <c r="Q24" s="74" t="e">
        <f aca="false">bdrate($AG24:$AG27,H24:H27,$AQ24:$AQ27,M24:M27)</f>
        <v>#VALUE!</v>
      </c>
      <c r="R24" s="73" t="e">
        <f aca="false">bdrate($AS24:$AS27,AT24:AT27,$AQ24:$AQ27,K24:K27)</f>
        <v>#VALUE!</v>
      </c>
      <c r="S24" s="74" t="e">
        <f aca="false">bdrate($AS24:$AS27,AU24:AU27,$AQ24:$AQ27,L24:L27)</f>
        <v>#VALUE!</v>
      </c>
      <c r="T24" s="75" t="e">
        <f aca="false">bdrate($AS24:$AS27,AV24:AV27,$AQ24:$AQ27,M24:M27)</f>
        <v>#VALUE!</v>
      </c>
      <c r="U24" s="73" t="e">
        <f aca="false">bdrate($E24:$E27,F24:F27,$J24:$J27,K24:K27)</f>
        <v>#VALUE!</v>
      </c>
      <c r="V24" s="74" t="e">
        <f aca="false">bdrate($E24:$E27,G24:G27,$J24:$J27,L24:L27)</f>
        <v>#VALUE!</v>
      </c>
      <c r="W24" s="75" t="e">
        <f aca="false">bdrate($E24:$E27,H24:H27,$J24:$J27,M24:M27)</f>
        <v>#VALUE!</v>
      </c>
      <c r="X24" s="177"/>
      <c r="Y24" s="68" t="n">
        <f aca="false">Anchor!F213</f>
        <v>2540.3208</v>
      </c>
      <c r="Z24" s="69" t="n">
        <f aca="false">Anchor!G213</f>
        <v>41.8978</v>
      </c>
      <c r="AA24" s="69" t="n">
        <f aca="false">Anchor!H213</f>
        <v>43.1903</v>
      </c>
      <c r="AB24" s="69" t="n">
        <f aca="false">Anchor!I213</f>
        <v>44.2309</v>
      </c>
      <c r="AC24" s="68" t="n">
        <f aca="false">Anchor!J213</f>
        <v>22489.44</v>
      </c>
      <c r="AD24" s="69" t="n">
        <f aca="false">Anchor!K213</f>
        <v>38.41</v>
      </c>
      <c r="AE24" s="69" t="n">
        <f aca="false">Anchor!L213</f>
        <v>0</v>
      </c>
      <c r="AF24" s="76" t="n">
        <f aca="false">AC24/3600</f>
        <v>6.24706666666667</v>
      </c>
      <c r="AG24" s="77" t="n">
        <f aca="false">E24+Y24</f>
        <v>4800.3464</v>
      </c>
      <c r="AH24" s="177"/>
      <c r="AI24" s="68" t="n">
        <f aca="false">Test!F213</f>
        <v>2540.3208</v>
      </c>
      <c r="AJ24" s="69" t="n">
        <f aca="false">Test!G213</f>
        <v>41.8978</v>
      </c>
      <c r="AK24" s="69" t="n">
        <f aca="false">Test!H213</f>
        <v>43.1903</v>
      </c>
      <c r="AL24" s="69" t="n">
        <f aca="false">Test!I213</f>
        <v>44.2309</v>
      </c>
      <c r="AM24" s="68" t="n">
        <f aca="false">Test!J213</f>
        <v>21519.8</v>
      </c>
      <c r="AN24" s="69" t="n">
        <f aca="false">Test!K213</f>
        <v>35.77</v>
      </c>
      <c r="AO24" s="69" t="n">
        <f aca="false">Test!L213</f>
        <v>0</v>
      </c>
      <c r="AP24" s="76" t="n">
        <f aca="false">AM24/3600</f>
        <v>5.97772222222222</v>
      </c>
      <c r="AQ24" s="77" t="n">
        <f aca="false">J24+AI24</f>
        <v>4805.4136</v>
      </c>
      <c r="AR24" s="72"/>
      <c r="AS24" s="68" t="e">
        <f aca="false">#REF!</f>
        <v>#REF!</v>
      </c>
      <c r="AT24" s="69" t="e">
        <f aca="false">#REF!</f>
        <v>#REF!</v>
      </c>
      <c r="AU24" s="69" t="e">
        <f aca="false">#REF!</f>
        <v>#REF!</v>
      </c>
      <c r="AV24" s="70" t="e">
        <f aca="false">#REF!</f>
        <v>#REF!</v>
      </c>
      <c r="AW24" s="72"/>
      <c r="AX24" s="78" t="n">
        <f aca="false">AM24/AC24</f>
        <v>0.956884653419561</v>
      </c>
      <c r="AY24" s="79" t="n">
        <f aca="false">AN24/AD24</f>
        <v>0.93126789898464</v>
      </c>
      <c r="AZ24" s="80" t="e">
        <f aca="false">AO24/AE24</f>
        <v>#DIV/0!</v>
      </c>
      <c r="BA24" s="36"/>
      <c r="BB24" s="95" t="n">
        <f aca="false">ABS(Y24-AI24)+ABS(Z24-AJ24)+ABS(AA24-AK24)+ABS(AB24-AL24)</f>
        <v>0</v>
      </c>
      <c r="BC24" s="134"/>
      <c r="BD24" s="131"/>
      <c r="BE24" s="177"/>
      <c r="BF24" s="131"/>
      <c r="BG24" s="131"/>
      <c r="BH24" s="131"/>
    </row>
    <row r="25" customFormat="false" ht="11.4" hidden="false" customHeight="false" outlineLevel="0" collapsed="false">
      <c r="A25" s="232"/>
      <c r="B25" s="247"/>
      <c r="C25" s="227" t="n">
        <f aca="false">C17</f>
        <v>26</v>
      </c>
      <c r="D25" s="232" t="n">
        <f aca="false">D17</f>
        <v>28</v>
      </c>
      <c r="E25" s="84" t="n">
        <f aca="false">Anchor!B214</f>
        <v>1209.4872</v>
      </c>
      <c r="F25" s="85" t="n">
        <f aca="false">Anchor!C214</f>
        <v>38.906</v>
      </c>
      <c r="G25" s="85" t="n">
        <f aca="false">Anchor!D214</f>
        <v>41.2192</v>
      </c>
      <c r="H25" s="86" t="n">
        <f aca="false">Anchor!E214</f>
        <v>42.3568</v>
      </c>
      <c r="I25" s="71"/>
      <c r="J25" s="84" t="n">
        <f aca="false">Test!B214</f>
        <v>1210.8576</v>
      </c>
      <c r="K25" s="85" t="n">
        <f aca="false">Test!C214</f>
        <v>38.906</v>
      </c>
      <c r="L25" s="85" t="n">
        <f aca="false">Test!D214</f>
        <v>41.2161</v>
      </c>
      <c r="M25" s="86" t="n">
        <f aca="false">Test!E214</f>
        <v>42.3569</v>
      </c>
      <c r="N25" s="177"/>
      <c r="O25" s="87"/>
      <c r="P25" s="88"/>
      <c r="Q25" s="88"/>
      <c r="R25" s="87"/>
      <c r="S25" s="88"/>
      <c r="T25" s="89"/>
      <c r="U25" s="87"/>
      <c r="V25" s="88"/>
      <c r="W25" s="89"/>
      <c r="X25" s="177"/>
      <c r="Y25" s="84" t="n">
        <f aca="false">Anchor!F214</f>
        <v>1400.0072</v>
      </c>
      <c r="Z25" s="85" t="n">
        <f aca="false">Anchor!G214</f>
        <v>39.131</v>
      </c>
      <c r="AA25" s="85" t="n">
        <f aca="false">Anchor!H214</f>
        <v>41.5108</v>
      </c>
      <c r="AB25" s="85" t="n">
        <f aca="false">Anchor!I214</f>
        <v>42.7403</v>
      </c>
      <c r="AC25" s="84" t="n">
        <f aca="false">Anchor!J214</f>
        <v>18853.59</v>
      </c>
      <c r="AD25" s="85" t="n">
        <f aca="false">Anchor!K214</f>
        <v>34.64</v>
      </c>
      <c r="AE25" s="85" t="n">
        <f aca="false">Anchor!L214</f>
        <v>0</v>
      </c>
      <c r="AF25" s="90" t="n">
        <f aca="false">AC25/3600</f>
        <v>5.23710833333333</v>
      </c>
      <c r="AG25" s="91" t="n">
        <f aca="false">E25+Y25</f>
        <v>2609.4944</v>
      </c>
      <c r="AH25" s="177"/>
      <c r="AI25" s="84" t="n">
        <f aca="false">Test!F214</f>
        <v>1400.0072</v>
      </c>
      <c r="AJ25" s="85" t="n">
        <f aca="false">Test!G214</f>
        <v>39.131</v>
      </c>
      <c r="AK25" s="85" t="n">
        <f aca="false">Test!H214</f>
        <v>41.5108</v>
      </c>
      <c r="AL25" s="85" t="n">
        <f aca="false">Test!I214</f>
        <v>42.7403</v>
      </c>
      <c r="AM25" s="84" t="n">
        <f aca="false">Test!J214</f>
        <v>18137.75</v>
      </c>
      <c r="AN25" s="85" t="n">
        <f aca="false">Test!K214</f>
        <v>32.36</v>
      </c>
      <c r="AO25" s="85" t="n">
        <f aca="false">Test!L214</f>
        <v>0</v>
      </c>
      <c r="AP25" s="90" t="n">
        <f aca="false">AM25/3600</f>
        <v>5.03826388888889</v>
      </c>
      <c r="AQ25" s="91" t="n">
        <f aca="false">J25+AI25</f>
        <v>2610.8648</v>
      </c>
      <c r="AR25" s="72"/>
      <c r="AS25" s="84" t="e">
        <f aca="false">#REF!</f>
        <v>#REF!</v>
      </c>
      <c r="AT25" s="85" t="e">
        <f aca="false">#REF!</f>
        <v>#REF!</v>
      </c>
      <c r="AU25" s="85" t="e">
        <f aca="false">#REF!</f>
        <v>#REF!</v>
      </c>
      <c r="AV25" s="86" t="e">
        <f aca="false">#REF!</f>
        <v>#REF!</v>
      </c>
      <c r="AW25" s="72"/>
      <c r="AX25" s="92" t="n">
        <f aca="false">AM25/AC25</f>
        <v>0.962031634293522</v>
      </c>
      <c r="AY25" s="93" t="n">
        <f aca="false">AN25/AD25</f>
        <v>0.934180138568129</v>
      </c>
      <c r="AZ25" s="94" t="e">
        <f aca="false">AO25/AE25</f>
        <v>#DIV/0!</v>
      </c>
      <c r="BA25" s="36"/>
      <c r="BB25" s="95" t="n">
        <f aca="false">ABS(Y25-AI25)+ABS(Z25-AJ25)+ABS(AA25-AK25)+ABS(AB25-AL25)</f>
        <v>0</v>
      </c>
      <c r="BC25" s="134"/>
      <c r="BD25" s="131"/>
      <c r="BE25" s="177"/>
      <c r="BF25" s="131"/>
      <c r="BG25" s="131"/>
      <c r="BH25" s="131"/>
    </row>
    <row r="26" customFormat="false" ht="11.4" hidden="false" customHeight="false" outlineLevel="0" collapsed="false">
      <c r="A26" s="232"/>
      <c r="B26" s="247"/>
      <c r="C26" s="227" t="n">
        <f aca="false">C18</f>
        <v>30</v>
      </c>
      <c r="D26" s="232" t="n">
        <f aca="false">D18</f>
        <v>32</v>
      </c>
      <c r="E26" s="84" t="n">
        <f aca="false">Anchor!B215</f>
        <v>693.8776</v>
      </c>
      <c r="F26" s="85" t="n">
        <f aca="false">Anchor!C215</f>
        <v>36.9042</v>
      </c>
      <c r="G26" s="85" t="n">
        <f aca="false">Anchor!D215</f>
        <v>40.2416</v>
      </c>
      <c r="H26" s="86" t="n">
        <f aca="false">Anchor!E215</f>
        <v>41.4117</v>
      </c>
      <c r="I26" s="71"/>
      <c r="J26" s="84" t="n">
        <f aca="false">Test!B215</f>
        <v>694.248</v>
      </c>
      <c r="K26" s="85" t="n">
        <f aca="false">Test!C215</f>
        <v>36.9039</v>
      </c>
      <c r="L26" s="85" t="n">
        <f aca="false">Test!D215</f>
        <v>40.24</v>
      </c>
      <c r="M26" s="86" t="n">
        <f aca="false">Test!E215</f>
        <v>41.4092</v>
      </c>
      <c r="N26" s="177"/>
      <c r="O26" s="87"/>
      <c r="P26" s="88"/>
      <c r="Q26" s="88"/>
      <c r="R26" s="87"/>
      <c r="S26" s="88"/>
      <c r="T26" s="89"/>
      <c r="U26" s="87"/>
      <c r="V26" s="88"/>
      <c r="W26" s="89"/>
      <c r="X26" s="177"/>
      <c r="Y26" s="84" t="n">
        <f aca="false">Anchor!F215</f>
        <v>772.9184</v>
      </c>
      <c r="Z26" s="85" t="n">
        <f aca="false">Anchor!G215</f>
        <v>36.4581</v>
      </c>
      <c r="AA26" s="85" t="n">
        <f aca="false">Anchor!H215</f>
        <v>40.3918</v>
      </c>
      <c r="AB26" s="85" t="n">
        <f aca="false">Anchor!I215</f>
        <v>41.8207</v>
      </c>
      <c r="AC26" s="84" t="n">
        <f aca="false">Anchor!J215</f>
        <v>15442.13</v>
      </c>
      <c r="AD26" s="85" t="n">
        <f aca="false">Anchor!K215</f>
        <v>30.52</v>
      </c>
      <c r="AE26" s="85" t="n">
        <f aca="false">Anchor!L215</f>
        <v>0</v>
      </c>
      <c r="AF26" s="90" t="n">
        <f aca="false">AC26/3600</f>
        <v>4.28948055555556</v>
      </c>
      <c r="AG26" s="91" t="n">
        <f aca="false">E26+Y26</f>
        <v>1466.796</v>
      </c>
      <c r="AH26" s="177"/>
      <c r="AI26" s="84" t="n">
        <f aca="false">Test!F215</f>
        <v>772.9184</v>
      </c>
      <c r="AJ26" s="85" t="n">
        <f aca="false">Test!G215</f>
        <v>36.4581</v>
      </c>
      <c r="AK26" s="85" t="n">
        <f aca="false">Test!H215</f>
        <v>40.3918</v>
      </c>
      <c r="AL26" s="85" t="n">
        <f aca="false">Test!I215</f>
        <v>41.8207</v>
      </c>
      <c r="AM26" s="84" t="n">
        <f aca="false">Test!J215</f>
        <v>15326.84</v>
      </c>
      <c r="AN26" s="85" t="n">
        <f aca="false">Test!K215</f>
        <v>29.24</v>
      </c>
      <c r="AO26" s="85" t="n">
        <f aca="false">Test!L215</f>
        <v>0</v>
      </c>
      <c r="AP26" s="90" t="n">
        <f aca="false">AM26/3600</f>
        <v>4.25745555555556</v>
      </c>
      <c r="AQ26" s="91" t="n">
        <f aca="false">J26+AI26</f>
        <v>1467.1664</v>
      </c>
      <c r="AR26" s="72"/>
      <c r="AS26" s="84" t="e">
        <f aca="false">#REF!</f>
        <v>#REF!</v>
      </c>
      <c r="AT26" s="85" t="e">
        <f aca="false">#REF!</f>
        <v>#REF!</v>
      </c>
      <c r="AU26" s="85" t="e">
        <f aca="false">#REF!</f>
        <v>#REF!</v>
      </c>
      <c r="AV26" s="86" t="e">
        <f aca="false">#REF!</f>
        <v>#REF!</v>
      </c>
      <c r="AW26" s="72"/>
      <c r="AX26" s="92" t="n">
        <f aca="false">AM26/AC26</f>
        <v>0.992534061039507</v>
      </c>
      <c r="AY26" s="93" t="n">
        <f aca="false">AN26/AD26</f>
        <v>0.958060288335518</v>
      </c>
      <c r="AZ26" s="94" t="e">
        <f aca="false">AO26/AE26</f>
        <v>#DIV/0!</v>
      </c>
      <c r="BA26" s="36"/>
      <c r="BB26" s="95" t="n">
        <f aca="false">ABS(Y26-AI26)+ABS(Z26-AJ26)+ABS(AA26-AK26)+ABS(AB26-AL26)</f>
        <v>0</v>
      </c>
      <c r="BC26" s="134"/>
      <c r="BD26" s="131"/>
      <c r="BE26" s="177"/>
      <c r="BF26" s="131"/>
      <c r="BG26" s="131"/>
      <c r="BH26" s="131"/>
    </row>
    <row r="27" customFormat="false" ht="12" hidden="false" customHeight="false" outlineLevel="0" collapsed="false">
      <c r="A27" s="232"/>
      <c r="B27" s="247"/>
      <c r="C27" s="249" t="n">
        <f aca="false">C19</f>
        <v>34</v>
      </c>
      <c r="D27" s="250" t="n">
        <f aca="false">D19</f>
        <v>36</v>
      </c>
      <c r="E27" s="98" t="n">
        <f aca="false">Anchor!B216</f>
        <v>448.6712</v>
      </c>
      <c r="F27" s="99" t="n">
        <f aca="false">Anchor!C216</f>
        <v>34.9149</v>
      </c>
      <c r="G27" s="99" t="n">
        <f aca="false">Anchor!D216</f>
        <v>39.5914</v>
      </c>
      <c r="H27" s="100" t="n">
        <f aca="false">Anchor!E216</f>
        <v>40.8354</v>
      </c>
      <c r="I27" s="71"/>
      <c r="J27" s="98" t="n">
        <f aca="false">Test!B216</f>
        <v>449.096</v>
      </c>
      <c r="K27" s="99" t="n">
        <f aca="false">Test!C216</f>
        <v>34.9138</v>
      </c>
      <c r="L27" s="99" t="n">
        <f aca="false">Test!D216</f>
        <v>39.5914</v>
      </c>
      <c r="M27" s="100" t="n">
        <f aca="false">Test!E216</f>
        <v>40.8391</v>
      </c>
      <c r="N27" s="177"/>
      <c r="O27" s="101"/>
      <c r="P27" s="102"/>
      <c r="Q27" s="102"/>
      <c r="R27" s="101"/>
      <c r="S27" s="102"/>
      <c r="T27" s="103"/>
      <c r="U27" s="101"/>
      <c r="V27" s="102"/>
      <c r="W27" s="103"/>
      <c r="X27" s="177"/>
      <c r="Y27" s="98" t="n">
        <f aca="false">Anchor!F216</f>
        <v>418.9088</v>
      </c>
      <c r="Z27" s="99" t="n">
        <f aca="false">Anchor!G216</f>
        <v>33.9786</v>
      </c>
      <c r="AA27" s="99" t="n">
        <f aca="false">Anchor!H216</f>
        <v>39.1722</v>
      </c>
      <c r="AB27" s="99" t="n">
        <f aca="false">Anchor!I216</f>
        <v>40.8487</v>
      </c>
      <c r="AC27" s="98" t="n">
        <f aca="false">Anchor!J216</f>
        <v>14032.04</v>
      </c>
      <c r="AD27" s="99" t="n">
        <f aca="false">Anchor!K216</f>
        <v>29.63</v>
      </c>
      <c r="AE27" s="99" t="n">
        <f aca="false">Anchor!L216</f>
        <v>0</v>
      </c>
      <c r="AF27" s="104" t="n">
        <f aca="false">AC27/3600</f>
        <v>3.89778888888889</v>
      </c>
      <c r="AG27" s="105" t="n">
        <f aca="false">E27+Y27</f>
        <v>867.58</v>
      </c>
      <c r="AH27" s="177"/>
      <c r="AI27" s="98" t="n">
        <f aca="false">Test!F216</f>
        <v>418.9088</v>
      </c>
      <c r="AJ27" s="99" t="n">
        <f aca="false">Test!G216</f>
        <v>33.9786</v>
      </c>
      <c r="AK27" s="99" t="n">
        <f aca="false">Test!H216</f>
        <v>39.1722</v>
      </c>
      <c r="AL27" s="99" t="n">
        <f aca="false">Test!I216</f>
        <v>40.8487</v>
      </c>
      <c r="AM27" s="98" t="n">
        <f aca="false">Test!J216</f>
        <v>13944.29</v>
      </c>
      <c r="AN27" s="99" t="n">
        <f aca="false">Test!K216</f>
        <v>28.03</v>
      </c>
      <c r="AO27" s="99" t="n">
        <f aca="false">Test!L216</f>
        <v>0</v>
      </c>
      <c r="AP27" s="104" t="n">
        <f aca="false">AM27/3600</f>
        <v>3.87341388888889</v>
      </c>
      <c r="AQ27" s="105" t="n">
        <f aca="false">J27+AI27</f>
        <v>868.0048</v>
      </c>
      <c r="AR27" s="72"/>
      <c r="AS27" s="98" t="e">
        <f aca="false">#REF!</f>
        <v>#REF!</v>
      </c>
      <c r="AT27" s="99" t="e">
        <f aca="false">#REF!</f>
        <v>#REF!</v>
      </c>
      <c r="AU27" s="99" t="e">
        <f aca="false">#REF!</f>
        <v>#REF!</v>
      </c>
      <c r="AV27" s="100" t="e">
        <f aca="false">#REF!</f>
        <v>#REF!</v>
      </c>
      <c r="AW27" s="72"/>
      <c r="AX27" s="106" t="n">
        <f aca="false">AM27/AC27</f>
        <v>0.993746454542604</v>
      </c>
      <c r="AY27" s="107" t="n">
        <f aca="false">AN27/AD27</f>
        <v>0.946000674991563</v>
      </c>
      <c r="AZ27" s="108" t="e">
        <f aca="false">AO27/AE27</f>
        <v>#DIV/0!</v>
      </c>
      <c r="BA27" s="36"/>
      <c r="BB27" s="95" t="n">
        <f aca="false">ABS(Y27-AI27)+ABS(Z27-AJ27)+ABS(AA27-AK27)+ABS(AB27-AL27)</f>
        <v>0</v>
      </c>
      <c r="BC27" s="134"/>
      <c r="BD27" s="131"/>
      <c r="BE27" s="177"/>
      <c r="BF27" s="131"/>
      <c r="BG27" s="131"/>
      <c r="BH27" s="131"/>
    </row>
    <row r="28" customFormat="false" ht="11.4" hidden="false" customHeight="false" outlineLevel="0" collapsed="false">
      <c r="A28" s="232"/>
      <c r="B28" s="246" t="s">
        <v>78</v>
      </c>
      <c r="C28" s="248" t="n">
        <f aca="false">C20</f>
        <v>22</v>
      </c>
      <c r="D28" s="245" t="n">
        <f aca="false">D20</f>
        <v>22</v>
      </c>
      <c r="E28" s="68" t="n">
        <f aca="false">Anchor!B217</f>
        <v>8867.832</v>
      </c>
      <c r="F28" s="69" t="n">
        <f aca="false">Anchor!C217</f>
        <v>39.8893</v>
      </c>
      <c r="G28" s="69" t="n">
        <f aca="false">Anchor!D217</f>
        <v>41.9507</v>
      </c>
      <c r="H28" s="70" t="n">
        <f aca="false">Anchor!E217</f>
        <v>43.1654</v>
      </c>
      <c r="I28" s="71"/>
      <c r="J28" s="68" t="n">
        <f aca="false">Test!B217</f>
        <v>8865.988</v>
      </c>
      <c r="K28" s="69" t="n">
        <f aca="false">Test!C217</f>
        <v>39.8881</v>
      </c>
      <c r="L28" s="69" t="n">
        <f aca="false">Test!D217</f>
        <v>41.9498</v>
      </c>
      <c r="M28" s="70" t="n">
        <f aca="false">Test!E217</f>
        <v>43.1656</v>
      </c>
      <c r="N28" s="177"/>
      <c r="O28" s="73" t="e">
        <f aca="false">bdrate($AG28:$AG31,F28:F31,$AQ28:$AQ31,K28:K31)</f>
        <v>#VALUE!</v>
      </c>
      <c r="P28" s="74" t="e">
        <f aca="false">bdrate($AG28:$AG31,G28:G31,$AQ28:$AQ31,L28:L31)</f>
        <v>#VALUE!</v>
      </c>
      <c r="Q28" s="74" t="e">
        <f aca="false">bdrate($AG28:$AG31,H28:H31,$AQ28:$AQ31,M28:M31)</f>
        <v>#VALUE!</v>
      </c>
      <c r="R28" s="73" t="e">
        <f aca="false">bdrate($AS28:$AS31,AT28:AT31,$AQ28:$AQ31,K28:K31)</f>
        <v>#VALUE!</v>
      </c>
      <c r="S28" s="74" t="e">
        <f aca="false">bdrate($AS28:$AS31,AU28:AU31,$AQ28:$AQ31,L28:L31)</f>
        <v>#VALUE!</v>
      </c>
      <c r="T28" s="75" t="e">
        <f aca="false">bdrate($AS28:$AS31,AV28:AV31,$AQ28:$AQ31,M28:M31)</f>
        <v>#VALUE!</v>
      </c>
      <c r="U28" s="73" t="e">
        <f aca="false">bdrate($E28:$E31,F28:F31,$J28:$J31,K28:K31)</f>
        <v>#VALUE!</v>
      </c>
      <c r="V28" s="74" t="e">
        <f aca="false">bdrate($E28:$E31,G28:G31,$J28:$J31,L28:L31)</f>
        <v>#VALUE!</v>
      </c>
      <c r="W28" s="75" t="e">
        <f aca="false">bdrate($E28:$E31,H28:H31,$J28:$J31,M28:M31)</f>
        <v>#VALUE!</v>
      </c>
      <c r="X28" s="177"/>
      <c r="Y28" s="68" t="n">
        <f aca="false">Anchor!F217</f>
        <v>3061.0672</v>
      </c>
      <c r="Z28" s="69" t="n">
        <f aca="false">Anchor!G217</f>
        <v>39.9237</v>
      </c>
      <c r="AA28" s="69" t="n">
        <f aca="false">Anchor!H217</f>
        <v>42.0217</v>
      </c>
      <c r="AB28" s="69" t="n">
        <f aca="false">Anchor!I217</f>
        <v>43.4318</v>
      </c>
      <c r="AC28" s="68" t="n">
        <f aca="false">Anchor!J217</f>
        <v>21461.97</v>
      </c>
      <c r="AD28" s="69" t="n">
        <f aca="false">Anchor!K217</f>
        <v>49.55</v>
      </c>
      <c r="AE28" s="69" t="n">
        <f aca="false">Anchor!L217</f>
        <v>0</v>
      </c>
      <c r="AF28" s="76" t="n">
        <f aca="false">AC28/3600</f>
        <v>5.96165833333333</v>
      </c>
      <c r="AG28" s="77" t="n">
        <f aca="false">E28+Y28</f>
        <v>11928.8992</v>
      </c>
      <c r="AH28" s="177"/>
      <c r="AI28" s="68" t="n">
        <f aca="false">Test!F217</f>
        <v>3061.0672</v>
      </c>
      <c r="AJ28" s="69" t="n">
        <f aca="false">Test!G217</f>
        <v>39.9237</v>
      </c>
      <c r="AK28" s="69" t="n">
        <f aca="false">Test!H217</f>
        <v>42.0217</v>
      </c>
      <c r="AL28" s="69" t="n">
        <f aca="false">Test!I217</f>
        <v>43.4318</v>
      </c>
      <c r="AM28" s="68" t="n">
        <f aca="false">Test!J217</f>
        <v>21409.77</v>
      </c>
      <c r="AN28" s="69" t="n">
        <f aca="false">Test!K217</f>
        <v>51.98</v>
      </c>
      <c r="AO28" s="69" t="n">
        <f aca="false">Test!L217</f>
        <v>0</v>
      </c>
      <c r="AP28" s="76" t="n">
        <f aca="false">AM28/3600</f>
        <v>5.94715833333333</v>
      </c>
      <c r="AQ28" s="77" t="n">
        <f aca="false">J28+AI28</f>
        <v>11927.0552</v>
      </c>
      <c r="AR28" s="72"/>
      <c r="AS28" s="84" t="e">
        <f aca="false">#REF!</f>
        <v>#REF!</v>
      </c>
      <c r="AT28" s="85" t="e">
        <f aca="false">#REF!</f>
        <v>#REF!</v>
      </c>
      <c r="AU28" s="85" t="e">
        <f aca="false">#REF!</f>
        <v>#REF!</v>
      </c>
      <c r="AV28" s="86" t="e">
        <f aca="false">#REF!</f>
        <v>#REF!</v>
      </c>
      <c r="AW28" s="72"/>
      <c r="AX28" s="78" t="n">
        <f aca="false">AM28/AC28</f>
        <v>0.997567790841195</v>
      </c>
      <c r="AY28" s="79" t="n">
        <f aca="false">AN28/AD28</f>
        <v>1.04904137235116</v>
      </c>
      <c r="AZ28" s="80" t="e">
        <f aca="false">AO28/AE28</f>
        <v>#DIV/0!</v>
      </c>
      <c r="BA28" s="36"/>
      <c r="BB28" s="81" t="n">
        <f aca="false">ABS(Y28-AI28)+ABS(Z28-AJ28)+ABS(AA28-AK28)+ABS(AB28-AL28)</f>
        <v>0</v>
      </c>
      <c r="BC28" s="134"/>
      <c r="BD28" s="131"/>
      <c r="BE28" s="177"/>
      <c r="BF28" s="131"/>
      <c r="BG28" s="131"/>
      <c r="BH28" s="131"/>
    </row>
    <row r="29" customFormat="false" ht="11.4" hidden="false" customHeight="false" outlineLevel="0" collapsed="false">
      <c r="A29" s="232"/>
      <c r="B29" s="247"/>
      <c r="C29" s="227" t="n">
        <f aca="false">C21</f>
        <v>26</v>
      </c>
      <c r="D29" s="232" t="n">
        <f aca="false">D21</f>
        <v>26</v>
      </c>
      <c r="E29" s="84" t="n">
        <f aca="false">Anchor!B218</f>
        <v>4142.1088</v>
      </c>
      <c r="F29" s="85" t="n">
        <f aca="false">Anchor!C218</f>
        <v>37.6341</v>
      </c>
      <c r="G29" s="85" t="n">
        <f aca="false">Anchor!D218</f>
        <v>40.2604</v>
      </c>
      <c r="H29" s="86" t="n">
        <f aca="false">Anchor!E218</f>
        <v>41.3065</v>
      </c>
      <c r="I29" s="71"/>
      <c r="J29" s="84" t="n">
        <f aca="false">Test!B218</f>
        <v>4142.6864</v>
      </c>
      <c r="K29" s="85" t="n">
        <f aca="false">Test!C218</f>
        <v>37.6337</v>
      </c>
      <c r="L29" s="85" t="n">
        <f aca="false">Test!D218</f>
        <v>40.2575</v>
      </c>
      <c r="M29" s="86" t="n">
        <f aca="false">Test!E218</f>
        <v>41.3065</v>
      </c>
      <c r="N29" s="177"/>
      <c r="O29" s="87"/>
      <c r="P29" s="88"/>
      <c r="Q29" s="88"/>
      <c r="R29" s="87"/>
      <c r="S29" s="88"/>
      <c r="T29" s="89"/>
      <c r="U29" s="87"/>
      <c r="V29" s="88"/>
      <c r="W29" s="89"/>
      <c r="X29" s="177"/>
      <c r="Y29" s="84" t="n">
        <f aca="false">Anchor!F218</f>
        <v>1599.8672</v>
      </c>
      <c r="Z29" s="85" t="n">
        <f aca="false">Anchor!G218</f>
        <v>37.0552</v>
      </c>
      <c r="AA29" s="85" t="n">
        <f aca="false">Anchor!H218</f>
        <v>40.0096</v>
      </c>
      <c r="AB29" s="85" t="n">
        <f aca="false">Anchor!I218</f>
        <v>41.7624</v>
      </c>
      <c r="AC29" s="84" t="n">
        <f aca="false">Anchor!J218</f>
        <v>16143.8</v>
      </c>
      <c r="AD29" s="85" t="n">
        <f aca="false">Anchor!K218</f>
        <v>37.91</v>
      </c>
      <c r="AE29" s="85" t="n">
        <f aca="false">Anchor!L218</f>
        <v>0</v>
      </c>
      <c r="AF29" s="90" t="n">
        <f aca="false">AC29/3600</f>
        <v>4.48438888888889</v>
      </c>
      <c r="AG29" s="91" t="n">
        <f aca="false">E29+Y29</f>
        <v>5741.976</v>
      </c>
      <c r="AH29" s="177"/>
      <c r="AI29" s="84" t="n">
        <f aca="false">Test!F218</f>
        <v>1599.8672</v>
      </c>
      <c r="AJ29" s="85" t="n">
        <f aca="false">Test!G218</f>
        <v>37.0552</v>
      </c>
      <c r="AK29" s="85" t="n">
        <f aca="false">Test!H218</f>
        <v>40.0096</v>
      </c>
      <c r="AL29" s="85" t="n">
        <f aca="false">Test!I218</f>
        <v>41.7624</v>
      </c>
      <c r="AM29" s="84" t="n">
        <f aca="false">Test!J218</f>
        <v>16123.36</v>
      </c>
      <c r="AN29" s="85" t="n">
        <f aca="false">Test!K218</f>
        <v>36.64</v>
      </c>
      <c r="AO29" s="85" t="n">
        <f aca="false">Test!L218</f>
        <v>0</v>
      </c>
      <c r="AP29" s="90" t="n">
        <f aca="false">AM29/3600</f>
        <v>4.47871111111111</v>
      </c>
      <c r="AQ29" s="91" t="n">
        <f aca="false">J29+AI29</f>
        <v>5742.5536</v>
      </c>
      <c r="AR29" s="72"/>
      <c r="AS29" s="84" t="e">
        <f aca="false">#REF!</f>
        <v>#REF!</v>
      </c>
      <c r="AT29" s="85" t="e">
        <f aca="false">#REF!</f>
        <v>#REF!</v>
      </c>
      <c r="AU29" s="85" t="e">
        <f aca="false">#REF!</f>
        <v>#REF!</v>
      </c>
      <c r="AV29" s="86" t="e">
        <f aca="false">#REF!</f>
        <v>#REF!</v>
      </c>
      <c r="AW29" s="72"/>
      <c r="AX29" s="92" t="n">
        <f aca="false">AM29/AC29</f>
        <v>0.998733879260149</v>
      </c>
      <c r="AY29" s="93" t="n">
        <f aca="false">AN29/AD29</f>
        <v>0.966499604326035</v>
      </c>
      <c r="AZ29" s="94" t="e">
        <f aca="false">AO29/AE29</f>
        <v>#DIV/0!</v>
      </c>
      <c r="BA29" s="36"/>
      <c r="BB29" s="95" t="n">
        <f aca="false">ABS(Y29-AI29)+ABS(Z29-AJ29)+ABS(AA29-AK29)+ABS(AB29-AL29)</f>
        <v>0</v>
      </c>
      <c r="BC29" s="134"/>
      <c r="BD29" s="131"/>
      <c r="BE29" s="177"/>
      <c r="BF29" s="131"/>
      <c r="BG29" s="131"/>
      <c r="BH29" s="131"/>
    </row>
    <row r="30" customFormat="false" ht="11.4" hidden="false" customHeight="false" outlineLevel="0" collapsed="false">
      <c r="A30" s="232"/>
      <c r="B30" s="247"/>
      <c r="C30" s="227" t="n">
        <f aca="false">C22</f>
        <v>30</v>
      </c>
      <c r="D30" s="232" t="n">
        <f aca="false">D22</f>
        <v>30</v>
      </c>
      <c r="E30" s="84" t="n">
        <f aca="false">Anchor!B219</f>
        <v>2097.2008</v>
      </c>
      <c r="F30" s="85" t="n">
        <f aca="false">Anchor!C219</f>
        <v>35.4496</v>
      </c>
      <c r="G30" s="85" t="n">
        <f aca="false">Anchor!D219</f>
        <v>39.0509</v>
      </c>
      <c r="H30" s="86" t="n">
        <f aca="false">Anchor!E219</f>
        <v>40.1484</v>
      </c>
      <c r="I30" s="71"/>
      <c r="J30" s="84" t="n">
        <f aca="false">Test!B219</f>
        <v>2099.3512</v>
      </c>
      <c r="K30" s="85" t="n">
        <f aca="false">Test!C219</f>
        <v>35.4509</v>
      </c>
      <c r="L30" s="85" t="n">
        <f aca="false">Test!D219</f>
        <v>39.0548</v>
      </c>
      <c r="M30" s="86" t="n">
        <f aca="false">Test!E219</f>
        <v>40.1509</v>
      </c>
      <c r="N30" s="177"/>
      <c r="O30" s="87"/>
      <c r="P30" s="88"/>
      <c r="Q30" s="88"/>
      <c r="R30" s="87"/>
      <c r="S30" s="88"/>
      <c r="T30" s="89"/>
      <c r="U30" s="87"/>
      <c r="V30" s="88"/>
      <c r="W30" s="89"/>
      <c r="X30" s="177"/>
      <c r="Y30" s="84" t="n">
        <f aca="false">Anchor!F219</f>
        <v>858.3904</v>
      </c>
      <c r="Z30" s="85" t="n">
        <f aca="false">Anchor!G219</f>
        <v>34.4601</v>
      </c>
      <c r="AA30" s="85" t="n">
        <f aca="false">Anchor!H219</f>
        <v>38.6278</v>
      </c>
      <c r="AB30" s="85" t="n">
        <f aca="false">Anchor!I219</f>
        <v>40.772</v>
      </c>
      <c r="AC30" s="84" t="n">
        <f aca="false">Anchor!J219</f>
        <v>14227.89</v>
      </c>
      <c r="AD30" s="85" t="n">
        <f aca="false">Anchor!K219</f>
        <v>34.4</v>
      </c>
      <c r="AE30" s="85" t="n">
        <f aca="false">Anchor!L219</f>
        <v>0</v>
      </c>
      <c r="AF30" s="90" t="n">
        <f aca="false">AC30/3600</f>
        <v>3.95219166666667</v>
      </c>
      <c r="AG30" s="91" t="n">
        <f aca="false">E30+Y30</f>
        <v>2955.5912</v>
      </c>
      <c r="AH30" s="177"/>
      <c r="AI30" s="84" t="n">
        <f aca="false">Test!F219</f>
        <v>858.3904</v>
      </c>
      <c r="AJ30" s="85" t="n">
        <f aca="false">Test!G219</f>
        <v>34.4601</v>
      </c>
      <c r="AK30" s="85" t="n">
        <f aca="false">Test!H219</f>
        <v>38.6278</v>
      </c>
      <c r="AL30" s="85" t="n">
        <f aca="false">Test!I219</f>
        <v>40.772</v>
      </c>
      <c r="AM30" s="84" t="n">
        <f aca="false">Test!J219</f>
        <v>14119.3</v>
      </c>
      <c r="AN30" s="85" t="n">
        <f aca="false">Test!K219</f>
        <v>36.99</v>
      </c>
      <c r="AO30" s="85" t="n">
        <f aca="false">Test!L219</f>
        <v>0</v>
      </c>
      <c r="AP30" s="90" t="n">
        <f aca="false">AM30/3600</f>
        <v>3.92202777777778</v>
      </c>
      <c r="AQ30" s="91" t="n">
        <f aca="false">J30+AI30</f>
        <v>2957.7416</v>
      </c>
      <c r="AR30" s="72"/>
      <c r="AS30" s="84" t="e">
        <f aca="false">#REF!</f>
        <v>#REF!</v>
      </c>
      <c r="AT30" s="85" t="e">
        <f aca="false">#REF!</f>
        <v>#REF!</v>
      </c>
      <c r="AU30" s="85" t="e">
        <f aca="false">#REF!</f>
        <v>#REF!</v>
      </c>
      <c r="AV30" s="86" t="e">
        <f aca="false">#REF!</f>
        <v>#REF!</v>
      </c>
      <c r="AW30" s="72"/>
      <c r="AX30" s="92" t="n">
        <f aca="false">AM30/AC30</f>
        <v>0.992367807173095</v>
      </c>
      <c r="AY30" s="93" t="n">
        <f aca="false">AN30/AD30</f>
        <v>1.07529069767442</v>
      </c>
      <c r="AZ30" s="94" t="e">
        <f aca="false">AO30/AE30</f>
        <v>#DIV/0!</v>
      </c>
      <c r="BA30" s="36"/>
      <c r="BB30" s="95" t="n">
        <f aca="false">ABS(Y30-AI30)+ABS(Z30-AJ30)+ABS(AA30-AK30)+ABS(AB30-AL30)</f>
        <v>0</v>
      </c>
      <c r="BC30" s="134"/>
      <c r="BD30" s="131"/>
      <c r="BE30" s="177"/>
      <c r="BF30" s="131"/>
      <c r="BG30" s="131"/>
      <c r="BH30" s="131"/>
    </row>
    <row r="31" customFormat="false" ht="12" hidden="false" customHeight="false" outlineLevel="0" collapsed="false">
      <c r="A31" s="232"/>
      <c r="B31" s="247"/>
      <c r="C31" s="249" t="n">
        <f aca="false">C23</f>
        <v>34</v>
      </c>
      <c r="D31" s="250" t="n">
        <f aca="false">D23</f>
        <v>34</v>
      </c>
      <c r="E31" s="98" t="n">
        <f aca="false">Anchor!B220</f>
        <v>1074.776</v>
      </c>
      <c r="F31" s="99" t="n">
        <f aca="false">Anchor!C220</f>
        <v>33.3246</v>
      </c>
      <c r="G31" s="99" t="n">
        <f aca="false">Anchor!D220</f>
        <v>37.6785</v>
      </c>
      <c r="H31" s="100" t="n">
        <f aca="false">Anchor!E220</f>
        <v>39.0432</v>
      </c>
      <c r="I31" s="71"/>
      <c r="J31" s="98" t="n">
        <f aca="false">Test!B220</f>
        <v>1075.2032</v>
      </c>
      <c r="K31" s="99" t="n">
        <f aca="false">Test!C220</f>
        <v>33.3253</v>
      </c>
      <c r="L31" s="99" t="n">
        <f aca="false">Test!D220</f>
        <v>37.6785</v>
      </c>
      <c r="M31" s="100" t="n">
        <f aca="false">Test!E220</f>
        <v>39.0364</v>
      </c>
      <c r="N31" s="177"/>
      <c r="O31" s="101"/>
      <c r="P31" s="102"/>
      <c r="Q31" s="102"/>
      <c r="R31" s="101"/>
      <c r="S31" s="102"/>
      <c r="T31" s="103"/>
      <c r="U31" s="101"/>
      <c r="V31" s="102"/>
      <c r="W31" s="103"/>
      <c r="X31" s="177"/>
      <c r="Y31" s="98" t="n">
        <f aca="false">Anchor!F220</f>
        <v>445.1984</v>
      </c>
      <c r="Z31" s="99" t="n">
        <f aca="false">Anchor!G220</f>
        <v>32.034</v>
      </c>
      <c r="AA31" s="99" t="n">
        <f aca="false">Anchor!H220</f>
        <v>37.1453</v>
      </c>
      <c r="AB31" s="99" t="n">
        <f aca="false">Anchor!I220</f>
        <v>39.7213</v>
      </c>
      <c r="AC31" s="98" t="n">
        <f aca="false">Anchor!J220</f>
        <v>12303.34</v>
      </c>
      <c r="AD31" s="99" t="n">
        <f aca="false">Anchor!K220</f>
        <v>30.64</v>
      </c>
      <c r="AE31" s="99" t="n">
        <f aca="false">Anchor!L220</f>
        <v>0</v>
      </c>
      <c r="AF31" s="104" t="n">
        <f aca="false">AC31/3600</f>
        <v>3.41759444444444</v>
      </c>
      <c r="AG31" s="105" t="n">
        <f aca="false">E31+Y31</f>
        <v>1519.9744</v>
      </c>
      <c r="AH31" s="177"/>
      <c r="AI31" s="98" t="n">
        <f aca="false">Test!F220</f>
        <v>445.1984</v>
      </c>
      <c r="AJ31" s="99" t="n">
        <f aca="false">Test!G220</f>
        <v>32.034</v>
      </c>
      <c r="AK31" s="99" t="n">
        <f aca="false">Test!H220</f>
        <v>37.1453</v>
      </c>
      <c r="AL31" s="99" t="n">
        <f aca="false">Test!I220</f>
        <v>39.7213</v>
      </c>
      <c r="AM31" s="98" t="n">
        <f aca="false">Test!J220</f>
        <v>12364.65</v>
      </c>
      <c r="AN31" s="99" t="n">
        <f aca="false">Test!K220</f>
        <v>29.6</v>
      </c>
      <c r="AO31" s="99" t="n">
        <f aca="false">Test!L220</f>
        <v>0</v>
      </c>
      <c r="AP31" s="104" t="n">
        <f aca="false">AM31/3600</f>
        <v>3.434625</v>
      </c>
      <c r="AQ31" s="105" t="n">
        <f aca="false">J31+AI31</f>
        <v>1520.4016</v>
      </c>
      <c r="AR31" s="72"/>
      <c r="AS31" s="84" t="e">
        <f aca="false">#REF!</f>
        <v>#REF!</v>
      </c>
      <c r="AT31" s="85" t="e">
        <f aca="false">#REF!</f>
        <v>#REF!</v>
      </c>
      <c r="AU31" s="85" t="e">
        <f aca="false">#REF!</f>
        <v>#REF!</v>
      </c>
      <c r="AV31" s="86" t="e">
        <f aca="false">#REF!</f>
        <v>#REF!</v>
      </c>
      <c r="AW31" s="72"/>
      <c r="AX31" s="106" t="n">
        <f aca="false">AM31/AC31</f>
        <v>1.00498319968399</v>
      </c>
      <c r="AY31" s="107" t="n">
        <f aca="false">AN31/AD31</f>
        <v>0.966057441253264</v>
      </c>
      <c r="AZ31" s="108" t="e">
        <f aca="false">AO31/AE31</f>
        <v>#DIV/0!</v>
      </c>
      <c r="BA31" s="36"/>
      <c r="BB31" s="109" t="n">
        <f aca="false">ABS(Y31-AI31)+ABS(Z31-AJ31)+ABS(AA31-AK31)+ABS(AB31-AL31)</f>
        <v>0</v>
      </c>
      <c r="BC31" s="134"/>
      <c r="BD31" s="131"/>
      <c r="BE31" s="177"/>
      <c r="BF31" s="131"/>
      <c r="BG31" s="131"/>
      <c r="BH31" s="131"/>
    </row>
    <row r="32" customFormat="false" ht="11.4" hidden="false" customHeight="false" outlineLevel="0" collapsed="false">
      <c r="A32" s="232"/>
      <c r="B32" s="247"/>
      <c r="C32" s="248" t="n">
        <f aca="false">C24</f>
        <v>22</v>
      </c>
      <c r="D32" s="245" t="n">
        <f aca="false">D24</f>
        <v>24</v>
      </c>
      <c r="E32" s="68" t="n">
        <f aca="false">Anchor!B221</f>
        <v>5616.784</v>
      </c>
      <c r="F32" s="69" t="n">
        <f aca="false">Anchor!C221</f>
        <v>38.7437</v>
      </c>
      <c r="G32" s="69" t="n">
        <f aca="false">Anchor!D221</f>
        <v>41.0672</v>
      </c>
      <c r="H32" s="70" t="n">
        <f aca="false">Anchor!E221</f>
        <v>42.1697</v>
      </c>
      <c r="I32" s="71"/>
      <c r="J32" s="68" t="n">
        <f aca="false">Test!B221</f>
        <v>5619.4144</v>
      </c>
      <c r="K32" s="69" t="n">
        <f aca="false">Test!C221</f>
        <v>38.7433</v>
      </c>
      <c r="L32" s="69" t="n">
        <f aca="false">Test!D221</f>
        <v>41.0671</v>
      </c>
      <c r="M32" s="70" t="n">
        <f aca="false">Test!E221</f>
        <v>42.1669</v>
      </c>
      <c r="N32" s="177"/>
      <c r="O32" s="73" t="e">
        <f aca="false">bdrate($AG32:$AG35,F32:F35,$AQ32:$AQ35,K32:K35)</f>
        <v>#VALUE!</v>
      </c>
      <c r="P32" s="74" t="e">
        <f aca="false">bdrate($AG32:$AG35,G32:G35,$AQ32:$AQ35,L32:L35)</f>
        <v>#VALUE!</v>
      </c>
      <c r="Q32" s="74" t="e">
        <f aca="false">bdrate($AG32:$AG35,H32:H35,$AQ32:$AQ35,M32:M35)</f>
        <v>#VALUE!</v>
      </c>
      <c r="R32" s="73" t="e">
        <f aca="false">bdrate($AS32:$AS35,AT32:AT35,$AQ32:$AQ35,K32:K35)</f>
        <v>#VALUE!</v>
      </c>
      <c r="S32" s="74" t="e">
        <f aca="false">bdrate($AS32:$AS35,AU32:AU35,$AQ32:$AQ35,L32:L35)</f>
        <v>#VALUE!</v>
      </c>
      <c r="T32" s="75" t="e">
        <f aca="false">bdrate($AS32:$AS35,AV32:AV35,$AQ32:$AQ35,M32:M35)</f>
        <v>#VALUE!</v>
      </c>
      <c r="U32" s="73" t="e">
        <f aca="false">bdrate($E32:$E35,F32:F35,$J32:$J35,K32:K35)</f>
        <v>#VALUE!</v>
      </c>
      <c r="V32" s="74" t="e">
        <f aca="false">bdrate($E32:$E35,G32:G35,$J32:$J35,L32:L35)</f>
        <v>#VALUE!</v>
      </c>
      <c r="W32" s="75" t="e">
        <f aca="false">bdrate($E32:$E35,H32:H35,$J32:$J35,M32:M35)</f>
        <v>#VALUE!</v>
      </c>
      <c r="X32" s="177"/>
      <c r="Y32" s="68" t="n">
        <f aca="false">Anchor!F221</f>
        <v>3061.0672</v>
      </c>
      <c r="Z32" s="69" t="n">
        <f aca="false">Anchor!G221</f>
        <v>39.9237</v>
      </c>
      <c r="AA32" s="69" t="n">
        <f aca="false">Anchor!H221</f>
        <v>42.0217</v>
      </c>
      <c r="AB32" s="69" t="n">
        <f aca="false">Anchor!I221</f>
        <v>43.4318</v>
      </c>
      <c r="AC32" s="68" t="n">
        <f aca="false">Anchor!J221</f>
        <v>18482.61</v>
      </c>
      <c r="AD32" s="69" t="n">
        <f aca="false">Anchor!K221</f>
        <v>41.67</v>
      </c>
      <c r="AE32" s="69" t="n">
        <f aca="false">Anchor!L221</f>
        <v>0</v>
      </c>
      <c r="AF32" s="76" t="n">
        <f aca="false">AC32/3600</f>
        <v>5.13405833333333</v>
      </c>
      <c r="AG32" s="77" t="n">
        <f aca="false">E32+Y32</f>
        <v>8677.8512</v>
      </c>
      <c r="AH32" s="177"/>
      <c r="AI32" s="68" t="n">
        <f aca="false">Test!F221</f>
        <v>3061.0672</v>
      </c>
      <c r="AJ32" s="69" t="n">
        <f aca="false">Test!G221</f>
        <v>39.9237</v>
      </c>
      <c r="AK32" s="69" t="n">
        <f aca="false">Test!H221</f>
        <v>42.0217</v>
      </c>
      <c r="AL32" s="69" t="n">
        <f aca="false">Test!I221</f>
        <v>43.4318</v>
      </c>
      <c r="AM32" s="68" t="n">
        <f aca="false">Test!J221</f>
        <v>18414.38</v>
      </c>
      <c r="AN32" s="69" t="n">
        <f aca="false">Test!K221</f>
        <v>40.54</v>
      </c>
      <c r="AO32" s="69" t="n">
        <f aca="false">Test!L221</f>
        <v>0</v>
      </c>
      <c r="AP32" s="76" t="n">
        <f aca="false">AM32/3600</f>
        <v>5.11510555555556</v>
      </c>
      <c r="AQ32" s="77" t="n">
        <f aca="false">J32+AI32</f>
        <v>8680.4816</v>
      </c>
      <c r="AR32" s="72"/>
      <c r="AS32" s="68" t="e">
        <f aca="false">#REF!</f>
        <v>#REF!</v>
      </c>
      <c r="AT32" s="69" t="e">
        <f aca="false">#REF!</f>
        <v>#REF!</v>
      </c>
      <c r="AU32" s="69" t="e">
        <f aca="false">#REF!</f>
        <v>#REF!</v>
      </c>
      <c r="AV32" s="70" t="e">
        <f aca="false">#REF!</f>
        <v>#REF!</v>
      </c>
      <c r="AW32" s="72"/>
      <c r="AX32" s="78" t="n">
        <f aca="false">AM32/AC32</f>
        <v>0.996308421808392</v>
      </c>
      <c r="AY32" s="79" t="n">
        <f aca="false">AN32/AD32</f>
        <v>0.972882169426446</v>
      </c>
      <c r="AZ32" s="80" t="e">
        <f aca="false">AO32/AE32</f>
        <v>#DIV/0!</v>
      </c>
      <c r="BA32" s="36"/>
      <c r="BB32" s="95" t="n">
        <f aca="false">ABS(Y32-AI32)+ABS(Z32-AJ32)+ABS(AA32-AK32)+ABS(AB32-AL32)</f>
        <v>0</v>
      </c>
      <c r="BC32" s="134"/>
      <c r="BD32" s="131"/>
      <c r="BE32" s="177"/>
      <c r="BF32" s="131"/>
      <c r="BG32" s="131"/>
      <c r="BH32" s="131"/>
    </row>
    <row r="33" customFormat="false" ht="11.4" hidden="false" customHeight="false" outlineLevel="0" collapsed="false">
      <c r="A33" s="232"/>
      <c r="B33" s="247"/>
      <c r="C33" s="227" t="n">
        <f aca="false">C25</f>
        <v>26</v>
      </c>
      <c r="D33" s="232" t="n">
        <f aca="false">D25</f>
        <v>28</v>
      </c>
      <c r="E33" s="84" t="n">
        <f aca="false">Anchor!B222</f>
        <v>2628.6104</v>
      </c>
      <c r="F33" s="85" t="n">
        <f aca="false">Anchor!C222</f>
        <v>36.4949</v>
      </c>
      <c r="G33" s="85" t="n">
        <f aca="false">Anchor!D222</f>
        <v>39.4158</v>
      </c>
      <c r="H33" s="86" t="n">
        <f aca="false">Anchor!E222</f>
        <v>40.4878</v>
      </c>
      <c r="I33" s="71"/>
      <c r="J33" s="84" t="n">
        <f aca="false">Test!B222</f>
        <v>2631.0488</v>
      </c>
      <c r="K33" s="85" t="n">
        <f aca="false">Test!C222</f>
        <v>36.4947</v>
      </c>
      <c r="L33" s="85" t="n">
        <f aca="false">Test!D222</f>
        <v>39.4173</v>
      </c>
      <c r="M33" s="86" t="n">
        <f aca="false">Test!E222</f>
        <v>40.4843</v>
      </c>
      <c r="N33" s="177"/>
      <c r="O33" s="87"/>
      <c r="P33" s="88"/>
      <c r="Q33" s="88"/>
      <c r="R33" s="87"/>
      <c r="S33" s="88"/>
      <c r="T33" s="89"/>
      <c r="U33" s="87"/>
      <c r="V33" s="88"/>
      <c r="W33" s="89"/>
      <c r="X33" s="177"/>
      <c r="Y33" s="84" t="n">
        <f aca="false">Anchor!F222</f>
        <v>1599.8672</v>
      </c>
      <c r="Z33" s="85" t="n">
        <f aca="false">Anchor!G222</f>
        <v>37.0552</v>
      </c>
      <c r="AA33" s="85" t="n">
        <f aca="false">Anchor!H222</f>
        <v>40.0096</v>
      </c>
      <c r="AB33" s="85" t="n">
        <f aca="false">Anchor!I222</f>
        <v>41.7624</v>
      </c>
      <c r="AC33" s="84" t="n">
        <f aca="false">Anchor!J222</f>
        <v>15561.84</v>
      </c>
      <c r="AD33" s="85" t="n">
        <f aca="false">Anchor!K222</f>
        <v>36.51</v>
      </c>
      <c r="AE33" s="85" t="n">
        <f aca="false">Anchor!L222</f>
        <v>0</v>
      </c>
      <c r="AF33" s="90" t="n">
        <f aca="false">AC33/3600</f>
        <v>4.32273333333333</v>
      </c>
      <c r="AG33" s="91" t="n">
        <f aca="false">E33+Y33</f>
        <v>4228.4776</v>
      </c>
      <c r="AH33" s="177"/>
      <c r="AI33" s="84" t="n">
        <f aca="false">Test!F222</f>
        <v>1599.8672</v>
      </c>
      <c r="AJ33" s="85" t="n">
        <f aca="false">Test!G222</f>
        <v>37.0552</v>
      </c>
      <c r="AK33" s="85" t="n">
        <f aca="false">Test!H222</f>
        <v>40.0096</v>
      </c>
      <c r="AL33" s="85" t="n">
        <f aca="false">Test!I222</f>
        <v>41.7624</v>
      </c>
      <c r="AM33" s="84" t="n">
        <f aca="false">Test!J222</f>
        <v>14999.43</v>
      </c>
      <c r="AN33" s="85" t="n">
        <f aca="false">Test!K222</f>
        <v>35.4</v>
      </c>
      <c r="AO33" s="85" t="n">
        <f aca="false">Test!L222</f>
        <v>0</v>
      </c>
      <c r="AP33" s="90" t="n">
        <f aca="false">AM33/3600</f>
        <v>4.16650833333333</v>
      </c>
      <c r="AQ33" s="91" t="n">
        <f aca="false">J33+AI33</f>
        <v>4230.916</v>
      </c>
      <c r="AR33" s="72"/>
      <c r="AS33" s="84" t="e">
        <f aca="false">#REF!</f>
        <v>#REF!</v>
      </c>
      <c r="AT33" s="85" t="e">
        <f aca="false">#REF!</f>
        <v>#REF!</v>
      </c>
      <c r="AU33" s="85" t="e">
        <f aca="false">#REF!</f>
        <v>#REF!</v>
      </c>
      <c r="AV33" s="86" t="e">
        <f aca="false">#REF!</f>
        <v>#REF!</v>
      </c>
      <c r="AW33" s="72"/>
      <c r="AX33" s="92" t="n">
        <f aca="false">AM33/AC33</f>
        <v>0.963859672121035</v>
      </c>
      <c r="AY33" s="93" t="n">
        <f aca="false">AN33/AD33</f>
        <v>0.969597370583402</v>
      </c>
      <c r="AZ33" s="94" t="e">
        <f aca="false">AO33/AE33</f>
        <v>#DIV/0!</v>
      </c>
      <c r="BA33" s="36"/>
      <c r="BB33" s="95" t="n">
        <f aca="false">ABS(Y33-AI33)+ABS(Z33-AJ33)+ABS(AA33-AK33)+ABS(AB33-AL33)</f>
        <v>0</v>
      </c>
      <c r="BC33" s="134"/>
      <c r="BD33" s="131"/>
      <c r="BE33" s="177"/>
      <c r="BF33" s="131"/>
      <c r="BG33" s="131"/>
      <c r="BH33" s="131"/>
    </row>
    <row r="34" customFormat="false" ht="11.4" hidden="false" customHeight="false" outlineLevel="0" collapsed="false">
      <c r="A34" s="232"/>
      <c r="B34" s="247"/>
      <c r="C34" s="227" t="n">
        <f aca="false">C26</f>
        <v>30</v>
      </c>
      <c r="D34" s="232" t="n">
        <f aca="false">D26</f>
        <v>32</v>
      </c>
      <c r="E34" s="84" t="n">
        <f aca="false">Anchor!B223</f>
        <v>1282.5944</v>
      </c>
      <c r="F34" s="85" t="n">
        <f aca="false">Anchor!C223</f>
        <v>34.3112</v>
      </c>
      <c r="G34" s="85" t="n">
        <f aca="false">Anchor!D223</f>
        <v>38.1915</v>
      </c>
      <c r="H34" s="86" t="n">
        <f aca="false">Anchor!E223</f>
        <v>39.4439</v>
      </c>
      <c r="I34" s="71"/>
      <c r="J34" s="84" t="n">
        <f aca="false">Test!B223</f>
        <v>1284.3104</v>
      </c>
      <c r="K34" s="85" t="n">
        <f aca="false">Test!C223</f>
        <v>34.3127</v>
      </c>
      <c r="L34" s="85" t="n">
        <f aca="false">Test!D223</f>
        <v>38.1898</v>
      </c>
      <c r="M34" s="86" t="n">
        <f aca="false">Test!E223</f>
        <v>39.4473</v>
      </c>
      <c r="N34" s="177"/>
      <c r="O34" s="87"/>
      <c r="P34" s="88"/>
      <c r="Q34" s="88"/>
      <c r="R34" s="87"/>
      <c r="S34" s="88"/>
      <c r="T34" s="89"/>
      <c r="U34" s="87"/>
      <c r="V34" s="88"/>
      <c r="W34" s="89"/>
      <c r="X34" s="177"/>
      <c r="Y34" s="84" t="n">
        <f aca="false">Anchor!F223</f>
        <v>858.3904</v>
      </c>
      <c r="Z34" s="85" t="n">
        <f aca="false">Anchor!G223</f>
        <v>34.4601</v>
      </c>
      <c r="AA34" s="85" t="n">
        <f aca="false">Anchor!H223</f>
        <v>38.6278</v>
      </c>
      <c r="AB34" s="85" t="n">
        <f aca="false">Anchor!I223</f>
        <v>40.772</v>
      </c>
      <c r="AC34" s="84" t="n">
        <f aca="false">Anchor!J223</f>
        <v>12813.48</v>
      </c>
      <c r="AD34" s="85" t="n">
        <f aca="false">Anchor!K223</f>
        <v>31.31</v>
      </c>
      <c r="AE34" s="85" t="n">
        <f aca="false">Anchor!L223</f>
        <v>0</v>
      </c>
      <c r="AF34" s="90" t="n">
        <f aca="false">AC34/3600</f>
        <v>3.5593</v>
      </c>
      <c r="AG34" s="91" t="n">
        <f aca="false">E34+Y34</f>
        <v>2140.9848</v>
      </c>
      <c r="AH34" s="177"/>
      <c r="AI34" s="84" t="n">
        <f aca="false">Test!F223</f>
        <v>858.3904</v>
      </c>
      <c r="AJ34" s="85" t="n">
        <f aca="false">Test!G223</f>
        <v>34.4601</v>
      </c>
      <c r="AK34" s="85" t="n">
        <f aca="false">Test!H223</f>
        <v>38.6278</v>
      </c>
      <c r="AL34" s="85" t="n">
        <f aca="false">Test!I223</f>
        <v>40.772</v>
      </c>
      <c r="AM34" s="84" t="n">
        <f aca="false">Test!J223</f>
        <v>12791.83</v>
      </c>
      <c r="AN34" s="85" t="n">
        <f aca="false">Test!K223</f>
        <v>29.92</v>
      </c>
      <c r="AO34" s="85" t="n">
        <f aca="false">Test!L223</f>
        <v>0</v>
      </c>
      <c r="AP34" s="90" t="n">
        <f aca="false">AM34/3600</f>
        <v>3.55328611111111</v>
      </c>
      <c r="AQ34" s="91" t="n">
        <f aca="false">J34+AI34</f>
        <v>2142.7008</v>
      </c>
      <c r="AR34" s="72"/>
      <c r="AS34" s="84" t="e">
        <f aca="false">#REF!</f>
        <v>#REF!</v>
      </c>
      <c r="AT34" s="85" t="e">
        <f aca="false">#REF!</f>
        <v>#REF!</v>
      </c>
      <c r="AU34" s="85" t="e">
        <f aca="false">#REF!</f>
        <v>#REF!</v>
      </c>
      <c r="AV34" s="86" t="e">
        <f aca="false">#REF!</f>
        <v>#REF!</v>
      </c>
      <c r="AW34" s="72"/>
      <c r="AX34" s="92" t="n">
        <f aca="false">AM34/AC34</f>
        <v>0.998310373138289</v>
      </c>
      <c r="AY34" s="93" t="n">
        <f aca="false">AN34/AD34</f>
        <v>0.955605237943149</v>
      </c>
      <c r="AZ34" s="94" t="e">
        <f aca="false">AO34/AE34</f>
        <v>#DIV/0!</v>
      </c>
      <c r="BA34" s="36"/>
      <c r="BB34" s="95" t="n">
        <f aca="false">ABS(Y34-AI34)+ABS(Z34-AJ34)+ABS(AA34-AK34)+ABS(AB34-AL34)</f>
        <v>0</v>
      </c>
      <c r="BC34" s="134"/>
      <c r="BD34" s="131"/>
      <c r="BE34" s="177"/>
      <c r="BF34" s="131"/>
      <c r="BG34" s="131"/>
      <c r="BH34" s="131"/>
    </row>
    <row r="35" customFormat="false" ht="12" hidden="false" customHeight="false" outlineLevel="0" collapsed="false">
      <c r="A35" s="232"/>
      <c r="B35" s="247"/>
      <c r="C35" s="249" t="n">
        <f aca="false">C27</f>
        <v>34</v>
      </c>
      <c r="D35" s="250" t="n">
        <f aca="false">D27</f>
        <v>36</v>
      </c>
      <c r="E35" s="98" t="n">
        <f aca="false">Anchor!B224</f>
        <v>671.868</v>
      </c>
      <c r="F35" s="99" t="n">
        <f aca="false">Anchor!C224</f>
        <v>32.2722</v>
      </c>
      <c r="G35" s="99" t="n">
        <f aca="false">Anchor!D224</f>
        <v>37.2836</v>
      </c>
      <c r="H35" s="100" t="n">
        <f aca="false">Anchor!E224</f>
        <v>38.7849</v>
      </c>
      <c r="I35" s="71"/>
      <c r="J35" s="98" t="n">
        <f aca="false">Test!B224</f>
        <v>671.52</v>
      </c>
      <c r="K35" s="99" t="n">
        <f aca="false">Test!C224</f>
        <v>32.2708</v>
      </c>
      <c r="L35" s="99" t="n">
        <f aca="false">Test!D224</f>
        <v>37.2802</v>
      </c>
      <c r="M35" s="100" t="n">
        <f aca="false">Test!E224</f>
        <v>38.7808</v>
      </c>
      <c r="N35" s="177"/>
      <c r="O35" s="101"/>
      <c r="P35" s="102"/>
      <c r="Q35" s="102"/>
      <c r="R35" s="101"/>
      <c r="S35" s="102"/>
      <c r="T35" s="103"/>
      <c r="U35" s="101"/>
      <c r="V35" s="102"/>
      <c r="W35" s="103"/>
      <c r="X35" s="177"/>
      <c r="Y35" s="98" t="n">
        <f aca="false">Anchor!F224</f>
        <v>445.1984</v>
      </c>
      <c r="Z35" s="99" t="n">
        <f aca="false">Anchor!G224</f>
        <v>32.034</v>
      </c>
      <c r="AA35" s="99" t="n">
        <f aca="false">Anchor!H224</f>
        <v>37.1453</v>
      </c>
      <c r="AB35" s="99" t="n">
        <f aca="false">Anchor!I224</f>
        <v>39.7213</v>
      </c>
      <c r="AC35" s="98" t="n">
        <f aca="false">Anchor!J224</f>
        <v>11841.66</v>
      </c>
      <c r="AD35" s="99" t="n">
        <f aca="false">Anchor!K224</f>
        <v>29.52</v>
      </c>
      <c r="AE35" s="99" t="n">
        <f aca="false">Anchor!L224</f>
        <v>0</v>
      </c>
      <c r="AF35" s="104" t="n">
        <f aca="false">AC35/3600</f>
        <v>3.28935</v>
      </c>
      <c r="AG35" s="105" t="n">
        <f aca="false">E35+Y35</f>
        <v>1117.0664</v>
      </c>
      <c r="AH35" s="177"/>
      <c r="AI35" s="98" t="n">
        <f aca="false">Test!F224</f>
        <v>445.1984</v>
      </c>
      <c r="AJ35" s="99" t="n">
        <f aca="false">Test!G224</f>
        <v>32.034</v>
      </c>
      <c r="AK35" s="99" t="n">
        <f aca="false">Test!H224</f>
        <v>37.1453</v>
      </c>
      <c r="AL35" s="99" t="n">
        <f aca="false">Test!I224</f>
        <v>39.7213</v>
      </c>
      <c r="AM35" s="98" t="n">
        <f aca="false">Test!J224</f>
        <v>11297.2</v>
      </c>
      <c r="AN35" s="99" t="n">
        <f aca="false">Test!K224</f>
        <v>27.43</v>
      </c>
      <c r="AO35" s="99" t="n">
        <f aca="false">Test!L224</f>
        <v>0</v>
      </c>
      <c r="AP35" s="104" t="n">
        <f aca="false">AM35/3600</f>
        <v>3.13811111111111</v>
      </c>
      <c r="AQ35" s="105" t="n">
        <f aca="false">J35+AI35</f>
        <v>1116.7184</v>
      </c>
      <c r="AR35" s="72"/>
      <c r="AS35" s="98" t="e">
        <f aca="false">#REF!</f>
        <v>#REF!</v>
      </c>
      <c r="AT35" s="99" t="e">
        <f aca="false">#REF!</f>
        <v>#REF!</v>
      </c>
      <c r="AU35" s="99" t="e">
        <f aca="false">#REF!</f>
        <v>#REF!</v>
      </c>
      <c r="AV35" s="100" t="e">
        <f aca="false">#REF!</f>
        <v>#REF!</v>
      </c>
      <c r="AW35" s="72"/>
      <c r="AX35" s="106" t="n">
        <f aca="false">AM35/AC35</f>
        <v>0.95402164899178</v>
      </c>
      <c r="AY35" s="107" t="n">
        <f aca="false">AN35/AD35</f>
        <v>0.92920054200542</v>
      </c>
      <c r="AZ35" s="108" t="e">
        <f aca="false">AO35/AE35</f>
        <v>#DIV/0!</v>
      </c>
      <c r="BA35" s="36"/>
      <c r="BB35" s="95" t="n">
        <f aca="false">ABS(Y35-AI35)+ABS(Z35-AJ35)+ABS(AA35-AK35)+ABS(AB35-AL35)</f>
        <v>0</v>
      </c>
      <c r="BC35" s="134"/>
      <c r="BD35" s="131"/>
      <c r="BE35" s="177"/>
      <c r="BF35" s="131"/>
      <c r="BG35" s="131"/>
      <c r="BH35" s="131"/>
    </row>
    <row r="36" customFormat="false" ht="11.4" hidden="false" customHeight="false" outlineLevel="0" collapsed="false">
      <c r="A36" s="232"/>
      <c r="B36" s="246" t="s">
        <v>79</v>
      </c>
      <c r="C36" s="248" t="n">
        <f aca="false">C28</f>
        <v>22</v>
      </c>
      <c r="D36" s="245" t="n">
        <f aca="false">D28</f>
        <v>22</v>
      </c>
      <c r="E36" s="68" t="n">
        <f aca="false">Anchor!B225</f>
        <v>22215.6776</v>
      </c>
      <c r="F36" s="69" t="n">
        <f aca="false">Anchor!C225</f>
        <v>38.614</v>
      </c>
      <c r="G36" s="69" t="n">
        <f aca="false">Anchor!D225</f>
        <v>40.092</v>
      </c>
      <c r="H36" s="70" t="n">
        <f aca="false">Anchor!E225</f>
        <v>43.1942</v>
      </c>
      <c r="I36" s="71"/>
      <c r="J36" s="68" t="n">
        <f aca="false">Test!B225</f>
        <v>22220.3176</v>
      </c>
      <c r="K36" s="69" t="n">
        <f aca="false">Test!C225</f>
        <v>38.6136</v>
      </c>
      <c r="L36" s="69" t="n">
        <f aca="false">Test!D225</f>
        <v>40.0885</v>
      </c>
      <c r="M36" s="70" t="n">
        <f aca="false">Test!E225</f>
        <v>43.1963</v>
      </c>
      <c r="N36" s="177"/>
      <c r="O36" s="73" t="e">
        <f aca="false">bdrate($AG36:$AG39,F36:F39,$AQ36:$AQ39,K36:K39)</f>
        <v>#VALUE!</v>
      </c>
      <c r="P36" s="74" t="e">
        <f aca="false">bdrate($AG36:$AG39,G36:G39,$AQ36:$AQ39,L36:L39)</f>
        <v>#VALUE!</v>
      </c>
      <c r="Q36" s="74" t="e">
        <f aca="false">bdrate($AG36:$AG39,H36:H39,$AQ36:$AQ39,M36:M39)</f>
        <v>#VALUE!</v>
      </c>
      <c r="R36" s="73" t="e">
        <f aca="false">bdrate($AS36:$AS39,AT36:AT39,$AQ36:$AQ39,K36:K39)</f>
        <v>#VALUE!</v>
      </c>
      <c r="S36" s="74" t="e">
        <f aca="false">bdrate($AS36:$AS39,AU36:AU39,$AQ36:$AQ39,L36:L39)</f>
        <v>#VALUE!</v>
      </c>
      <c r="T36" s="75" t="e">
        <f aca="false">bdrate($AS36:$AS39,AV36:AV39,$AQ36:$AQ39,M36:M39)</f>
        <v>#VALUE!</v>
      </c>
      <c r="U36" s="73" t="e">
        <f aca="false">bdrate($E36:$E39,F36:F39,$J36:$J39,K36:K39)</f>
        <v>#VALUE!</v>
      </c>
      <c r="V36" s="74" t="e">
        <f aca="false">bdrate($E36:$E39,G36:G39,$J36:$J39,L36:L39)</f>
        <v>#VALUE!</v>
      </c>
      <c r="W36" s="75" t="e">
        <f aca="false">bdrate($E36:$E39,H36:H39,$J36:$J39,M36:M39)</f>
        <v>#VALUE!</v>
      </c>
      <c r="X36" s="177"/>
      <c r="Y36" s="68" t="n">
        <f aca="false">Anchor!F225</f>
        <v>5402.0976</v>
      </c>
      <c r="Z36" s="69" t="n">
        <f aca="false">Anchor!G225</f>
        <v>40.7374</v>
      </c>
      <c r="AA36" s="69" t="n">
        <f aca="false">Anchor!H225</f>
        <v>42.4909</v>
      </c>
      <c r="AB36" s="69" t="n">
        <f aca="false">Anchor!I225</f>
        <v>43.7088</v>
      </c>
      <c r="AC36" s="68" t="n">
        <f aca="false">Anchor!J225</f>
        <v>46345.62</v>
      </c>
      <c r="AD36" s="69" t="n">
        <f aca="false">Anchor!K225</f>
        <v>92.54</v>
      </c>
      <c r="AE36" s="69" t="n">
        <f aca="false">Anchor!L225</f>
        <v>0</v>
      </c>
      <c r="AF36" s="76" t="n">
        <f aca="false">AC36/3600</f>
        <v>12.8737833333333</v>
      </c>
      <c r="AG36" s="77" t="n">
        <f aca="false">E36+Y36</f>
        <v>27617.7752</v>
      </c>
      <c r="AH36" s="177"/>
      <c r="AI36" s="68" t="n">
        <f aca="false">Test!F225</f>
        <v>5402.0976</v>
      </c>
      <c r="AJ36" s="69" t="n">
        <f aca="false">Test!G225</f>
        <v>40.7374</v>
      </c>
      <c r="AK36" s="69" t="n">
        <f aca="false">Test!H225</f>
        <v>42.4909</v>
      </c>
      <c r="AL36" s="69" t="n">
        <f aca="false">Test!I225</f>
        <v>43.7088</v>
      </c>
      <c r="AM36" s="68" t="n">
        <f aca="false">Test!J225</f>
        <v>48308.71</v>
      </c>
      <c r="AN36" s="69" t="n">
        <f aca="false">Test!K225</f>
        <v>93.57</v>
      </c>
      <c r="AO36" s="69" t="n">
        <f aca="false">Test!L225</f>
        <v>0</v>
      </c>
      <c r="AP36" s="76" t="n">
        <f aca="false">AM36/3600</f>
        <v>13.4190861111111</v>
      </c>
      <c r="AQ36" s="77" t="n">
        <f aca="false">J36+AI36</f>
        <v>27622.4152</v>
      </c>
      <c r="AR36" s="72"/>
      <c r="AS36" s="84" t="e">
        <f aca="false">#REF!</f>
        <v>#REF!</v>
      </c>
      <c r="AT36" s="85" t="e">
        <f aca="false">#REF!</f>
        <v>#REF!</v>
      </c>
      <c r="AU36" s="85" t="e">
        <f aca="false">#REF!</f>
        <v>#REF!</v>
      </c>
      <c r="AV36" s="86" t="e">
        <f aca="false">#REF!</f>
        <v>#REF!</v>
      </c>
      <c r="AW36" s="72"/>
      <c r="AX36" s="78" t="n">
        <f aca="false">AM36/AC36</f>
        <v>1.04235761653421</v>
      </c>
      <c r="AY36" s="79" t="n">
        <f aca="false">AN36/AD36</f>
        <v>1.01113032202291</v>
      </c>
      <c r="AZ36" s="80" t="e">
        <f aca="false">AO36/AE36</f>
        <v>#DIV/0!</v>
      </c>
      <c r="BA36" s="36"/>
      <c r="BB36" s="81" t="n">
        <f aca="false">ABS(Y36-AI36)+ABS(Z36-AJ36)+ABS(AA36-AK36)+ABS(AB36-AL36)</f>
        <v>0</v>
      </c>
      <c r="BC36" s="134"/>
      <c r="BD36" s="131"/>
      <c r="BE36" s="177"/>
      <c r="BF36" s="131"/>
      <c r="BG36" s="131"/>
      <c r="BH36" s="131"/>
    </row>
    <row r="37" customFormat="false" ht="11.4" hidden="false" customHeight="false" outlineLevel="0" collapsed="false">
      <c r="A37" s="232"/>
      <c r="B37" s="247"/>
      <c r="C37" s="227" t="n">
        <f aca="false">C29</f>
        <v>26</v>
      </c>
      <c r="D37" s="232" t="n">
        <f aca="false">D29</f>
        <v>26</v>
      </c>
      <c r="E37" s="84" t="n">
        <f aca="false">Anchor!B226</f>
        <v>7195.3992</v>
      </c>
      <c r="F37" s="85" t="n">
        <f aca="false">Anchor!C226</f>
        <v>37.0669</v>
      </c>
      <c r="G37" s="85" t="n">
        <f aca="false">Anchor!D226</f>
        <v>39.0813</v>
      </c>
      <c r="H37" s="86" t="n">
        <f aca="false">Anchor!E226</f>
        <v>41.7581</v>
      </c>
      <c r="I37" s="71"/>
      <c r="J37" s="84" t="n">
        <f aca="false">Test!B226</f>
        <v>7194.02</v>
      </c>
      <c r="K37" s="85" t="n">
        <f aca="false">Test!C226</f>
        <v>37.0667</v>
      </c>
      <c r="L37" s="85" t="n">
        <f aca="false">Test!D226</f>
        <v>39.0823</v>
      </c>
      <c r="M37" s="86" t="n">
        <f aca="false">Test!E226</f>
        <v>41.7562</v>
      </c>
      <c r="N37" s="177"/>
      <c r="O37" s="87"/>
      <c r="P37" s="88"/>
      <c r="Q37" s="88"/>
      <c r="R37" s="87"/>
      <c r="S37" s="88"/>
      <c r="T37" s="89"/>
      <c r="U37" s="87"/>
      <c r="V37" s="88"/>
      <c r="W37" s="89"/>
      <c r="X37" s="177"/>
      <c r="Y37" s="84" t="n">
        <f aca="false">Anchor!F226</f>
        <v>2941.0672</v>
      </c>
      <c r="Z37" s="85" t="n">
        <f aca="false">Anchor!G226</f>
        <v>37.9283</v>
      </c>
      <c r="AA37" s="85" t="n">
        <f aca="false">Anchor!H226</f>
        <v>40.8124</v>
      </c>
      <c r="AB37" s="85" t="n">
        <f aca="false">Anchor!I226</f>
        <v>41.5509</v>
      </c>
      <c r="AC37" s="84" t="n">
        <f aca="false">Anchor!J226</f>
        <v>35427.12</v>
      </c>
      <c r="AD37" s="85" t="n">
        <f aca="false">Anchor!K226</f>
        <v>72.45</v>
      </c>
      <c r="AE37" s="85" t="n">
        <f aca="false">Anchor!L226</f>
        <v>0</v>
      </c>
      <c r="AF37" s="90" t="n">
        <f aca="false">AC37/3600</f>
        <v>9.84086666666667</v>
      </c>
      <c r="AG37" s="91" t="n">
        <f aca="false">E37+Y37</f>
        <v>10136.4664</v>
      </c>
      <c r="AH37" s="177"/>
      <c r="AI37" s="84" t="n">
        <f aca="false">Test!F226</f>
        <v>2941.0672</v>
      </c>
      <c r="AJ37" s="85" t="n">
        <f aca="false">Test!G226</f>
        <v>37.9283</v>
      </c>
      <c r="AK37" s="85" t="n">
        <f aca="false">Test!H226</f>
        <v>40.8124</v>
      </c>
      <c r="AL37" s="85" t="n">
        <f aca="false">Test!I226</f>
        <v>41.5509</v>
      </c>
      <c r="AM37" s="84" t="n">
        <f aca="false">Test!J226</f>
        <v>37076.52</v>
      </c>
      <c r="AN37" s="85" t="n">
        <f aca="false">Test!K226</f>
        <v>72.92</v>
      </c>
      <c r="AO37" s="85" t="n">
        <f aca="false">Test!L226</f>
        <v>0</v>
      </c>
      <c r="AP37" s="90" t="n">
        <f aca="false">AM37/3600</f>
        <v>10.2990333333333</v>
      </c>
      <c r="AQ37" s="91" t="n">
        <f aca="false">J37+AI37</f>
        <v>10135.0872</v>
      </c>
      <c r="AR37" s="72"/>
      <c r="AS37" s="84" t="e">
        <f aca="false">#REF!</f>
        <v>#REF!</v>
      </c>
      <c r="AT37" s="85" t="e">
        <f aca="false">#REF!</f>
        <v>#REF!</v>
      </c>
      <c r="AU37" s="85" t="e">
        <f aca="false">#REF!</f>
        <v>#REF!</v>
      </c>
      <c r="AV37" s="86" t="e">
        <f aca="false">#REF!</f>
        <v>#REF!</v>
      </c>
      <c r="AW37" s="72"/>
      <c r="AX37" s="92" t="n">
        <f aca="false">AM37/AC37</f>
        <v>1.04655755251909</v>
      </c>
      <c r="AY37" s="93" t="n">
        <f aca="false">AN37/AD37</f>
        <v>1.00648723257419</v>
      </c>
      <c r="AZ37" s="94" t="e">
        <f aca="false">AO37/AE37</f>
        <v>#DIV/0!</v>
      </c>
      <c r="BA37" s="36"/>
      <c r="BB37" s="95" t="n">
        <f aca="false">ABS(Y37-AI37)+ABS(Z37-AJ37)+ABS(AA37-AK37)+ABS(AB37-AL37)</f>
        <v>0</v>
      </c>
      <c r="BC37" s="134"/>
      <c r="BD37" s="131"/>
      <c r="BE37" s="177"/>
      <c r="BF37" s="131"/>
      <c r="BG37" s="131"/>
      <c r="BH37" s="131"/>
    </row>
    <row r="38" customFormat="false" ht="11.4" hidden="false" customHeight="false" outlineLevel="0" collapsed="false">
      <c r="A38" s="232"/>
      <c r="B38" s="247"/>
      <c r="C38" s="227" t="n">
        <f aca="false">C30</f>
        <v>30</v>
      </c>
      <c r="D38" s="232" t="n">
        <f aca="false">D30</f>
        <v>30</v>
      </c>
      <c r="E38" s="84" t="n">
        <f aca="false">Anchor!B227</f>
        <v>3558.0712</v>
      </c>
      <c r="F38" s="85" t="n">
        <f aca="false">Anchor!C227</f>
        <v>35.4893</v>
      </c>
      <c r="G38" s="85" t="n">
        <f aca="false">Anchor!D227</f>
        <v>38.4249</v>
      </c>
      <c r="H38" s="86" t="n">
        <f aca="false">Anchor!E227</f>
        <v>40.5985</v>
      </c>
      <c r="I38" s="71"/>
      <c r="J38" s="84" t="n">
        <f aca="false">Test!B227</f>
        <v>3560.9256</v>
      </c>
      <c r="K38" s="85" t="n">
        <f aca="false">Test!C227</f>
        <v>35.4909</v>
      </c>
      <c r="L38" s="85" t="n">
        <f aca="false">Test!D227</f>
        <v>38.4212</v>
      </c>
      <c r="M38" s="86" t="n">
        <f aca="false">Test!E227</f>
        <v>40.5973</v>
      </c>
      <c r="N38" s="177"/>
      <c r="O38" s="87"/>
      <c r="P38" s="88"/>
      <c r="Q38" s="88"/>
      <c r="R38" s="87"/>
      <c r="S38" s="88"/>
      <c r="T38" s="89"/>
      <c r="U38" s="87"/>
      <c r="V38" s="88"/>
      <c r="W38" s="89"/>
      <c r="X38" s="177"/>
      <c r="Y38" s="84" t="n">
        <f aca="false">Anchor!F227</f>
        <v>1661.9048</v>
      </c>
      <c r="Z38" s="85" t="n">
        <f aca="false">Anchor!G227</f>
        <v>35.2851</v>
      </c>
      <c r="AA38" s="85" t="n">
        <f aca="false">Anchor!H227</f>
        <v>39.5845</v>
      </c>
      <c r="AB38" s="85" t="n">
        <f aca="false">Anchor!I227</f>
        <v>39.9518</v>
      </c>
      <c r="AC38" s="84" t="n">
        <f aca="false">Anchor!J227</f>
        <v>31150.34</v>
      </c>
      <c r="AD38" s="85" t="n">
        <f aca="false">Anchor!K227</f>
        <v>67.09</v>
      </c>
      <c r="AE38" s="85" t="n">
        <f aca="false">Anchor!L227</f>
        <v>0</v>
      </c>
      <c r="AF38" s="90" t="n">
        <f aca="false">AC38/3600</f>
        <v>8.65287222222222</v>
      </c>
      <c r="AG38" s="91" t="n">
        <f aca="false">E38+Y38</f>
        <v>5219.976</v>
      </c>
      <c r="AH38" s="177"/>
      <c r="AI38" s="84" t="n">
        <f aca="false">Test!F227</f>
        <v>1661.9048</v>
      </c>
      <c r="AJ38" s="85" t="n">
        <f aca="false">Test!G227</f>
        <v>35.2851</v>
      </c>
      <c r="AK38" s="85" t="n">
        <f aca="false">Test!H227</f>
        <v>39.5845</v>
      </c>
      <c r="AL38" s="85" t="n">
        <f aca="false">Test!I227</f>
        <v>39.9518</v>
      </c>
      <c r="AM38" s="84" t="n">
        <f aca="false">Test!J227</f>
        <v>29952.68</v>
      </c>
      <c r="AN38" s="85" t="n">
        <f aca="false">Test!K227</f>
        <v>62.72</v>
      </c>
      <c r="AO38" s="85" t="n">
        <f aca="false">Test!L227</f>
        <v>0</v>
      </c>
      <c r="AP38" s="90" t="n">
        <f aca="false">AM38/3600</f>
        <v>8.32018888888889</v>
      </c>
      <c r="AQ38" s="91" t="n">
        <f aca="false">J38+AI38</f>
        <v>5222.8304</v>
      </c>
      <c r="AR38" s="72"/>
      <c r="AS38" s="84" t="e">
        <f aca="false">#REF!</f>
        <v>#REF!</v>
      </c>
      <c r="AT38" s="85" t="e">
        <f aca="false">#REF!</f>
        <v>#REF!</v>
      </c>
      <c r="AU38" s="85" t="e">
        <f aca="false">#REF!</f>
        <v>#REF!</v>
      </c>
      <c r="AV38" s="86" t="e">
        <f aca="false">#REF!</f>
        <v>#REF!</v>
      </c>
      <c r="AW38" s="72"/>
      <c r="AX38" s="92" t="n">
        <f aca="false">AM38/AC38</f>
        <v>0.961552265561146</v>
      </c>
      <c r="AY38" s="93" t="n">
        <f aca="false">AN38/AD38</f>
        <v>0.934863616038158</v>
      </c>
      <c r="AZ38" s="94" t="e">
        <f aca="false">AO38/AE38</f>
        <v>#DIV/0!</v>
      </c>
      <c r="BA38" s="36"/>
      <c r="BB38" s="95" t="n">
        <f aca="false">ABS(Y38-AI38)+ABS(Z38-AJ38)+ABS(AA38-AK38)+ABS(AB38-AL38)</f>
        <v>0</v>
      </c>
      <c r="BC38" s="134"/>
      <c r="BD38" s="131"/>
      <c r="BE38" s="177"/>
      <c r="BF38" s="131"/>
      <c r="BG38" s="131"/>
      <c r="BH38" s="131"/>
    </row>
    <row r="39" customFormat="false" ht="12" hidden="false" customHeight="false" outlineLevel="0" collapsed="false">
      <c r="A39" s="232"/>
      <c r="B39" s="247"/>
      <c r="C39" s="249" t="n">
        <f aca="false">C31</f>
        <v>34</v>
      </c>
      <c r="D39" s="250" t="n">
        <f aca="false">D31</f>
        <v>34</v>
      </c>
      <c r="E39" s="98" t="n">
        <f aca="false">Anchor!B228</f>
        <v>1945.8792</v>
      </c>
      <c r="F39" s="99" t="n">
        <f aca="false">Anchor!C228</f>
        <v>33.7028</v>
      </c>
      <c r="G39" s="99" t="n">
        <f aca="false">Anchor!D228</f>
        <v>37.5984</v>
      </c>
      <c r="H39" s="100" t="n">
        <f aca="false">Anchor!E228</f>
        <v>39.2316</v>
      </c>
      <c r="I39" s="71"/>
      <c r="J39" s="98" t="n">
        <f aca="false">Test!B228</f>
        <v>1947.4456</v>
      </c>
      <c r="K39" s="99" t="n">
        <f aca="false">Test!C228</f>
        <v>33.7023</v>
      </c>
      <c r="L39" s="99" t="n">
        <f aca="false">Test!D228</f>
        <v>37.5972</v>
      </c>
      <c r="M39" s="100" t="n">
        <f aca="false">Test!E228</f>
        <v>39.2249</v>
      </c>
      <c r="N39" s="177"/>
      <c r="O39" s="101"/>
      <c r="P39" s="102"/>
      <c r="Q39" s="102"/>
      <c r="R39" s="101"/>
      <c r="S39" s="102"/>
      <c r="T39" s="103"/>
      <c r="U39" s="101"/>
      <c r="V39" s="102"/>
      <c r="W39" s="103"/>
      <c r="X39" s="177"/>
      <c r="Y39" s="98" t="n">
        <f aca="false">Anchor!F228</f>
        <v>926.3728</v>
      </c>
      <c r="Z39" s="99" t="n">
        <f aca="false">Anchor!G228</f>
        <v>32.7755</v>
      </c>
      <c r="AA39" s="99" t="n">
        <f aca="false">Anchor!H228</f>
        <v>38.109</v>
      </c>
      <c r="AB39" s="99" t="n">
        <f aca="false">Anchor!I228</f>
        <v>38.1423</v>
      </c>
      <c r="AC39" s="98" t="n">
        <f aca="false">Anchor!J228</f>
        <v>27389.29</v>
      </c>
      <c r="AD39" s="99" t="n">
        <f aca="false">Anchor!K228</f>
        <v>67.62</v>
      </c>
      <c r="AE39" s="99" t="n">
        <f aca="false">Anchor!L228</f>
        <v>0</v>
      </c>
      <c r="AF39" s="104" t="n">
        <f aca="false">AC39/3600</f>
        <v>7.60813611111111</v>
      </c>
      <c r="AG39" s="105" t="n">
        <f aca="false">E39+Y39</f>
        <v>2872.252</v>
      </c>
      <c r="AH39" s="177"/>
      <c r="AI39" s="98" t="n">
        <f aca="false">Test!F228</f>
        <v>926.3728</v>
      </c>
      <c r="AJ39" s="99" t="n">
        <f aca="false">Test!G228</f>
        <v>32.7755</v>
      </c>
      <c r="AK39" s="99" t="n">
        <f aca="false">Test!H228</f>
        <v>38.109</v>
      </c>
      <c r="AL39" s="99" t="n">
        <f aca="false">Test!I228</f>
        <v>38.1423</v>
      </c>
      <c r="AM39" s="98" t="n">
        <f aca="false">Test!J228</f>
        <v>27448.46</v>
      </c>
      <c r="AN39" s="99" t="n">
        <f aca="false">Test!K228</f>
        <v>58.76</v>
      </c>
      <c r="AO39" s="99" t="n">
        <f aca="false">Test!L228</f>
        <v>0</v>
      </c>
      <c r="AP39" s="104" t="n">
        <f aca="false">AM39/3600</f>
        <v>7.62457222222222</v>
      </c>
      <c r="AQ39" s="105" t="n">
        <f aca="false">J39+AI39</f>
        <v>2873.8184</v>
      </c>
      <c r="AR39" s="72"/>
      <c r="AS39" s="84" t="e">
        <f aca="false">#REF!</f>
        <v>#REF!</v>
      </c>
      <c r="AT39" s="85" t="e">
        <f aca="false">#REF!</f>
        <v>#REF!</v>
      </c>
      <c r="AU39" s="85" t="e">
        <f aca="false">#REF!</f>
        <v>#REF!</v>
      </c>
      <c r="AV39" s="86" t="e">
        <f aca="false">#REF!</f>
        <v>#REF!</v>
      </c>
      <c r="AW39" s="72"/>
      <c r="AX39" s="106" t="n">
        <f aca="false">AM39/AC39</f>
        <v>1.00216033347341</v>
      </c>
      <c r="AY39" s="107" t="n">
        <f aca="false">AN39/AD39</f>
        <v>0.868973676427092</v>
      </c>
      <c r="AZ39" s="108" t="e">
        <f aca="false">AO39/AE39</f>
        <v>#DIV/0!</v>
      </c>
      <c r="BA39" s="36"/>
      <c r="BB39" s="109" t="n">
        <f aca="false">ABS(Y39-AI39)+ABS(Z39-AJ39)+ABS(AA39-AK39)+ABS(AB39-AL39)</f>
        <v>0</v>
      </c>
      <c r="BC39" s="134"/>
      <c r="BD39" s="131"/>
      <c r="BE39" s="177"/>
      <c r="BF39" s="131"/>
      <c r="BG39" s="131"/>
      <c r="BH39" s="131"/>
    </row>
    <row r="40" customFormat="false" ht="11.4" hidden="false" customHeight="false" outlineLevel="0" collapsed="false">
      <c r="A40" s="232"/>
      <c r="B40" s="247"/>
      <c r="C40" s="248" t="n">
        <f aca="false">C32</f>
        <v>22</v>
      </c>
      <c r="D40" s="245" t="n">
        <f aca="false">D32</f>
        <v>24</v>
      </c>
      <c r="E40" s="68" t="n">
        <f aca="false">Anchor!B229</f>
        <v>10788.8456</v>
      </c>
      <c r="F40" s="69" t="n">
        <f aca="false">Anchor!C229</f>
        <v>37.775</v>
      </c>
      <c r="G40" s="69" t="n">
        <f aca="false">Anchor!D229</f>
        <v>39.5008</v>
      </c>
      <c r="H40" s="70" t="n">
        <f aca="false">Anchor!E229</f>
        <v>42.4376</v>
      </c>
      <c r="I40" s="71"/>
      <c r="J40" s="68" t="n">
        <f aca="false">Test!B229</f>
        <v>10793.2232</v>
      </c>
      <c r="K40" s="69" t="n">
        <f aca="false">Test!C229</f>
        <v>37.7743</v>
      </c>
      <c r="L40" s="69" t="n">
        <f aca="false">Test!D229</f>
        <v>39.502</v>
      </c>
      <c r="M40" s="70" t="n">
        <f aca="false">Test!E229</f>
        <v>42.4417</v>
      </c>
      <c r="N40" s="177"/>
      <c r="O40" s="73" t="e">
        <f aca="false">bdrate($AG40:$AG43,F40:F43,$AQ40:$AQ43,K40:K43)</f>
        <v>#VALUE!</v>
      </c>
      <c r="P40" s="74" t="e">
        <f aca="false">bdrate($AG40:$AG43,G40:G43,$AQ40:$AQ43,L40:L43)</f>
        <v>#VALUE!</v>
      </c>
      <c r="Q40" s="74" t="e">
        <f aca="false">bdrate($AG40:$AG43,H40:H43,$AQ40:$AQ43,M40:M43)</f>
        <v>#VALUE!</v>
      </c>
      <c r="R40" s="73" t="e">
        <f aca="false">bdrate($AS40:$AS43,AT40:AT43,$AQ40:$AQ43,K40:K43)</f>
        <v>#VALUE!</v>
      </c>
      <c r="S40" s="74" t="e">
        <f aca="false">bdrate($AS40:$AS43,AU40:AU43,$AQ40:$AQ43,L40:L43)</f>
        <v>#VALUE!</v>
      </c>
      <c r="T40" s="75" t="e">
        <f aca="false">bdrate($AS40:$AS43,AV40:AV43,$AQ40:$AQ43,M40:M43)</f>
        <v>#VALUE!</v>
      </c>
      <c r="U40" s="73" t="e">
        <f aca="false">bdrate($E40:$E43,F40:F43,$J40:$J43,K40:K43)</f>
        <v>#VALUE!</v>
      </c>
      <c r="V40" s="74" t="e">
        <f aca="false">bdrate($E40:$E43,G40:G43,$J40:$J43,L40:L43)</f>
        <v>#VALUE!</v>
      </c>
      <c r="W40" s="75" t="e">
        <f aca="false">bdrate($E40:$E43,H40:H43,$J40:$J43,M40:M43)</f>
        <v>#VALUE!</v>
      </c>
      <c r="X40" s="177"/>
      <c r="Y40" s="68" t="n">
        <f aca="false">Anchor!F229</f>
        <v>5402.0976</v>
      </c>
      <c r="Z40" s="69" t="n">
        <f aca="false">Anchor!G229</f>
        <v>40.7374</v>
      </c>
      <c r="AA40" s="69" t="n">
        <f aca="false">Anchor!H229</f>
        <v>42.4909</v>
      </c>
      <c r="AB40" s="69" t="n">
        <f aca="false">Anchor!I229</f>
        <v>43.7088</v>
      </c>
      <c r="AC40" s="68" t="n">
        <f aca="false">Anchor!J229</f>
        <v>42077.77</v>
      </c>
      <c r="AD40" s="69" t="n">
        <f aca="false">Anchor!K229</f>
        <v>81.65</v>
      </c>
      <c r="AE40" s="69" t="n">
        <f aca="false">Anchor!L229</f>
        <v>0</v>
      </c>
      <c r="AF40" s="76" t="n">
        <f aca="false">AC40/3600</f>
        <v>11.6882694444444</v>
      </c>
      <c r="AG40" s="77" t="n">
        <f aca="false">E40+Y40</f>
        <v>16190.9432</v>
      </c>
      <c r="AH40" s="177"/>
      <c r="AI40" s="68" t="n">
        <f aca="false">Test!F229</f>
        <v>5402.0976</v>
      </c>
      <c r="AJ40" s="69" t="n">
        <f aca="false">Test!G229</f>
        <v>40.7374</v>
      </c>
      <c r="AK40" s="69" t="n">
        <f aca="false">Test!H229</f>
        <v>42.4909</v>
      </c>
      <c r="AL40" s="69" t="n">
        <f aca="false">Test!I229</f>
        <v>43.7088</v>
      </c>
      <c r="AM40" s="68" t="n">
        <f aca="false">Test!J229</f>
        <v>40491.39</v>
      </c>
      <c r="AN40" s="69" t="n">
        <f aca="false">Test!K229</f>
        <v>77.28</v>
      </c>
      <c r="AO40" s="69" t="n">
        <f aca="false">Test!L229</f>
        <v>0</v>
      </c>
      <c r="AP40" s="76" t="n">
        <f aca="false">AM40/3600</f>
        <v>11.2476083333333</v>
      </c>
      <c r="AQ40" s="77" t="n">
        <f aca="false">J40+AI40</f>
        <v>16195.3208</v>
      </c>
      <c r="AR40" s="72"/>
      <c r="AS40" s="68" t="e">
        <f aca="false">#REF!</f>
        <v>#REF!</v>
      </c>
      <c r="AT40" s="69" t="e">
        <f aca="false">#REF!</f>
        <v>#REF!</v>
      </c>
      <c r="AU40" s="69" t="e">
        <f aca="false">#REF!</f>
        <v>#REF!</v>
      </c>
      <c r="AV40" s="70" t="e">
        <f aca="false">#REF!</f>
        <v>#REF!</v>
      </c>
      <c r="AW40" s="72"/>
      <c r="AX40" s="78" t="n">
        <f aca="false">AM40/AC40</f>
        <v>0.962298857567785</v>
      </c>
      <c r="AY40" s="79" t="n">
        <f aca="false">AN40/AD40</f>
        <v>0.946478873239437</v>
      </c>
      <c r="AZ40" s="80" t="e">
        <f aca="false">AO40/AE40</f>
        <v>#DIV/0!</v>
      </c>
      <c r="BA40" s="36"/>
      <c r="BB40" s="95" t="n">
        <f aca="false">ABS(Y40-AI40)+ABS(Z40-AJ40)+ABS(AA40-AK40)+ABS(AB40-AL40)</f>
        <v>0</v>
      </c>
      <c r="BC40" s="134"/>
      <c r="BD40" s="131"/>
      <c r="BE40" s="177"/>
      <c r="BF40" s="131"/>
      <c r="BG40" s="131"/>
      <c r="BH40" s="131"/>
    </row>
    <row r="41" customFormat="false" ht="11.4" hidden="false" customHeight="false" outlineLevel="0" collapsed="false">
      <c r="A41" s="232"/>
      <c r="B41" s="247"/>
      <c r="C41" s="227" t="n">
        <f aca="false">C33</f>
        <v>26</v>
      </c>
      <c r="D41" s="232" t="n">
        <f aca="false">D33</f>
        <v>28</v>
      </c>
      <c r="E41" s="84" t="n">
        <f aca="false">Anchor!B230</f>
        <v>4238.7904</v>
      </c>
      <c r="F41" s="85" t="n">
        <f aca="false">Anchor!C230</f>
        <v>36.2449</v>
      </c>
      <c r="G41" s="85" t="n">
        <f aca="false">Anchor!D230</f>
        <v>38.6535</v>
      </c>
      <c r="H41" s="86" t="n">
        <f aca="false">Anchor!E230</f>
        <v>40.9778</v>
      </c>
      <c r="I41" s="71"/>
      <c r="J41" s="84" t="n">
        <f aca="false">Test!B230</f>
        <v>4243.4256</v>
      </c>
      <c r="K41" s="85" t="n">
        <f aca="false">Test!C230</f>
        <v>36.2442</v>
      </c>
      <c r="L41" s="85" t="n">
        <f aca="false">Test!D230</f>
        <v>38.6538</v>
      </c>
      <c r="M41" s="86" t="n">
        <f aca="false">Test!E230</f>
        <v>40.9798</v>
      </c>
      <c r="N41" s="177"/>
      <c r="O41" s="87"/>
      <c r="P41" s="88"/>
      <c r="Q41" s="88"/>
      <c r="R41" s="87"/>
      <c r="S41" s="88"/>
      <c r="T41" s="89"/>
      <c r="U41" s="87"/>
      <c r="V41" s="88"/>
      <c r="W41" s="89"/>
      <c r="X41" s="177"/>
      <c r="Y41" s="84" t="n">
        <f aca="false">Anchor!F230</f>
        <v>2941.0672</v>
      </c>
      <c r="Z41" s="85" t="n">
        <f aca="false">Anchor!G230</f>
        <v>37.9283</v>
      </c>
      <c r="AA41" s="85" t="n">
        <f aca="false">Anchor!H230</f>
        <v>40.8124</v>
      </c>
      <c r="AB41" s="85" t="n">
        <f aca="false">Anchor!I230</f>
        <v>41.5509</v>
      </c>
      <c r="AC41" s="84" t="n">
        <f aca="false">Anchor!J230</f>
        <v>32958.46</v>
      </c>
      <c r="AD41" s="85" t="n">
        <f aca="false">Anchor!K230</f>
        <v>67.68</v>
      </c>
      <c r="AE41" s="85" t="n">
        <f aca="false">Anchor!L230</f>
        <v>0</v>
      </c>
      <c r="AF41" s="90" t="n">
        <f aca="false">AC41/3600</f>
        <v>9.15512777777778</v>
      </c>
      <c r="AG41" s="91" t="n">
        <f aca="false">E41+Y41</f>
        <v>7179.8576</v>
      </c>
      <c r="AH41" s="177"/>
      <c r="AI41" s="84" t="n">
        <f aca="false">Test!F230</f>
        <v>2941.0672</v>
      </c>
      <c r="AJ41" s="85" t="n">
        <f aca="false">Test!G230</f>
        <v>37.9283</v>
      </c>
      <c r="AK41" s="85" t="n">
        <f aca="false">Test!H230</f>
        <v>40.8124</v>
      </c>
      <c r="AL41" s="85" t="n">
        <f aca="false">Test!I230</f>
        <v>41.5509</v>
      </c>
      <c r="AM41" s="84" t="n">
        <f aca="false">Test!J230</f>
        <v>32889.16</v>
      </c>
      <c r="AN41" s="85" t="n">
        <f aca="false">Test!K230</f>
        <v>65.85</v>
      </c>
      <c r="AO41" s="85" t="n">
        <f aca="false">Test!L230</f>
        <v>0</v>
      </c>
      <c r="AP41" s="90" t="n">
        <f aca="false">AM41/3600</f>
        <v>9.13587777777778</v>
      </c>
      <c r="AQ41" s="91" t="n">
        <f aca="false">J41+AI41</f>
        <v>7184.4928</v>
      </c>
      <c r="AR41" s="72"/>
      <c r="AS41" s="84" t="e">
        <f aca="false">#REF!</f>
        <v>#REF!</v>
      </c>
      <c r="AT41" s="85" t="e">
        <f aca="false">#REF!</f>
        <v>#REF!</v>
      </c>
      <c r="AU41" s="85" t="e">
        <f aca="false">#REF!</f>
        <v>#REF!</v>
      </c>
      <c r="AV41" s="86" t="e">
        <f aca="false">#REF!</f>
        <v>#REF!</v>
      </c>
      <c r="AW41" s="72"/>
      <c r="AX41" s="92" t="n">
        <f aca="false">AM41/AC41</f>
        <v>0.997897353213712</v>
      </c>
      <c r="AY41" s="93" t="n">
        <f aca="false">AN41/AD41</f>
        <v>0.972960992907801</v>
      </c>
      <c r="AZ41" s="94" t="e">
        <f aca="false">AO41/AE41</f>
        <v>#DIV/0!</v>
      </c>
      <c r="BA41" s="36"/>
      <c r="BB41" s="95" t="n">
        <f aca="false">ABS(Y41-AI41)+ABS(Z41-AJ41)+ABS(AA41-AK41)+ABS(AB41-AL41)</f>
        <v>0</v>
      </c>
      <c r="BC41" s="134"/>
      <c r="BD41" s="131"/>
      <c r="BE41" s="177"/>
      <c r="BF41" s="131"/>
      <c r="BG41" s="131"/>
      <c r="BH41" s="131"/>
    </row>
    <row r="42" customFormat="false" ht="11.4" hidden="false" customHeight="false" outlineLevel="0" collapsed="false">
      <c r="A42" s="232"/>
      <c r="B42" s="247"/>
      <c r="C42" s="227" t="n">
        <f aca="false">C34</f>
        <v>30</v>
      </c>
      <c r="D42" s="232" t="n">
        <f aca="false">D34</f>
        <v>32</v>
      </c>
      <c r="E42" s="84" t="n">
        <f aca="false">Anchor!B231</f>
        <v>2158.9992</v>
      </c>
      <c r="F42" s="85" t="n">
        <f aca="false">Anchor!C231</f>
        <v>34.5309</v>
      </c>
      <c r="G42" s="85" t="n">
        <f aca="false">Anchor!D231</f>
        <v>37.8956</v>
      </c>
      <c r="H42" s="86" t="n">
        <f aca="false">Anchor!E231</f>
        <v>39.7249</v>
      </c>
      <c r="I42" s="71"/>
      <c r="J42" s="84" t="n">
        <f aca="false">Test!B231</f>
        <v>2161.9096</v>
      </c>
      <c r="K42" s="85" t="n">
        <f aca="false">Test!C231</f>
        <v>34.5315</v>
      </c>
      <c r="L42" s="85" t="n">
        <f aca="false">Test!D231</f>
        <v>37.9004</v>
      </c>
      <c r="M42" s="86" t="n">
        <f aca="false">Test!E231</f>
        <v>39.7209</v>
      </c>
      <c r="N42" s="177"/>
      <c r="O42" s="87"/>
      <c r="P42" s="88"/>
      <c r="Q42" s="88"/>
      <c r="R42" s="87"/>
      <c r="S42" s="88"/>
      <c r="T42" s="89"/>
      <c r="U42" s="87"/>
      <c r="V42" s="88"/>
      <c r="W42" s="89"/>
      <c r="X42" s="177"/>
      <c r="Y42" s="84" t="n">
        <f aca="false">Anchor!F231</f>
        <v>1661.9048</v>
      </c>
      <c r="Z42" s="85" t="n">
        <f aca="false">Anchor!G231</f>
        <v>35.2851</v>
      </c>
      <c r="AA42" s="85" t="n">
        <f aca="false">Anchor!H231</f>
        <v>39.5845</v>
      </c>
      <c r="AB42" s="85" t="n">
        <f aca="false">Anchor!I231</f>
        <v>39.9518</v>
      </c>
      <c r="AC42" s="84" t="n">
        <f aca="false">Anchor!J231</f>
        <v>29680.16</v>
      </c>
      <c r="AD42" s="85" t="n">
        <f aca="false">Anchor!K231</f>
        <v>63.34</v>
      </c>
      <c r="AE42" s="85" t="n">
        <f aca="false">Anchor!L231</f>
        <v>0</v>
      </c>
      <c r="AF42" s="90" t="n">
        <f aca="false">AC42/3600</f>
        <v>8.24448888888889</v>
      </c>
      <c r="AG42" s="91" t="n">
        <f aca="false">E42+Y42</f>
        <v>3820.904</v>
      </c>
      <c r="AH42" s="177"/>
      <c r="AI42" s="84" t="n">
        <f aca="false">Test!F231</f>
        <v>1661.9048</v>
      </c>
      <c r="AJ42" s="85" t="n">
        <f aca="false">Test!G231</f>
        <v>35.2851</v>
      </c>
      <c r="AK42" s="85" t="n">
        <f aca="false">Test!H231</f>
        <v>39.5845</v>
      </c>
      <c r="AL42" s="85" t="n">
        <f aca="false">Test!I231</f>
        <v>39.9518</v>
      </c>
      <c r="AM42" s="84" t="n">
        <f aca="false">Test!J231</f>
        <v>36251.55</v>
      </c>
      <c r="AN42" s="85" t="n">
        <f aca="false">Test!K231</f>
        <v>101.65</v>
      </c>
      <c r="AO42" s="85" t="n">
        <f aca="false">Test!L231</f>
        <v>0</v>
      </c>
      <c r="AP42" s="90" t="n">
        <f aca="false">AM42/3600</f>
        <v>10.069875</v>
      </c>
      <c r="AQ42" s="91" t="n">
        <f aca="false">J42+AI42</f>
        <v>3823.8144</v>
      </c>
      <c r="AR42" s="72"/>
      <c r="AS42" s="84" t="e">
        <f aca="false">#REF!</f>
        <v>#REF!</v>
      </c>
      <c r="AT42" s="85" t="e">
        <f aca="false">#REF!</f>
        <v>#REF!</v>
      </c>
      <c r="AU42" s="85" t="e">
        <f aca="false">#REF!</f>
        <v>#REF!</v>
      </c>
      <c r="AV42" s="86" t="e">
        <f aca="false">#REF!</f>
        <v>#REF!</v>
      </c>
      <c r="AW42" s="72"/>
      <c r="AX42" s="92" t="n">
        <f aca="false">AM42/AC42</f>
        <v>1.22140682530013</v>
      </c>
      <c r="AY42" s="93" t="n">
        <f aca="false">AN42/AD42</f>
        <v>1.60483107041364</v>
      </c>
      <c r="AZ42" s="94" t="e">
        <f aca="false">AO42/AE42</f>
        <v>#DIV/0!</v>
      </c>
      <c r="BA42" s="36"/>
      <c r="BB42" s="95" t="n">
        <f aca="false">ABS(Y42-AI42)+ABS(Z42-AJ42)+ABS(AA42-AK42)+ABS(AB42-AL42)</f>
        <v>0</v>
      </c>
      <c r="BC42" s="134"/>
      <c r="BD42" s="131"/>
      <c r="BE42" s="177"/>
      <c r="BF42" s="131"/>
      <c r="BG42" s="131"/>
      <c r="BH42" s="131"/>
    </row>
    <row r="43" customFormat="false" ht="12" hidden="false" customHeight="false" outlineLevel="0" collapsed="false">
      <c r="A43" s="232"/>
      <c r="B43" s="247"/>
      <c r="C43" s="249" t="n">
        <f aca="false">C35</f>
        <v>34</v>
      </c>
      <c r="D43" s="250" t="n">
        <f aca="false">D35</f>
        <v>36</v>
      </c>
      <c r="E43" s="98" t="n">
        <f aca="false">Anchor!B232</f>
        <v>1257.164</v>
      </c>
      <c r="F43" s="99" t="n">
        <f aca="false">Anchor!C232</f>
        <v>32.7184</v>
      </c>
      <c r="G43" s="99" t="n">
        <f aca="false">Anchor!D232</f>
        <v>37.3115</v>
      </c>
      <c r="H43" s="100" t="n">
        <f aca="false">Anchor!E232</f>
        <v>38.7762</v>
      </c>
      <c r="I43" s="71"/>
      <c r="J43" s="98" t="n">
        <f aca="false">Test!B232</f>
        <v>1258.2024</v>
      </c>
      <c r="K43" s="99" t="n">
        <f aca="false">Test!C232</f>
        <v>32.7184</v>
      </c>
      <c r="L43" s="99" t="n">
        <f aca="false">Test!D232</f>
        <v>37.3115</v>
      </c>
      <c r="M43" s="100" t="n">
        <f aca="false">Test!E232</f>
        <v>38.754</v>
      </c>
      <c r="N43" s="177"/>
      <c r="O43" s="101"/>
      <c r="P43" s="102"/>
      <c r="Q43" s="102"/>
      <c r="R43" s="101"/>
      <c r="S43" s="102"/>
      <c r="T43" s="103"/>
      <c r="U43" s="101"/>
      <c r="V43" s="102"/>
      <c r="W43" s="103"/>
      <c r="X43" s="177"/>
      <c r="Y43" s="98" t="n">
        <f aca="false">Anchor!F232</f>
        <v>926.3728</v>
      </c>
      <c r="Z43" s="99" t="n">
        <f aca="false">Anchor!G232</f>
        <v>32.7755</v>
      </c>
      <c r="AA43" s="99" t="n">
        <f aca="false">Anchor!H232</f>
        <v>38.109</v>
      </c>
      <c r="AB43" s="99" t="n">
        <f aca="false">Anchor!I232</f>
        <v>38.1423</v>
      </c>
      <c r="AC43" s="98" t="n">
        <f aca="false">Anchor!J232</f>
        <v>26420.09</v>
      </c>
      <c r="AD43" s="99" t="n">
        <f aca="false">Anchor!K232</f>
        <v>58.71</v>
      </c>
      <c r="AE43" s="99" t="n">
        <f aca="false">Anchor!L232</f>
        <v>0</v>
      </c>
      <c r="AF43" s="104" t="n">
        <f aca="false">AC43/3600</f>
        <v>7.33891388888889</v>
      </c>
      <c r="AG43" s="105" t="n">
        <f aca="false">E43+Y43</f>
        <v>2183.5368</v>
      </c>
      <c r="AH43" s="177"/>
      <c r="AI43" s="98" t="n">
        <f aca="false">Test!F232</f>
        <v>926.3728</v>
      </c>
      <c r="AJ43" s="99" t="n">
        <f aca="false">Test!G232</f>
        <v>32.7755</v>
      </c>
      <c r="AK43" s="99" t="n">
        <f aca="false">Test!H232</f>
        <v>38.109</v>
      </c>
      <c r="AL43" s="99" t="n">
        <f aca="false">Test!I232</f>
        <v>38.1423</v>
      </c>
      <c r="AM43" s="98" t="n">
        <f aca="false">Test!J232</f>
        <v>26426.11</v>
      </c>
      <c r="AN43" s="99" t="n">
        <f aca="false">Test!K232</f>
        <v>56.8</v>
      </c>
      <c r="AO43" s="99" t="n">
        <f aca="false">Test!L232</f>
        <v>0</v>
      </c>
      <c r="AP43" s="104" t="n">
        <f aca="false">AM43/3600</f>
        <v>7.34058611111111</v>
      </c>
      <c r="AQ43" s="105" t="n">
        <f aca="false">J43+AI43</f>
        <v>2184.5752</v>
      </c>
      <c r="AR43" s="72"/>
      <c r="AS43" s="98" t="e">
        <f aca="false">#REF!</f>
        <v>#REF!</v>
      </c>
      <c r="AT43" s="99" t="e">
        <f aca="false">#REF!</f>
        <v>#REF!</v>
      </c>
      <c r="AU43" s="99" t="e">
        <f aca="false">#REF!</f>
        <v>#REF!</v>
      </c>
      <c r="AV43" s="100" t="e">
        <f aca="false">#REF!</f>
        <v>#REF!</v>
      </c>
      <c r="AW43" s="72"/>
      <c r="AX43" s="106" t="n">
        <f aca="false">AM43/AC43</f>
        <v>1.00022785690738</v>
      </c>
      <c r="AY43" s="107" t="n">
        <f aca="false">AN43/AD43</f>
        <v>0.967467211718617</v>
      </c>
      <c r="AZ43" s="108" t="e">
        <f aca="false">AO43/AE43</f>
        <v>#DIV/0!</v>
      </c>
      <c r="BA43" s="36"/>
      <c r="BB43" s="95" t="n">
        <f aca="false">ABS(Y43-AI43)+ABS(Z43-AJ43)+ABS(AA43-AK43)+ABS(AB43-AL43)</f>
        <v>0</v>
      </c>
      <c r="BC43" s="134"/>
      <c r="BD43" s="131"/>
      <c r="BE43" s="177"/>
      <c r="BF43" s="131"/>
      <c r="BG43" s="131"/>
      <c r="BH43" s="131"/>
    </row>
    <row r="44" customFormat="false" ht="11.4" hidden="false" customHeight="false" outlineLevel="0" collapsed="false">
      <c r="A44" s="232"/>
      <c r="B44" s="246" t="s">
        <v>80</v>
      </c>
      <c r="C44" s="248" t="n">
        <f aca="false">C36</f>
        <v>22</v>
      </c>
      <c r="D44" s="245" t="n">
        <f aca="false">D36</f>
        <v>22</v>
      </c>
      <c r="E44" s="68" t="n">
        <f aca="false">Anchor!B233</f>
        <v>19641.0112</v>
      </c>
      <c r="F44" s="69" t="n">
        <f aca="false">Anchor!C233</f>
        <v>39.3587</v>
      </c>
      <c r="G44" s="69" t="n">
        <f aca="false">Anchor!D233</f>
        <v>43.4877</v>
      </c>
      <c r="H44" s="70" t="n">
        <f aca="false">Anchor!E233</f>
        <v>44.6286</v>
      </c>
      <c r="I44" s="71"/>
      <c r="J44" s="68" t="n">
        <f aca="false">Test!B233</f>
        <v>19650.6808</v>
      </c>
      <c r="K44" s="69" t="n">
        <f aca="false">Test!C233</f>
        <v>39.3584</v>
      </c>
      <c r="L44" s="69" t="n">
        <f aca="false">Test!D233</f>
        <v>43.4888</v>
      </c>
      <c r="M44" s="70" t="n">
        <f aca="false">Test!E233</f>
        <v>44.6291</v>
      </c>
      <c r="N44" s="177"/>
      <c r="O44" s="73" t="e">
        <f aca="false">bdrate($AG44:$AG47,F44:F47,$AQ44:$AQ47,K44:K47)</f>
        <v>#VALUE!</v>
      </c>
      <c r="P44" s="74" t="e">
        <f aca="false">bdrate($AG44:$AG47,G44:G47,$AQ44:$AQ47,L44:L47)</f>
        <v>#VALUE!</v>
      </c>
      <c r="Q44" s="74" t="e">
        <f aca="false">bdrate($AG44:$AG47,H44:H47,$AQ44:$AQ47,M44:M47)</f>
        <v>#VALUE!</v>
      </c>
      <c r="R44" s="73" t="e">
        <f aca="false">bdrate($AS44:$AS47,AT44:AT47,$AQ44:$AQ47,K44:K47)</f>
        <v>#VALUE!</v>
      </c>
      <c r="S44" s="74" t="e">
        <f aca="false">bdrate($AS44:$AS47,AU44:AU47,$AQ44:$AQ47,L44:L47)</f>
        <v>#VALUE!</v>
      </c>
      <c r="T44" s="75" t="e">
        <f aca="false">bdrate($AS44:$AS47,AV44:AV47,$AQ44:$AQ47,M44:M47)</f>
        <v>#VALUE!</v>
      </c>
      <c r="U44" s="73" t="e">
        <f aca="false">bdrate($E44:$E47,F44:F47,$J44:$J47,K44:K47)</f>
        <v>#VALUE!</v>
      </c>
      <c r="V44" s="74" t="e">
        <f aca="false">bdrate($E44:$E47,G44:G47,$J44:$J47,L44:L47)</f>
        <v>#VALUE!</v>
      </c>
      <c r="W44" s="75" t="e">
        <f aca="false">bdrate($E44:$E47,H44:H47,$J44:$J47,M44:M47)</f>
        <v>#VALUE!</v>
      </c>
      <c r="X44" s="177"/>
      <c r="Y44" s="68" t="n">
        <f aca="false">Anchor!F233</f>
        <v>5654.852</v>
      </c>
      <c r="Z44" s="69" t="n">
        <f aca="false">Anchor!G233</f>
        <v>41.6519</v>
      </c>
      <c r="AA44" s="69" t="n">
        <f aca="false">Anchor!H233</f>
        <v>44.9072</v>
      </c>
      <c r="AB44" s="69" t="n">
        <f aca="false">Anchor!I233</f>
        <v>44.608</v>
      </c>
      <c r="AC44" s="68" t="n">
        <f aca="false">Anchor!J233</f>
        <v>59055.2</v>
      </c>
      <c r="AD44" s="69" t="n">
        <f aca="false">Anchor!K233</f>
        <v>99.59</v>
      </c>
      <c r="AE44" s="69" t="n">
        <f aca="false">Anchor!L233</f>
        <v>0</v>
      </c>
      <c r="AF44" s="76" t="n">
        <f aca="false">AC44/3600</f>
        <v>16.4042222222222</v>
      </c>
      <c r="AG44" s="77" t="n">
        <f aca="false">E44+Y44</f>
        <v>25295.8632</v>
      </c>
      <c r="AH44" s="177"/>
      <c r="AI44" s="68" t="n">
        <f aca="false">Test!F233</f>
        <v>5654.852</v>
      </c>
      <c r="AJ44" s="69" t="n">
        <f aca="false">Test!G233</f>
        <v>41.6519</v>
      </c>
      <c r="AK44" s="69" t="n">
        <f aca="false">Test!H233</f>
        <v>44.9072</v>
      </c>
      <c r="AL44" s="69" t="n">
        <f aca="false">Test!I233</f>
        <v>44.608</v>
      </c>
      <c r="AM44" s="68" t="n">
        <f aca="false">Test!J233</f>
        <v>56262.16</v>
      </c>
      <c r="AN44" s="69" t="n">
        <f aca="false">Test!K233</f>
        <v>93.77</v>
      </c>
      <c r="AO44" s="69" t="n">
        <f aca="false">Test!L233</f>
        <v>0</v>
      </c>
      <c r="AP44" s="76" t="n">
        <f aca="false">AM44/3600</f>
        <v>15.6283777777778</v>
      </c>
      <c r="AQ44" s="77" t="n">
        <f aca="false">J44+AI44</f>
        <v>25305.5328</v>
      </c>
      <c r="AR44" s="72"/>
      <c r="AS44" s="84" t="e">
        <f aca="false">#REF!</f>
        <v>#REF!</v>
      </c>
      <c r="AT44" s="85" t="e">
        <f aca="false">#REF!</f>
        <v>#REF!</v>
      </c>
      <c r="AU44" s="85" t="e">
        <f aca="false">#REF!</f>
        <v>#REF!</v>
      </c>
      <c r="AV44" s="86" t="e">
        <f aca="false">#REF!</f>
        <v>#REF!</v>
      </c>
      <c r="AW44" s="72"/>
      <c r="AX44" s="78" t="n">
        <f aca="false">AM44/AC44</f>
        <v>0.952704588249638</v>
      </c>
      <c r="AY44" s="79" t="n">
        <f aca="false">AN44/AD44</f>
        <v>0.941560397630284</v>
      </c>
      <c r="AZ44" s="80" t="e">
        <f aca="false">AO44/AE44</f>
        <v>#DIV/0!</v>
      </c>
      <c r="BA44" s="36"/>
      <c r="BB44" s="81" t="n">
        <f aca="false">ABS(Y44-AI44)+ABS(Z44-AJ44)+ABS(AA44-AK44)+ABS(AB44-AL44)</f>
        <v>0</v>
      </c>
      <c r="BC44" s="134"/>
      <c r="BD44" s="131"/>
      <c r="BE44" s="177"/>
      <c r="BF44" s="131"/>
      <c r="BG44" s="131"/>
      <c r="BH44" s="131"/>
    </row>
    <row r="45" customFormat="false" ht="11.4" hidden="false" customHeight="false" outlineLevel="0" collapsed="false">
      <c r="A45" s="232"/>
      <c r="B45" s="247"/>
      <c r="C45" s="227" t="n">
        <f aca="false">C37</f>
        <v>26</v>
      </c>
      <c r="D45" s="232" t="n">
        <f aca="false">D37</f>
        <v>26</v>
      </c>
      <c r="E45" s="84" t="n">
        <f aca="false">Anchor!B234</f>
        <v>7519.9168</v>
      </c>
      <c r="F45" s="85" t="n">
        <f aca="false">Anchor!C234</f>
        <v>37.7815</v>
      </c>
      <c r="G45" s="85" t="n">
        <f aca="false">Anchor!D234</f>
        <v>42.2983</v>
      </c>
      <c r="H45" s="86" t="n">
        <f aca="false">Anchor!E234</f>
        <v>42.8166</v>
      </c>
      <c r="I45" s="71"/>
      <c r="J45" s="84" t="n">
        <f aca="false">Test!B234</f>
        <v>7527.3736</v>
      </c>
      <c r="K45" s="85" t="n">
        <f aca="false">Test!C234</f>
        <v>37.7813</v>
      </c>
      <c r="L45" s="85" t="n">
        <f aca="false">Test!D234</f>
        <v>42.302</v>
      </c>
      <c r="M45" s="86" t="n">
        <f aca="false">Test!E234</f>
        <v>42.8198</v>
      </c>
      <c r="N45" s="177"/>
      <c r="O45" s="87"/>
      <c r="P45" s="88"/>
      <c r="Q45" s="88"/>
      <c r="R45" s="87"/>
      <c r="S45" s="88"/>
      <c r="T45" s="89"/>
      <c r="U45" s="87"/>
      <c r="V45" s="88"/>
      <c r="W45" s="89"/>
      <c r="X45" s="177"/>
      <c r="Y45" s="84" t="n">
        <f aca="false">Anchor!F234</f>
        <v>3176.0088</v>
      </c>
      <c r="Z45" s="85" t="n">
        <f aca="false">Anchor!G234</f>
        <v>39.0005</v>
      </c>
      <c r="AA45" s="85" t="n">
        <f aca="false">Anchor!H234</f>
        <v>42.9861</v>
      </c>
      <c r="AB45" s="85" t="n">
        <f aca="false">Anchor!I234</f>
        <v>42.2256</v>
      </c>
      <c r="AC45" s="84" t="n">
        <f aca="false">Anchor!J234</f>
        <v>47276.78</v>
      </c>
      <c r="AD45" s="85" t="n">
        <f aca="false">Anchor!K234</f>
        <v>83.48</v>
      </c>
      <c r="AE45" s="85" t="n">
        <f aca="false">Anchor!L234</f>
        <v>0</v>
      </c>
      <c r="AF45" s="90" t="n">
        <f aca="false">AC45/3600</f>
        <v>13.1324388888889</v>
      </c>
      <c r="AG45" s="91" t="n">
        <f aca="false">E45+Y45</f>
        <v>10695.9256</v>
      </c>
      <c r="AH45" s="177"/>
      <c r="AI45" s="84" t="n">
        <f aca="false">Test!F234</f>
        <v>3176.0088</v>
      </c>
      <c r="AJ45" s="85" t="n">
        <f aca="false">Test!G234</f>
        <v>39.0005</v>
      </c>
      <c r="AK45" s="85" t="n">
        <f aca="false">Test!H234</f>
        <v>42.9861</v>
      </c>
      <c r="AL45" s="85" t="n">
        <f aca="false">Test!I234</f>
        <v>42.2256</v>
      </c>
      <c r="AM45" s="84" t="n">
        <f aca="false">Test!J234</f>
        <v>45184.47</v>
      </c>
      <c r="AN45" s="85" t="n">
        <f aca="false">Test!K234</f>
        <v>79.01</v>
      </c>
      <c r="AO45" s="85" t="n">
        <f aca="false">Test!L234</f>
        <v>0</v>
      </c>
      <c r="AP45" s="90" t="n">
        <f aca="false">AM45/3600</f>
        <v>12.5512416666667</v>
      </c>
      <c r="AQ45" s="91" t="n">
        <f aca="false">J45+AI45</f>
        <v>10703.3824</v>
      </c>
      <c r="AR45" s="72"/>
      <c r="AS45" s="84" t="e">
        <f aca="false">#REF!</f>
        <v>#REF!</v>
      </c>
      <c r="AT45" s="85" t="e">
        <f aca="false">#REF!</f>
        <v>#REF!</v>
      </c>
      <c r="AU45" s="85" t="e">
        <f aca="false">#REF!</f>
        <v>#REF!</v>
      </c>
      <c r="AV45" s="86" t="e">
        <f aca="false">#REF!</f>
        <v>#REF!</v>
      </c>
      <c r="AW45" s="72"/>
      <c r="AX45" s="92" t="n">
        <f aca="false">AM45/AC45</f>
        <v>0.955743390307039</v>
      </c>
      <c r="AY45" s="93" t="n">
        <f aca="false">AN45/AD45</f>
        <v>0.946454240536656</v>
      </c>
      <c r="AZ45" s="94" t="e">
        <f aca="false">AO45/AE45</f>
        <v>#DIV/0!</v>
      </c>
      <c r="BA45" s="36"/>
      <c r="BB45" s="95" t="n">
        <f aca="false">ABS(Y45-AI45)+ABS(Z45-AJ45)+ABS(AA45-AK45)+ABS(AB45-AL45)</f>
        <v>0</v>
      </c>
      <c r="BC45" s="134"/>
      <c r="BD45" s="131"/>
      <c r="BE45" s="177"/>
      <c r="BF45" s="131"/>
      <c r="BG45" s="131"/>
      <c r="BH45" s="131"/>
    </row>
    <row r="46" customFormat="false" ht="11.4" hidden="false" customHeight="false" outlineLevel="0" collapsed="false">
      <c r="A46" s="232"/>
      <c r="B46" s="247"/>
      <c r="C46" s="227" t="n">
        <f aca="false">C38</f>
        <v>30</v>
      </c>
      <c r="D46" s="232" t="n">
        <f aca="false">D38</f>
        <v>30</v>
      </c>
      <c r="E46" s="84" t="n">
        <f aca="false">Anchor!B235</f>
        <v>3822.1352</v>
      </c>
      <c r="F46" s="85" t="n">
        <f aca="false">Anchor!C235</f>
        <v>36.2532</v>
      </c>
      <c r="G46" s="85" t="n">
        <f aca="false">Anchor!D235</f>
        <v>41.333</v>
      </c>
      <c r="H46" s="86" t="n">
        <f aca="false">Anchor!E235</f>
        <v>41.4178</v>
      </c>
      <c r="I46" s="71"/>
      <c r="J46" s="84" t="n">
        <f aca="false">Test!B235</f>
        <v>3824.8048</v>
      </c>
      <c r="K46" s="85" t="n">
        <f aca="false">Test!C235</f>
        <v>36.2539</v>
      </c>
      <c r="L46" s="85" t="n">
        <f aca="false">Test!D235</f>
        <v>41.3291</v>
      </c>
      <c r="M46" s="86" t="n">
        <f aca="false">Test!E235</f>
        <v>41.4148</v>
      </c>
      <c r="N46" s="177"/>
      <c r="O46" s="87"/>
      <c r="P46" s="88"/>
      <c r="Q46" s="88"/>
      <c r="R46" s="87"/>
      <c r="S46" s="88"/>
      <c r="T46" s="89"/>
      <c r="U46" s="87"/>
      <c r="V46" s="88"/>
      <c r="W46" s="89"/>
      <c r="X46" s="177"/>
      <c r="Y46" s="84" t="n">
        <f aca="false">Anchor!F235</f>
        <v>1809.328</v>
      </c>
      <c r="Z46" s="85" t="n">
        <f aca="false">Anchor!G235</f>
        <v>36.4029</v>
      </c>
      <c r="AA46" s="85" t="n">
        <f aca="false">Anchor!H235</f>
        <v>41.6062</v>
      </c>
      <c r="AB46" s="85" t="n">
        <f aca="false">Anchor!I235</f>
        <v>40.5114</v>
      </c>
      <c r="AC46" s="84" t="n">
        <f aca="false">Anchor!J235</f>
        <v>39540.46</v>
      </c>
      <c r="AD46" s="85" t="n">
        <f aca="false">Anchor!K235</f>
        <v>74.4</v>
      </c>
      <c r="AE46" s="85" t="n">
        <f aca="false">Anchor!L235</f>
        <v>0</v>
      </c>
      <c r="AF46" s="90" t="n">
        <f aca="false">AC46/3600</f>
        <v>10.9834611111111</v>
      </c>
      <c r="AG46" s="91" t="n">
        <f aca="false">E46+Y46</f>
        <v>5631.4632</v>
      </c>
      <c r="AH46" s="177"/>
      <c r="AI46" s="84" t="n">
        <f aca="false">Test!F235</f>
        <v>1809.328</v>
      </c>
      <c r="AJ46" s="85" t="n">
        <f aca="false">Test!G235</f>
        <v>36.4029</v>
      </c>
      <c r="AK46" s="85" t="n">
        <f aca="false">Test!H235</f>
        <v>41.6062</v>
      </c>
      <c r="AL46" s="85" t="n">
        <f aca="false">Test!I235</f>
        <v>40.5114</v>
      </c>
      <c r="AM46" s="84" t="n">
        <f aca="false">Test!J235</f>
        <v>39127.27</v>
      </c>
      <c r="AN46" s="85" t="n">
        <f aca="false">Test!K235</f>
        <v>71.95</v>
      </c>
      <c r="AO46" s="85" t="n">
        <f aca="false">Test!L235</f>
        <v>0</v>
      </c>
      <c r="AP46" s="90" t="n">
        <f aca="false">AM46/3600</f>
        <v>10.8686861111111</v>
      </c>
      <c r="AQ46" s="91" t="n">
        <f aca="false">J46+AI46</f>
        <v>5634.1328</v>
      </c>
      <c r="AR46" s="72"/>
      <c r="AS46" s="84" t="e">
        <f aca="false">#REF!</f>
        <v>#REF!</v>
      </c>
      <c r="AT46" s="85" t="e">
        <f aca="false">#REF!</f>
        <v>#REF!</v>
      </c>
      <c r="AU46" s="85" t="e">
        <f aca="false">#REF!</f>
        <v>#REF!</v>
      </c>
      <c r="AV46" s="86" t="e">
        <f aca="false">#REF!</f>
        <v>#REF!</v>
      </c>
      <c r="AW46" s="72"/>
      <c r="AX46" s="92" t="n">
        <f aca="false">AM46/AC46</f>
        <v>0.989550197443328</v>
      </c>
      <c r="AY46" s="93" t="n">
        <f aca="false">AN46/AD46</f>
        <v>0.967069892473118</v>
      </c>
      <c r="AZ46" s="94" t="e">
        <f aca="false">AO46/AE46</f>
        <v>#DIV/0!</v>
      </c>
      <c r="BA46" s="36"/>
      <c r="BB46" s="95" t="n">
        <f aca="false">ABS(Y46-AI46)+ABS(Z46-AJ46)+ABS(AA46-AK46)+ABS(AB46-AL46)</f>
        <v>0</v>
      </c>
      <c r="BC46" s="134"/>
      <c r="BD46" s="131"/>
      <c r="BE46" s="177"/>
      <c r="BF46" s="131"/>
      <c r="BG46" s="131"/>
      <c r="BH46" s="131"/>
    </row>
    <row r="47" customFormat="false" ht="12" hidden="false" customHeight="false" outlineLevel="0" collapsed="false">
      <c r="A47" s="232"/>
      <c r="B47" s="247"/>
      <c r="C47" s="249" t="n">
        <f aca="false">C39</f>
        <v>34</v>
      </c>
      <c r="D47" s="250" t="n">
        <f aca="false">D39</f>
        <v>34</v>
      </c>
      <c r="E47" s="98" t="n">
        <f aca="false">Anchor!B236</f>
        <v>2121.5064</v>
      </c>
      <c r="F47" s="99" t="n">
        <f aca="false">Anchor!C236</f>
        <v>34.5553</v>
      </c>
      <c r="G47" s="99" t="n">
        <f aca="false">Anchor!D236</f>
        <v>40.2713</v>
      </c>
      <c r="H47" s="100" t="n">
        <f aca="false">Anchor!E236</f>
        <v>40.0008</v>
      </c>
      <c r="I47" s="71"/>
      <c r="J47" s="98" t="n">
        <f aca="false">Test!B236</f>
        <v>2123.7752</v>
      </c>
      <c r="K47" s="99" t="n">
        <f aca="false">Test!C236</f>
        <v>34.5559</v>
      </c>
      <c r="L47" s="99" t="n">
        <f aca="false">Test!D236</f>
        <v>40.2731</v>
      </c>
      <c r="M47" s="100" t="n">
        <f aca="false">Test!E236</f>
        <v>39.9968</v>
      </c>
      <c r="N47" s="177"/>
      <c r="O47" s="101"/>
      <c r="P47" s="102"/>
      <c r="Q47" s="102"/>
      <c r="R47" s="101"/>
      <c r="S47" s="102"/>
      <c r="T47" s="103"/>
      <c r="U47" s="101"/>
      <c r="V47" s="102"/>
      <c r="W47" s="103"/>
      <c r="X47" s="177"/>
      <c r="Y47" s="98" t="n">
        <f aca="false">Anchor!F236</f>
        <v>1032.7248</v>
      </c>
      <c r="Z47" s="99" t="n">
        <f aca="false">Anchor!G236</f>
        <v>33.9229</v>
      </c>
      <c r="AA47" s="99" t="n">
        <f aca="false">Anchor!H236</f>
        <v>40.1423</v>
      </c>
      <c r="AB47" s="99" t="n">
        <f aca="false">Anchor!I236</f>
        <v>38.7957</v>
      </c>
      <c r="AC47" s="98" t="n">
        <f aca="false">Anchor!J236</f>
        <v>32803.61</v>
      </c>
      <c r="AD47" s="99" t="n">
        <f aca="false">Anchor!K236</f>
        <v>70.78</v>
      </c>
      <c r="AE47" s="99" t="n">
        <f aca="false">Anchor!L236</f>
        <v>0</v>
      </c>
      <c r="AF47" s="104" t="n">
        <f aca="false">AC47/3600</f>
        <v>9.11211388888889</v>
      </c>
      <c r="AG47" s="105" t="n">
        <f aca="false">E47+Y47</f>
        <v>3154.2312</v>
      </c>
      <c r="AH47" s="177"/>
      <c r="AI47" s="98" t="n">
        <f aca="false">Test!F236</f>
        <v>1032.7248</v>
      </c>
      <c r="AJ47" s="99" t="n">
        <f aca="false">Test!G236</f>
        <v>33.9229</v>
      </c>
      <c r="AK47" s="99" t="n">
        <f aca="false">Test!H236</f>
        <v>40.1423</v>
      </c>
      <c r="AL47" s="99" t="n">
        <f aca="false">Test!I236</f>
        <v>38.7957</v>
      </c>
      <c r="AM47" s="98" t="n">
        <f aca="false">Test!J236</f>
        <v>32468.13</v>
      </c>
      <c r="AN47" s="99" t="n">
        <f aca="false">Test!K236</f>
        <v>62.16</v>
      </c>
      <c r="AO47" s="99" t="n">
        <f aca="false">Test!L236</f>
        <v>0</v>
      </c>
      <c r="AP47" s="104" t="n">
        <f aca="false">AM47/3600</f>
        <v>9.018925</v>
      </c>
      <c r="AQ47" s="105" t="n">
        <f aca="false">J47+AI47</f>
        <v>3156.5</v>
      </c>
      <c r="AR47" s="72"/>
      <c r="AS47" s="84" t="e">
        <f aca="false">#REF!</f>
        <v>#REF!</v>
      </c>
      <c r="AT47" s="85" t="e">
        <f aca="false">#REF!</f>
        <v>#REF!</v>
      </c>
      <c r="AU47" s="85" t="e">
        <f aca="false">#REF!</f>
        <v>#REF!</v>
      </c>
      <c r="AV47" s="86" t="e">
        <f aca="false">#REF!</f>
        <v>#REF!</v>
      </c>
      <c r="AW47" s="72"/>
      <c r="AX47" s="106" t="n">
        <f aca="false">AM47/AC47</f>
        <v>0.989773076804657</v>
      </c>
      <c r="AY47" s="107" t="n">
        <f aca="false">AN47/AD47</f>
        <v>0.878214184797965</v>
      </c>
      <c r="AZ47" s="108" t="e">
        <f aca="false">AO47/AE47</f>
        <v>#DIV/0!</v>
      </c>
      <c r="BA47" s="36"/>
      <c r="BB47" s="109" t="n">
        <f aca="false">ABS(Y47-AI47)+ABS(Z47-AJ47)+ABS(AA47-AK47)+ABS(AB47-AL47)</f>
        <v>0</v>
      </c>
      <c r="BC47" s="134"/>
      <c r="BD47" s="131"/>
      <c r="BE47" s="177"/>
      <c r="BF47" s="131"/>
      <c r="BG47" s="131"/>
      <c r="BH47" s="131"/>
    </row>
    <row r="48" customFormat="false" ht="11.4" hidden="false" customHeight="false" outlineLevel="0" collapsed="false">
      <c r="A48" s="232"/>
      <c r="B48" s="247"/>
      <c r="C48" s="248" t="n">
        <f aca="false">C40</f>
        <v>22</v>
      </c>
      <c r="D48" s="245" t="n">
        <f aca="false">D40</f>
        <v>24</v>
      </c>
      <c r="E48" s="68" t="n">
        <f aca="false">Anchor!B237</f>
        <v>10141.6384</v>
      </c>
      <c r="F48" s="69" t="n">
        <f aca="false">Anchor!C237</f>
        <v>38.4754</v>
      </c>
      <c r="G48" s="69" t="n">
        <f aca="false">Anchor!D237</f>
        <v>42.8826</v>
      </c>
      <c r="H48" s="70" t="n">
        <f aca="false">Anchor!E237</f>
        <v>43.6714</v>
      </c>
      <c r="I48" s="71"/>
      <c r="J48" s="68" t="n">
        <f aca="false">Test!B237</f>
        <v>10157.828</v>
      </c>
      <c r="K48" s="69" t="n">
        <f aca="false">Test!C237</f>
        <v>38.4755</v>
      </c>
      <c r="L48" s="69" t="n">
        <f aca="false">Test!D237</f>
        <v>42.8822</v>
      </c>
      <c r="M48" s="70" t="n">
        <f aca="false">Test!E237</f>
        <v>43.6702</v>
      </c>
      <c r="N48" s="177"/>
      <c r="O48" s="73" t="e">
        <f aca="false">bdrate($AG48:$AG51,F48:F51,$AQ48:$AQ51,K48:K51)</f>
        <v>#VALUE!</v>
      </c>
      <c r="P48" s="74" t="e">
        <f aca="false">bdrate($AG48:$AG51,G48:G51,$AQ48:$AQ51,L48:L51)</f>
        <v>#VALUE!</v>
      </c>
      <c r="Q48" s="74" t="e">
        <f aca="false">bdrate($AG48:$AG51,H48:H51,$AQ48:$AQ51,M48:M51)</f>
        <v>#VALUE!</v>
      </c>
      <c r="R48" s="73" t="e">
        <f aca="false">bdrate($AS48:$AS51,AT48:AT51,$AQ48:$AQ51,K48:K51)</f>
        <v>#VALUE!</v>
      </c>
      <c r="S48" s="74" t="e">
        <f aca="false">bdrate($AS48:$AS51,AU48:AU51,$AQ48:$AQ51,L48:L51)</f>
        <v>#VALUE!</v>
      </c>
      <c r="T48" s="75" t="e">
        <f aca="false">bdrate($AS48:$AS51,AV48:AV51,$AQ48:$AQ51,M48:M51)</f>
        <v>#VALUE!</v>
      </c>
      <c r="U48" s="73" t="e">
        <f aca="false">bdrate($E48:$E51,F48:F51,$J48:$J51,K48:K51)</f>
        <v>#VALUE!</v>
      </c>
      <c r="V48" s="74" t="e">
        <f aca="false">bdrate($E48:$E51,G48:G51,$J48:$J51,L48:L51)</f>
        <v>#VALUE!</v>
      </c>
      <c r="W48" s="75" t="e">
        <f aca="false">bdrate($E48:$E51,H48:H51,$J48:$J51,M48:M51)</f>
        <v>#VALUE!</v>
      </c>
      <c r="X48" s="177"/>
      <c r="Y48" s="68" t="n">
        <f aca="false">Anchor!F237</f>
        <v>5654.852</v>
      </c>
      <c r="Z48" s="69" t="n">
        <f aca="false">Anchor!G237</f>
        <v>41.6519</v>
      </c>
      <c r="AA48" s="69" t="n">
        <f aca="false">Anchor!H237</f>
        <v>44.9072</v>
      </c>
      <c r="AB48" s="69" t="n">
        <f aca="false">Anchor!I237</f>
        <v>44.608</v>
      </c>
      <c r="AC48" s="68" t="n">
        <f aca="false">Anchor!J237</f>
        <v>50924.02</v>
      </c>
      <c r="AD48" s="69" t="n">
        <f aca="false">Anchor!K237</f>
        <v>84.91</v>
      </c>
      <c r="AE48" s="69" t="n">
        <f aca="false">Anchor!L237</f>
        <v>0</v>
      </c>
      <c r="AF48" s="76" t="n">
        <f aca="false">AC48/3600</f>
        <v>14.1455611111111</v>
      </c>
      <c r="AG48" s="77" t="n">
        <f aca="false">E48+Y48</f>
        <v>15796.4904</v>
      </c>
      <c r="AH48" s="177"/>
      <c r="AI48" s="68" t="n">
        <f aca="false">Test!F237</f>
        <v>5654.852</v>
      </c>
      <c r="AJ48" s="69" t="n">
        <f aca="false">Test!G237</f>
        <v>41.6519</v>
      </c>
      <c r="AK48" s="69" t="n">
        <f aca="false">Test!H237</f>
        <v>44.9072</v>
      </c>
      <c r="AL48" s="69" t="n">
        <f aca="false">Test!I237</f>
        <v>44.608</v>
      </c>
      <c r="AM48" s="68" t="n">
        <f aca="false">Test!J237</f>
        <v>52833.34</v>
      </c>
      <c r="AN48" s="69" t="n">
        <f aca="false">Test!K237</f>
        <v>85.43</v>
      </c>
      <c r="AO48" s="69" t="n">
        <f aca="false">Test!L237</f>
        <v>0</v>
      </c>
      <c r="AP48" s="76" t="n">
        <f aca="false">AM48/3600</f>
        <v>14.6759277777778</v>
      </c>
      <c r="AQ48" s="77" t="n">
        <f aca="false">J48+AI48</f>
        <v>15812.68</v>
      </c>
      <c r="AR48" s="72"/>
      <c r="AS48" s="68" t="e">
        <f aca="false">#REF!</f>
        <v>#REF!</v>
      </c>
      <c r="AT48" s="69" t="e">
        <f aca="false">#REF!</f>
        <v>#REF!</v>
      </c>
      <c r="AU48" s="69" t="e">
        <f aca="false">#REF!</f>
        <v>#REF!</v>
      </c>
      <c r="AV48" s="70" t="e">
        <f aca="false">#REF!</f>
        <v>#REF!</v>
      </c>
      <c r="AW48" s="72"/>
      <c r="AX48" s="78" t="n">
        <f aca="false">AM48/AC48</f>
        <v>1.03749350502965</v>
      </c>
      <c r="AY48" s="79" t="n">
        <f aca="false">AN48/AD48</f>
        <v>1.00612413143328</v>
      </c>
      <c r="AZ48" s="80" t="e">
        <f aca="false">AO48/AE48</f>
        <v>#DIV/0!</v>
      </c>
      <c r="BA48" s="36"/>
      <c r="BB48" s="95" t="n">
        <f aca="false">ABS(Y48-AI48)+ABS(Z48-AJ48)+ABS(AA48-AK48)+ABS(AB48-AL48)</f>
        <v>0</v>
      </c>
      <c r="BC48" s="134"/>
      <c r="BD48" s="131"/>
      <c r="BE48" s="177"/>
      <c r="BF48" s="131"/>
      <c r="BG48" s="131"/>
      <c r="BH48" s="131"/>
    </row>
    <row r="49" customFormat="false" ht="11.4" hidden="false" customHeight="false" outlineLevel="0" collapsed="false">
      <c r="A49" s="232"/>
      <c r="B49" s="247"/>
      <c r="C49" s="227" t="n">
        <f aca="false">C41</f>
        <v>26</v>
      </c>
      <c r="D49" s="232" t="n">
        <f aca="false">D41</f>
        <v>28</v>
      </c>
      <c r="E49" s="84" t="n">
        <f aca="false">Anchor!B238</f>
        <v>4352.6368</v>
      </c>
      <c r="F49" s="85" t="n">
        <f aca="false">Anchor!C238</f>
        <v>36.9619</v>
      </c>
      <c r="G49" s="85" t="n">
        <f aca="false">Anchor!D238</f>
        <v>41.6817</v>
      </c>
      <c r="H49" s="86" t="n">
        <f aca="false">Anchor!E238</f>
        <v>41.9256</v>
      </c>
      <c r="I49" s="71"/>
      <c r="J49" s="84" t="n">
        <f aca="false">Test!B238</f>
        <v>4357.7384</v>
      </c>
      <c r="K49" s="85" t="n">
        <f aca="false">Test!C238</f>
        <v>36.9611</v>
      </c>
      <c r="L49" s="85" t="n">
        <f aca="false">Test!D238</f>
        <v>41.6867</v>
      </c>
      <c r="M49" s="86" t="n">
        <f aca="false">Test!E238</f>
        <v>41.9276</v>
      </c>
      <c r="N49" s="177"/>
      <c r="O49" s="87"/>
      <c r="P49" s="88"/>
      <c r="Q49" s="88"/>
      <c r="R49" s="87"/>
      <c r="S49" s="88"/>
      <c r="T49" s="89"/>
      <c r="U49" s="87"/>
      <c r="V49" s="88"/>
      <c r="W49" s="89"/>
      <c r="X49" s="177"/>
      <c r="Y49" s="84" t="n">
        <f aca="false">Anchor!F238</f>
        <v>3176.0088</v>
      </c>
      <c r="Z49" s="85" t="n">
        <f aca="false">Anchor!G238</f>
        <v>39.0005</v>
      </c>
      <c r="AA49" s="85" t="n">
        <f aca="false">Anchor!H238</f>
        <v>42.9861</v>
      </c>
      <c r="AB49" s="85" t="n">
        <f aca="false">Anchor!I238</f>
        <v>42.2256</v>
      </c>
      <c r="AC49" s="84" t="n">
        <f aca="false">Anchor!J238</f>
        <v>43812.18</v>
      </c>
      <c r="AD49" s="85" t="n">
        <f aca="false">Anchor!K238</f>
        <v>76.71</v>
      </c>
      <c r="AE49" s="85" t="n">
        <f aca="false">Anchor!L238</f>
        <v>0</v>
      </c>
      <c r="AF49" s="90" t="n">
        <f aca="false">AC49/3600</f>
        <v>12.17005</v>
      </c>
      <c r="AG49" s="91" t="n">
        <f aca="false">E49+Y49</f>
        <v>7528.6456</v>
      </c>
      <c r="AH49" s="177"/>
      <c r="AI49" s="84" t="n">
        <f aca="false">Test!F238</f>
        <v>3176.0088</v>
      </c>
      <c r="AJ49" s="85" t="n">
        <f aca="false">Test!G238</f>
        <v>39.0005</v>
      </c>
      <c r="AK49" s="85" t="n">
        <f aca="false">Test!H238</f>
        <v>42.9861</v>
      </c>
      <c r="AL49" s="85" t="n">
        <f aca="false">Test!I238</f>
        <v>42.2256</v>
      </c>
      <c r="AM49" s="84" t="n">
        <f aca="false">Test!J238</f>
        <v>42169.45</v>
      </c>
      <c r="AN49" s="85" t="n">
        <f aca="false">Test!K238</f>
        <v>74.04</v>
      </c>
      <c r="AO49" s="85" t="n">
        <f aca="false">Test!L238</f>
        <v>0</v>
      </c>
      <c r="AP49" s="90" t="n">
        <f aca="false">AM49/3600</f>
        <v>11.7137361111111</v>
      </c>
      <c r="AQ49" s="91" t="n">
        <f aca="false">J49+AI49</f>
        <v>7533.7472</v>
      </c>
      <c r="AR49" s="72"/>
      <c r="AS49" s="84" t="e">
        <f aca="false">#REF!</f>
        <v>#REF!</v>
      </c>
      <c r="AT49" s="85" t="e">
        <f aca="false">#REF!</f>
        <v>#REF!</v>
      </c>
      <c r="AU49" s="85" t="e">
        <f aca="false">#REF!</f>
        <v>#REF!</v>
      </c>
      <c r="AV49" s="86" t="e">
        <f aca="false">#REF!</f>
        <v>#REF!</v>
      </c>
      <c r="AW49" s="72"/>
      <c r="AX49" s="92" t="n">
        <f aca="false">AM49/AC49</f>
        <v>0.962505175501424</v>
      </c>
      <c r="AY49" s="93" t="n">
        <f aca="false">AN49/AD49</f>
        <v>0.965193586233868</v>
      </c>
      <c r="AZ49" s="94" t="e">
        <f aca="false">AO49/AE49</f>
        <v>#DIV/0!</v>
      </c>
      <c r="BA49" s="36"/>
      <c r="BB49" s="95" t="n">
        <f aca="false">ABS(Y49-AI49)+ABS(Z49-AJ49)+ABS(AA49-AK49)+ABS(AB49-AL49)</f>
        <v>0</v>
      </c>
      <c r="BC49" s="134"/>
      <c r="BD49" s="131"/>
      <c r="BE49" s="177"/>
      <c r="BF49" s="131"/>
      <c r="BG49" s="131"/>
      <c r="BH49" s="131"/>
    </row>
    <row r="50" customFormat="false" ht="11.4" hidden="false" customHeight="false" outlineLevel="0" collapsed="false">
      <c r="A50" s="232"/>
      <c r="B50" s="247"/>
      <c r="C50" s="227" t="n">
        <f aca="false">C42</f>
        <v>30</v>
      </c>
      <c r="D50" s="232" t="n">
        <f aca="false">D42</f>
        <v>32</v>
      </c>
      <c r="E50" s="84" t="n">
        <f aca="false">Anchor!B239</f>
        <v>2207.2136</v>
      </c>
      <c r="F50" s="85" t="n">
        <f aca="false">Anchor!C239</f>
        <v>35.3103</v>
      </c>
      <c r="G50" s="85" t="n">
        <f aca="false">Anchor!D239</f>
        <v>40.6142</v>
      </c>
      <c r="H50" s="86" t="n">
        <f aca="false">Anchor!E239</f>
        <v>40.4152</v>
      </c>
      <c r="I50" s="71"/>
      <c r="J50" s="84" t="n">
        <f aca="false">Test!B239</f>
        <v>2209.9952</v>
      </c>
      <c r="K50" s="85" t="n">
        <f aca="false">Test!C239</f>
        <v>35.3103</v>
      </c>
      <c r="L50" s="85" t="n">
        <f aca="false">Test!D239</f>
        <v>40.6143</v>
      </c>
      <c r="M50" s="86" t="n">
        <f aca="false">Test!E239</f>
        <v>40.4168</v>
      </c>
      <c r="N50" s="177"/>
      <c r="O50" s="87"/>
      <c r="P50" s="88"/>
      <c r="Q50" s="88"/>
      <c r="R50" s="87"/>
      <c r="S50" s="88"/>
      <c r="T50" s="89"/>
      <c r="U50" s="87"/>
      <c r="V50" s="88"/>
      <c r="W50" s="89"/>
      <c r="X50" s="177"/>
      <c r="Y50" s="84" t="n">
        <f aca="false">Anchor!F239</f>
        <v>1809.328</v>
      </c>
      <c r="Z50" s="85" t="n">
        <f aca="false">Anchor!G239</f>
        <v>36.4029</v>
      </c>
      <c r="AA50" s="85" t="n">
        <f aca="false">Anchor!H239</f>
        <v>41.6062</v>
      </c>
      <c r="AB50" s="85" t="n">
        <f aca="false">Anchor!I239</f>
        <v>40.5114</v>
      </c>
      <c r="AC50" s="84" t="n">
        <f aca="false">Anchor!J239</f>
        <v>35521.14</v>
      </c>
      <c r="AD50" s="85" t="n">
        <f aca="false">Anchor!K239</f>
        <v>66.04</v>
      </c>
      <c r="AE50" s="85" t="n">
        <f aca="false">Anchor!L239</f>
        <v>0</v>
      </c>
      <c r="AF50" s="90" t="n">
        <f aca="false">AC50/3600</f>
        <v>9.86698333333333</v>
      </c>
      <c r="AG50" s="91" t="n">
        <f aca="false">E50+Y50</f>
        <v>4016.5416</v>
      </c>
      <c r="AH50" s="177"/>
      <c r="AI50" s="84" t="n">
        <f aca="false">Test!F239</f>
        <v>1809.328</v>
      </c>
      <c r="AJ50" s="85" t="n">
        <f aca="false">Test!G239</f>
        <v>36.4029</v>
      </c>
      <c r="AK50" s="85" t="n">
        <f aca="false">Test!H239</f>
        <v>41.6062</v>
      </c>
      <c r="AL50" s="85" t="n">
        <f aca="false">Test!I239</f>
        <v>40.5114</v>
      </c>
      <c r="AM50" s="84" t="n">
        <f aca="false">Test!J239</f>
        <v>37322.74</v>
      </c>
      <c r="AN50" s="85" t="n">
        <f aca="false">Test!K239</f>
        <v>65.55</v>
      </c>
      <c r="AO50" s="85" t="n">
        <f aca="false">Test!L239</f>
        <v>0</v>
      </c>
      <c r="AP50" s="90" t="n">
        <f aca="false">AM50/3600</f>
        <v>10.3674277777778</v>
      </c>
      <c r="AQ50" s="91" t="n">
        <f aca="false">J50+AI50</f>
        <v>4019.3232</v>
      </c>
      <c r="AR50" s="72"/>
      <c r="AS50" s="84" t="e">
        <f aca="false">#REF!</f>
        <v>#REF!</v>
      </c>
      <c r="AT50" s="85" t="e">
        <f aca="false">#REF!</f>
        <v>#REF!</v>
      </c>
      <c r="AU50" s="85" t="e">
        <f aca="false">#REF!</f>
        <v>#REF!</v>
      </c>
      <c r="AV50" s="86" t="e">
        <f aca="false">#REF!</f>
        <v>#REF!</v>
      </c>
      <c r="AW50" s="72"/>
      <c r="AX50" s="92" t="n">
        <f aca="false">AM50/AC50</f>
        <v>1.050719092912</v>
      </c>
      <c r="AY50" s="93" t="n">
        <f aca="false">AN50/AD50</f>
        <v>0.992580254391278</v>
      </c>
      <c r="AZ50" s="94" t="e">
        <f aca="false">AO50/AE50</f>
        <v>#DIV/0!</v>
      </c>
      <c r="BA50" s="36"/>
      <c r="BB50" s="95" t="n">
        <f aca="false">ABS(Y50-AI50)+ABS(Z50-AJ50)+ABS(AA50-AK50)+ABS(AB50-AL50)</f>
        <v>0</v>
      </c>
      <c r="BC50" s="134"/>
      <c r="BD50" s="131"/>
      <c r="BE50" s="177"/>
      <c r="BF50" s="131"/>
      <c r="BG50" s="131"/>
      <c r="BH50" s="131"/>
    </row>
    <row r="51" customFormat="false" ht="12" hidden="false" customHeight="false" outlineLevel="0" collapsed="false">
      <c r="A51" s="232"/>
      <c r="B51" s="247"/>
      <c r="C51" s="249" t="n">
        <f aca="false">C43</f>
        <v>34</v>
      </c>
      <c r="D51" s="250" t="n">
        <f aca="false">D43</f>
        <v>36</v>
      </c>
      <c r="E51" s="98" t="n">
        <f aca="false">Anchor!B240</f>
        <v>1338.868</v>
      </c>
      <c r="F51" s="99" t="n">
        <f aca="false">Anchor!C240</f>
        <v>33.633</v>
      </c>
      <c r="G51" s="99" t="n">
        <f aca="false">Anchor!D240</f>
        <v>39.8717</v>
      </c>
      <c r="H51" s="100" t="n">
        <f aca="false">Anchor!E240</f>
        <v>39.4598</v>
      </c>
      <c r="I51" s="71"/>
      <c r="J51" s="98" t="n">
        <f aca="false">Test!B240</f>
        <v>1339.796</v>
      </c>
      <c r="K51" s="99" t="n">
        <f aca="false">Test!C240</f>
        <v>33.634</v>
      </c>
      <c r="L51" s="99" t="n">
        <f aca="false">Test!D240</f>
        <v>39.8717</v>
      </c>
      <c r="M51" s="100" t="n">
        <f aca="false">Test!E240</f>
        <v>39.4526</v>
      </c>
      <c r="N51" s="177"/>
      <c r="O51" s="101"/>
      <c r="P51" s="102"/>
      <c r="Q51" s="102"/>
      <c r="R51" s="101"/>
      <c r="S51" s="102"/>
      <c r="T51" s="103"/>
      <c r="U51" s="101"/>
      <c r="V51" s="102"/>
      <c r="W51" s="103"/>
      <c r="X51" s="177"/>
      <c r="Y51" s="98" t="n">
        <f aca="false">Anchor!F240</f>
        <v>1032.7248</v>
      </c>
      <c r="Z51" s="99" t="n">
        <f aca="false">Anchor!G240</f>
        <v>33.9229</v>
      </c>
      <c r="AA51" s="99" t="n">
        <f aca="false">Anchor!H240</f>
        <v>40.1423</v>
      </c>
      <c r="AB51" s="99" t="n">
        <f aca="false">Anchor!I240</f>
        <v>38.7957</v>
      </c>
      <c r="AC51" s="98" t="n">
        <f aca="false">Anchor!J240</f>
        <v>30914.08</v>
      </c>
      <c r="AD51" s="99" t="n">
        <f aca="false">Anchor!K240</f>
        <v>61.4</v>
      </c>
      <c r="AE51" s="99" t="n">
        <f aca="false">Anchor!L240</f>
        <v>0</v>
      </c>
      <c r="AF51" s="104" t="n">
        <f aca="false">AC51/3600</f>
        <v>8.58724444444445</v>
      </c>
      <c r="AG51" s="105" t="n">
        <f aca="false">E51+Y51</f>
        <v>2371.5928</v>
      </c>
      <c r="AH51" s="177"/>
      <c r="AI51" s="98" t="n">
        <f aca="false">Test!F240</f>
        <v>1032.7248</v>
      </c>
      <c r="AJ51" s="99" t="n">
        <f aca="false">Test!G240</f>
        <v>33.9229</v>
      </c>
      <c r="AK51" s="99" t="n">
        <f aca="false">Test!H240</f>
        <v>40.1423</v>
      </c>
      <c r="AL51" s="99" t="n">
        <f aca="false">Test!I240</f>
        <v>38.7957</v>
      </c>
      <c r="AM51" s="98" t="n">
        <f aca="false">Test!J240</f>
        <v>32360.83</v>
      </c>
      <c r="AN51" s="99" t="n">
        <f aca="false">Test!K240</f>
        <v>60.92</v>
      </c>
      <c r="AO51" s="99" t="n">
        <f aca="false">Test!L240</f>
        <v>0</v>
      </c>
      <c r="AP51" s="104" t="n">
        <f aca="false">AM51/3600</f>
        <v>8.98911944444444</v>
      </c>
      <c r="AQ51" s="105" t="n">
        <f aca="false">J51+AI51</f>
        <v>2372.5208</v>
      </c>
      <c r="AR51" s="72"/>
      <c r="AS51" s="98" t="e">
        <f aca="false">#REF!</f>
        <v>#REF!</v>
      </c>
      <c r="AT51" s="99" t="e">
        <f aca="false">#REF!</f>
        <v>#REF!</v>
      </c>
      <c r="AU51" s="99" t="e">
        <f aca="false">#REF!</f>
        <v>#REF!</v>
      </c>
      <c r="AV51" s="100" t="e">
        <f aca="false">#REF!</f>
        <v>#REF!</v>
      </c>
      <c r="AW51" s="72"/>
      <c r="AX51" s="106" t="n">
        <f aca="false">AM51/AC51</f>
        <v>1.0467990637276</v>
      </c>
      <c r="AY51" s="107" t="n">
        <f aca="false">AN51/AD51</f>
        <v>0.992182410423453</v>
      </c>
      <c r="AZ51" s="108" t="e">
        <f aca="false">AO51/AE51</f>
        <v>#DIV/0!</v>
      </c>
      <c r="BA51" s="36"/>
      <c r="BB51" s="95" t="n">
        <f aca="false">ABS(Y51-AI51)+ABS(Z51-AJ51)+ABS(AA51-AK51)+ABS(AB51-AL51)</f>
        <v>0</v>
      </c>
      <c r="BC51" s="134"/>
      <c r="BD51" s="131"/>
      <c r="BE51" s="177"/>
      <c r="BF51" s="131"/>
      <c r="BG51" s="131"/>
      <c r="BH51" s="131"/>
    </row>
    <row r="52" customFormat="false" ht="11.4" hidden="false" customHeight="false" outlineLevel="0" collapsed="false">
      <c r="A52" s="232"/>
      <c r="B52" s="246" t="s">
        <v>81</v>
      </c>
      <c r="C52" s="248" t="n">
        <f aca="false">C44</f>
        <v>22</v>
      </c>
      <c r="D52" s="245" t="n">
        <f aca="false">D44</f>
        <v>22</v>
      </c>
      <c r="E52" s="68" t="n">
        <f aca="false">Anchor!B241</f>
        <v>63860.8456</v>
      </c>
      <c r="F52" s="69" t="n">
        <f aca="false">Anchor!C241</f>
        <v>38.3417</v>
      </c>
      <c r="G52" s="69" t="n">
        <f aca="false">Anchor!D241</f>
        <v>41.6806</v>
      </c>
      <c r="H52" s="70" t="n">
        <f aca="false">Anchor!E241</f>
        <v>43.8453</v>
      </c>
      <c r="I52" s="71"/>
      <c r="J52" s="68" t="n">
        <f aca="false">Test!B241</f>
        <v>63856.232</v>
      </c>
      <c r="K52" s="69" t="n">
        <f aca="false">Test!C241</f>
        <v>38.3418</v>
      </c>
      <c r="L52" s="69" t="n">
        <f aca="false">Test!D241</f>
        <v>41.6817</v>
      </c>
      <c r="M52" s="70" t="n">
        <f aca="false">Test!E241</f>
        <v>43.8468</v>
      </c>
      <c r="N52" s="177"/>
      <c r="O52" s="73" t="e">
        <f aca="false">bdrate($AG52:$AG55,F52:F55,$AQ52:$AQ55,K52:K55)</f>
        <v>#VALUE!</v>
      </c>
      <c r="P52" s="74" t="e">
        <f aca="false">bdrate($AG52:$AG55,G52:G55,$AQ52:$AQ55,L52:L55)</f>
        <v>#VALUE!</v>
      </c>
      <c r="Q52" s="74" t="e">
        <f aca="false">bdrate($AG52:$AG55,H52:H55,$AQ52:$AQ55,M52:M55)</f>
        <v>#VALUE!</v>
      </c>
      <c r="R52" s="73" t="e">
        <f aca="false">bdrate($AS52:$AS55,AT52:AT55,$AQ52:$AQ55,K52:K55)</f>
        <v>#VALUE!</v>
      </c>
      <c r="S52" s="74" t="e">
        <f aca="false">bdrate($AS52:$AS55,AU52:AU55,$AQ52:$AQ55,L52:L55)</f>
        <v>#VALUE!</v>
      </c>
      <c r="T52" s="75" t="e">
        <f aca="false">bdrate($AS52:$AS55,AV52:AV55,$AQ52:$AQ55,M52:M55)</f>
        <v>#VALUE!</v>
      </c>
      <c r="U52" s="73" t="e">
        <f aca="false">bdrate($E52:$E55,F52:F55,$J52:$J55,K52:K55)</f>
        <v>#VALUE!</v>
      </c>
      <c r="V52" s="74" t="e">
        <f aca="false">bdrate($E52:$E55,G52:G55,$J52:$J55,L52:L55)</f>
        <v>#VALUE!</v>
      </c>
      <c r="W52" s="75" t="e">
        <f aca="false">bdrate($E52:$E55,H52:H55,$J52:$J55,M52:M55)</f>
        <v>#VALUE!</v>
      </c>
      <c r="X52" s="177"/>
      <c r="Y52" s="68" t="n">
        <f aca="false">Anchor!F241</f>
        <v>5523.1864</v>
      </c>
      <c r="Z52" s="69" t="n">
        <f aca="false">Anchor!G241</f>
        <v>40.0287</v>
      </c>
      <c r="AA52" s="69" t="n">
        <f aca="false">Anchor!H241</f>
        <v>43.8215</v>
      </c>
      <c r="AB52" s="69" t="n">
        <f aca="false">Anchor!I241</f>
        <v>45.8997</v>
      </c>
      <c r="AC52" s="68" t="n">
        <f aca="false">Anchor!J241</f>
        <v>67070.02</v>
      </c>
      <c r="AD52" s="69" t="n">
        <f aca="false">Anchor!K241</f>
        <v>149.64</v>
      </c>
      <c r="AE52" s="69" t="n">
        <f aca="false">Anchor!L241</f>
        <v>0</v>
      </c>
      <c r="AF52" s="76" t="n">
        <f aca="false">AC52/3600</f>
        <v>18.6305611111111</v>
      </c>
      <c r="AG52" s="77" t="n">
        <f aca="false">E52+Y52</f>
        <v>69384.032</v>
      </c>
      <c r="AH52" s="177"/>
      <c r="AI52" s="68" t="n">
        <f aca="false">Test!F241</f>
        <v>5523.1864</v>
      </c>
      <c r="AJ52" s="69" t="n">
        <f aca="false">Test!G241</f>
        <v>40.0287</v>
      </c>
      <c r="AK52" s="69" t="n">
        <f aca="false">Test!H241</f>
        <v>43.8215</v>
      </c>
      <c r="AL52" s="69" t="n">
        <f aca="false">Test!I241</f>
        <v>45.8997</v>
      </c>
      <c r="AM52" s="68" t="n">
        <f aca="false">Test!J241</f>
        <v>66739.65</v>
      </c>
      <c r="AN52" s="69" t="n">
        <f aca="false">Test!K241</f>
        <v>146.11</v>
      </c>
      <c r="AO52" s="69" t="n">
        <f aca="false">Test!L241</f>
        <v>0</v>
      </c>
      <c r="AP52" s="76" t="n">
        <f aca="false">AM52/3600</f>
        <v>18.5387916666667</v>
      </c>
      <c r="AQ52" s="77" t="n">
        <f aca="false">J52+AI52</f>
        <v>69379.4184</v>
      </c>
      <c r="AR52" s="72"/>
      <c r="AS52" s="84" t="e">
        <f aca="false">#REF!</f>
        <v>#REF!</v>
      </c>
      <c r="AT52" s="85" t="e">
        <f aca="false">#REF!</f>
        <v>#REF!</v>
      </c>
      <c r="AU52" s="85" t="e">
        <f aca="false">#REF!</f>
        <v>#REF!</v>
      </c>
      <c r="AV52" s="86" t="e">
        <f aca="false">#REF!</f>
        <v>#REF!</v>
      </c>
      <c r="AW52" s="72"/>
      <c r="AX52" s="78" t="n">
        <f aca="false">AM52/AC52</f>
        <v>0.995074252251602</v>
      </c>
      <c r="AY52" s="79" t="n">
        <f aca="false">AN52/AD52</f>
        <v>0.976410050788559</v>
      </c>
      <c r="AZ52" s="80" t="e">
        <f aca="false">AO52/AE52</f>
        <v>#DIV/0!</v>
      </c>
      <c r="BA52" s="36"/>
      <c r="BB52" s="81" t="n">
        <f aca="false">ABS(Y52-AI52)+ABS(Z52-AJ52)+ABS(AA52-AK52)+ABS(AB52-AL52)</f>
        <v>0</v>
      </c>
      <c r="BC52" s="134"/>
      <c r="BD52" s="131"/>
      <c r="BE52" s="177"/>
      <c r="BF52" s="131"/>
      <c r="BG52" s="131"/>
      <c r="BH52" s="131"/>
    </row>
    <row r="53" customFormat="false" ht="11.4" hidden="false" customHeight="false" outlineLevel="0" collapsed="false">
      <c r="A53" s="232"/>
      <c r="B53" s="247"/>
      <c r="C53" s="227" t="n">
        <f aca="false">C45</f>
        <v>26</v>
      </c>
      <c r="D53" s="232" t="n">
        <f aca="false">D45</f>
        <v>26</v>
      </c>
      <c r="E53" s="84" t="n">
        <f aca="false">Anchor!B242</f>
        <v>14310.1632</v>
      </c>
      <c r="F53" s="85" t="n">
        <f aca="false">Anchor!C242</f>
        <v>35.5084</v>
      </c>
      <c r="G53" s="85" t="n">
        <f aca="false">Anchor!D242</f>
        <v>40.667</v>
      </c>
      <c r="H53" s="86" t="n">
        <f aca="false">Anchor!E242</f>
        <v>42.9901</v>
      </c>
      <c r="I53" s="71"/>
      <c r="J53" s="84" t="n">
        <f aca="false">Test!B242</f>
        <v>14309.7648</v>
      </c>
      <c r="K53" s="85" t="n">
        <f aca="false">Test!C242</f>
        <v>35.5081</v>
      </c>
      <c r="L53" s="85" t="n">
        <f aca="false">Test!D242</f>
        <v>40.6696</v>
      </c>
      <c r="M53" s="86" t="n">
        <f aca="false">Test!E242</f>
        <v>42.9873</v>
      </c>
      <c r="N53" s="177"/>
      <c r="O53" s="87"/>
      <c r="P53" s="88"/>
      <c r="Q53" s="88"/>
      <c r="R53" s="87"/>
      <c r="S53" s="88"/>
      <c r="T53" s="89"/>
      <c r="U53" s="87"/>
      <c r="V53" s="88"/>
      <c r="W53" s="89"/>
      <c r="X53" s="177"/>
      <c r="Y53" s="84" t="n">
        <f aca="false">Anchor!F242</f>
        <v>2450.6448</v>
      </c>
      <c r="Z53" s="85" t="n">
        <f aca="false">Anchor!G242</f>
        <v>37.4969</v>
      </c>
      <c r="AA53" s="85" t="n">
        <f aca="false">Anchor!H242</f>
        <v>42.1157</v>
      </c>
      <c r="AB53" s="85" t="n">
        <f aca="false">Anchor!I242</f>
        <v>44.3737</v>
      </c>
      <c r="AC53" s="84" t="n">
        <f aca="false">Anchor!J242</f>
        <v>40321.36</v>
      </c>
      <c r="AD53" s="85" t="n">
        <f aca="false">Anchor!K242</f>
        <v>99.38</v>
      </c>
      <c r="AE53" s="85" t="n">
        <f aca="false">Anchor!L242</f>
        <v>0</v>
      </c>
      <c r="AF53" s="90" t="n">
        <f aca="false">AC53/3600</f>
        <v>11.2003777777778</v>
      </c>
      <c r="AG53" s="91" t="n">
        <f aca="false">E53+Y53</f>
        <v>16760.808</v>
      </c>
      <c r="AH53" s="177"/>
      <c r="AI53" s="84" t="n">
        <f aca="false">Test!F242</f>
        <v>2450.6448</v>
      </c>
      <c r="AJ53" s="85" t="n">
        <f aca="false">Test!G242</f>
        <v>37.4969</v>
      </c>
      <c r="AK53" s="85" t="n">
        <f aca="false">Test!H242</f>
        <v>42.1157</v>
      </c>
      <c r="AL53" s="85" t="n">
        <f aca="false">Test!I242</f>
        <v>44.3737</v>
      </c>
      <c r="AM53" s="84" t="n">
        <f aca="false">Test!J242</f>
        <v>41482.57</v>
      </c>
      <c r="AN53" s="85" t="n">
        <f aca="false">Test!K242</f>
        <v>98.09</v>
      </c>
      <c r="AO53" s="85" t="n">
        <f aca="false">Test!L242</f>
        <v>0</v>
      </c>
      <c r="AP53" s="90" t="n">
        <f aca="false">AM53/3600</f>
        <v>11.5229361111111</v>
      </c>
      <c r="AQ53" s="91" t="n">
        <f aca="false">J53+AI53</f>
        <v>16760.4096</v>
      </c>
      <c r="AR53" s="72"/>
      <c r="AS53" s="84" t="e">
        <f aca="false">#REF!</f>
        <v>#REF!</v>
      </c>
      <c r="AT53" s="85" t="e">
        <f aca="false">#REF!</f>
        <v>#REF!</v>
      </c>
      <c r="AU53" s="85" t="e">
        <f aca="false">#REF!</f>
        <v>#REF!</v>
      </c>
      <c r="AV53" s="86" t="e">
        <f aca="false">#REF!</f>
        <v>#REF!</v>
      </c>
      <c r="AW53" s="72"/>
      <c r="AX53" s="92" t="n">
        <f aca="false">AM53/AC53</f>
        <v>1.02879887979969</v>
      </c>
      <c r="AY53" s="93" t="n">
        <f aca="false">AN53/AD53</f>
        <v>0.987019521030389</v>
      </c>
      <c r="AZ53" s="94" t="e">
        <f aca="false">AO53/AE53</f>
        <v>#DIV/0!</v>
      </c>
      <c r="BA53" s="36"/>
      <c r="BB53" s="95" t="n">
        <f aca="false">ABS(Y53-AI53)+ABS(Z53-AJ53)+ABS(AA53-AK53)+ABS(AB53-AL53)</f>
        <v>0</v>
      </c>
      <c r="BC53" s="134"/>
      <c r="BD53" s="131"/>
      <c r="BE53" s="177"/>
      <c r="BF53" s="131"/>
      <c r="BG53" s="131"/>
      <c r="BH53" s="131"/>
    </row>
    <row r="54" customFormat="false" ht="11.4" hidden="false" customHeight="false" outlineLevel="0" collapsed="false">
      <c r="A54" s="232"/>
      <c r="B54" s="247"/>
      <c r="C54" s="227" t="n">
        <f aca="false">C46</f>
        <v>30</v>
      </c>
      <c r="D54" s="232" t="n">
        <f aca="false">D46</f>
        <v>30</v>
      </c>
      <c r="E54" s="84" t="n">
        <f aca="false">Anchor!B243</f>
        <v>4288.988</v>
      </c>
      <c r="F54" s="85" t="n">
        <f aca="false">Anchor!C243</f>
        <v>34.1902</v>
      </c>
      <c r="G54" s="85" t="n">
        <f aca="false">Anchor!D243</f>
        <v>39.827</v>
      </c>
      <c r="H54" s="86" t="n">
        <f aca="false">Anchor!E243</f>
        <v>42.3303</v>
      </c>
      <c r="I54" s="71"/>
      <c r="J54" s="84" t="n">
        <f aca="false">Test!B243</f>
        <v>4291.364</v>
      </c>
      <c r="K54" s="85" t="n">
        <f aca="false">Test!C243</f>
        <v>34.1888</v>
      </c>
      <c r="L54" s="85" t="n">
        <f aca="false">Test!D243</f>
        <v>39.8301</v>
      </c>
      <c r="M54" s="86" t="n">
        <f aca="false">Test!E243</f>
        <v>42.3353</v>
      </c>
      <c r="N54" s="177"/>
      <c r="O54" s="87"/>
      <c r="P54" s="88"/>
      <c r="Q54" s="88"/>
      <c r="R54" s="87"/>
      <c r="S54" s="88"/>
      <c r="T54" s="89"/>
      <c r="U54" s="87"/>
      <c r="V54" s="88"/>
      <c r="W54" s="89"/>
      <c r="X54" s="177"/>
      <c r="Y54" s="84" t="n">
        <f aca="false">Anchor!F243</f>
        <v>1210.2944</v>
      </c>
      <c r="Z54" s="85" t="n">
        <f aca="false">Anchor!G243</f>
        <v>35.1029</v>
      </c>
      <c r="AA54" s="85" t="n">
        <f aca="false">Anchor!H243</f>
        <v>40.9189</v>
      </c>
      <c r="AB54" s="85" t="n">
        <f aca="false">Anchor!I243</f>
        <v>43.2235</v>
      </c>
      <c r="AC54" s="84" t="n">
        <f aca="false">Anchor!J243</f>
        <v>32100.24</v>
      </c>
      <c r="AD54" s="85" t="n">
        <f aca="false">Anchor!K243</f>
        <v>80.35</v>
      </c>
      <c r="AE54" s="85" t="n">
        <f aca="false">Anchor!L243</f>
        <v>0</v>
      </c>
      <c r="AF54" s="90" t="n">
        <f aca="false">AC54/3600</f>
        <v>8.91673333333333</v>
      </c>
      <c r="AG54" s="91" t="n">
        <f aca="false">E54+Y54</f>
        <v>5499.2824</v>
      </c>
      <c r="AH54" s="177"/>
      <c r="AI54" s="84" t="n">
        <f aca="false">Test!F243</f>
        <v>1210.2944</v>
      </c>
      <c r="AJ54" s="85" t="n">
        <f aca="false">Test!G243</f>
        <v>35.1029</v>
      </c>
      <c r="AK54" s="85" t="n">
        <f aca="false">Test!H243</f>
        <v>40.9189</v>
      </c>
      <c r="AL54" s="85" t="n">
        <f aca="false">Test!I243</f>
        <v>43.2235</v>
      </c>
      <c r="AM54" s="84" t="n">
        <f aca="false">Test!J243</f>
        <v>32144.01</v>
      </c>
      <c r="AN54" s="85" t="n">
        <f aca="false">Test!K243</f>
        <v>77.34</v>
      </c>
      <c r="AO54" s="85" t="n">
        <f aca="false">Test!L243</f>
        <v>0</v>
      </c>
      <c r="AP54" s="90" t="n">
        <f aca="false">AM54/3600</f>
        <v>8.92889166666667</v>
      </c>
      <c r="AQ54" s="91" t="n">
        <f aca="false">J54+AI54</f>
        <v>5501.6584</v>
      </c>
      <c r="AR54" s="72"/>
      <c r="AS54" s="84" t="e">
        <f aca="false">#REF!</f>
        <v>#REF!</v>
      </c>
      <c r="AT54" s="85" t="e">
        <f aca="false">#REF!</f>
        <v>#REF!</v>
      </c>
      <c r="AU54" s="85" t="e">
        <f aca="false">#REF!</f>
        <v>#REF!</v>
      </c>
      <c r="AV54" s="86" t="e">
        <f aca="false">#REF!</f>
        <v>#REF!</v>
      </c>
      <c r="AW54" s="72"/>
      <c r="AX54" s="92" t="n">
        <f aca="false">AM54/AC54</f>
        <v>1.00136354120717</v>
      </c>
      <c r="AY54" s="93" t="n">
        <f aca="false">AN54/AD54</f>
        <v>0.962538892345986</v>
      </c>
      <c r="AZ54" s="94" t="e">
        <f aca="false">AO54/AE54</f>
        <v>#DIV/0!</v>
      </c>
      <c r="BA54" s="36"/>
      <c r="BB54" s="95" t="n">
        <f aca="false">ABS(Y54-AI54)+ABS(Z54-AJ54)+ABS(AA54-AK54)+ABS(AB54-AL54)</f>
        <v>0</v>
      </c>
      <c r="BC54" s="134"/>
      <c r="BD54" s="131"/>
      <c r="BE54" s="177"/>
      <c r="BF54" s="131"/>
      <c r="BG54" s="131"/>
      <c r="BH54" s="131"/>
    </row>
    <row r="55" customFormat="false" ht="12" hidden="false" customHeight="false" outlineLevel="0" collapsed="false">
      <c r="A55" s="232"/>
      <c r="B55" s="247"/>
      <c r="C55" s="249" t="n">
        <f aca="false">C47</f>
        <v>34</v>
      </c>
      <c r="D55" s="250" t="n">
        <f aca="false">D47</f>
        <v>34</v>
      </c>
      <c r="E55" s="98" t="n">
        <f aca="false">Anchor!B244</f>
        <v>1794.8552</v>
      </c>
      <c r="F55" s="99" t="n">
        <f aca="false">Anchor!C244</f>
        <v>32.7013</v>
      </c>
      <c r="G55" s="99" t="n">
        <f aca="false">Anchor!D244</f>
        <v>38.7866</v>
      </c>
      <c r="H55" s="100" t="n">
        <f aca="false">Anchor!E244</f>
        <v>41.4048</v>
      </c>
      <c r="I55" s="71"/>
      <c r="J55" s="98" t="n">
        <f aca="false">Test!B244</f>
        <v>1796.9728</v>
      </c>
      <c r="K55" s="99" t="n">
        <f aca="false">Test!C244</f>
        <v>32.7006</v>
      </c>
      <c r="L55" s="99" t="n">
        <f aca="false">Test!D244</f>
        <v>38.7891</v>
      </c>
      <c r="M55" s="100" t="n">
        <f aca="false">Test!E244</f>
        <v>41.415</v>
      </c>
      <c r="N55" s="177"/>
      <c r="O55" s="101"/>
      <c r="P55" s="102"/>
      <c r="Q55" s="102"/>
      <c r="R55" s="101"/>
      <c r="S55" s="102"/>
      <c r="T55" s="103"/>
      <c r="U55" s="101"/>
      <c r="V55" s="102"/>
      <c r="W55" s="103"/>
      <c r="X55" s="177"/>
      <c r="Y55" s="98" t="n">
        <f aca="false">Anchor!F244</f>
        <v>624.7352</v>
      </c>
      <c r="Z55" s="99" t="n">
        <f aca="false">Anchor!G244</f>
        <v>32.7206</v>
      </c>
      <c r="AA55" s="99" t="n">
        <f aca="false">Anchor!H244</f>
        <v>39.4705</v>
      </c>
      <c r="AB55" s="99" t="n">
        <f aca="false">Anchor!I244</f>
        <v>41.8744</v>
      </c>
      <c r="AC55" s="98" t="n">
        <f aca="false">Anchor!J244</f>
        <v>27532.23</v>
      </c>
      <c r="AD55" s="99" t="n">
        <f aca="false">Anchor!K244</f>
        <v>71.95</v>
      </c>
      <c r="AE55" s="99" t="n">
        <f aca="false">Anchor!L244</f>
        <v>0</v>
      </c>
      <c r="AF55" s="104" t="n">
        <f aca="false">AC55/3600</f>
        <v>7.64784166666667</v>
      </c>
      <c r="AG55" s="105" t="n">
        <f aca="false">E55+Y55</f>
        <v>2419.5904</v>
      </c>
      <c r="AH55" s="177"/>
      <c r="AI55" s="98" t="n">
        <f aca="false">Test!F244</f>
        <v>624.7352</v>
      </c>
      <c r="AJ55" s="99" t="n">
        <f aca="false">Test!G244</f>
        <v>32.7206</v>
      </c>
      <c r="AK55" s="99" t="n">
        <f aca="false">Test!H244</f>
        <v>39.4705</v>
      </c>
      <c r="AL55" s="99" t="n">
        <f aca="false">Test!I244</f>
        <v>41.8744</v>
      </c>
      <c r="AM55" s="98" t="n">
        <f aca="false">Test!J244</f>
        <v>27855.68</v>
      </c>
      <c r="AN55" s="99" t="n">
        <f aca="false">Test!K244</f>
        <v>68.69</v>
      </c>
      <c r="AO55" s="99" t="n">
        <f aca="false">Test!L244</f>
        <v>0</v>
      </c>
      <c r="AP55" s="104" t="n">
        <f aca="false">AM55/3600</f>
        <v>7.73768888888889</v>
      </c>
      <c r="AQ55" s="105" t="n">
        <f aca="false">J55+AI55</f>
        <v>2421.708</v>
      </c>
      <c r="AR55" s="72"/>
      <c r="AS55" s="84" t="e">
        <f aca="false">#REF!</f>
        <v>#REF!</v>
      </c>
      <c r="AT55" s="85" t="e">
        <f aca="false">#REF!</f>
        <v>#REF!</v>
      </c>
      <c r="AU55" s="85" t="e">
        <f aca="false">#REF!</f>
        <v>#REF!</v>
      </c>
      <c r="AV55" s="86" t="e">
        <f aca="false">#REF!</f>
        <v>#REF!</v>
      </c>
      <c r="AW55" s="72"/>
      <c r="AX55" s="106" t="n">
        <f aca="false">AM55/AC55</f>
        <v>1.01174804946784</v>
      </c>
      <c r="AY55" s="107" t="n">
        <f aca="false">AN55/AD55</f>
        <v>0.954690757470466</v>
      </c>
      <c r="AZ55" s="108" t="e">
        <f aca="false">AO55/AE55</f>
        <v>#DIV/0!</v>
      </c>
      <c r="BA55" s="36"/>
      <c r="BB55" s="109" t="n">
        <f aca="false">ABS(Y55-AI55)+ABS(Z55-AJ55)+ABS(AA55-AK55)+ABS(AB55-AL55)</f>
        <v>0</v>
      </c>
      <c r="BC55" s="134"/>
      <c r="BD55" s="131"/>
      <c r="BE55" s="177"/>
      <c r="BF55" s="131"/>
      <c r="BG55" s="131"/>
      <c r="BH55" s="131"/>
    </row>
    <row r="56" customFormat="false" ht="11.4" hidden="false" customHeight="false" outlineLevel="0" collapsed="false">
      <c r="A56" s="232"/>
      <c r="B56" s="247"/>
      <c r="C56" s="248" t="n">
        <f aca="false">C48</f>
        <v>22</v>
      </c>
      <c r="D56" s="245" t="n">
        <f aca="false">D48</f>
        <v>24</v>
      </c>
      <c r="E56" s="68" t="n">
        <f aca="false">Anchor!B245</f>
        <v>29641.5608</v>
      </c>
      <c r="F56" s="69" t="n">
        <f aca="false">Anchor!C245</f>
        <v>36.5332</v>
      </c>
      <c r="G56" s="69" t="n">
        <f aca="false">Anchor!D245</f>
        <v>41.1407</v>
      </c>
      <c r="H56" s="70" t="n">
        <f aca="false">Anchor!E245</f>
        <v>43.4038</v>
      </c>
      <c r="I56" s="71"/>
      <c r="J56" s="68" t="n">
        <f aca="false">Test!B245</f>
        <v>29642.6416</v>
      </c>
      <c r="K56" s="69" t="n">
        <f aca="false">Test!C245</f>
        <v>36.5336</v>
      </c>
      <c r="L56" s="69" t="n">
        <f aca="false">Test!D245</f>
        <v>41.138</v>
      </c>
      <c r="M56" s="70" t="n">
        <f aca="false">Test!E245</f>
        <v>43.4047</v>
      </c>
      <c r="N56" s="177"/>
      <c r="O56" s="73" t="e">
        <f aca="false">bdrate($AG56:$AG59,F56:F59,$AQ56:$AQ59,K56:K59)</f>
        <v>#VALUE!</v>
      </c>
      <c r="P56" s="74" t="e">
        <f aca="false">bdrate($AG56:$AG59,G56:G59,$AQ56:$AQ59,L56:L59)</f>
        <v>#VALUE!</v>
      </c>
      <c r="Q56" s="74" t="e">
        <f aca="false">bdrate($AG56:$AG59,H56:H59,$AQ56:$AQ59,M56:M59)</f>
        <v>#VALUE!</v>
      </c>
      <c r="R56" s="73" t="e">
        <f aca="false">bdrate($AS56:$AS59,AT56:AT59,$AQ56:$AQ59,K56:K59)</f>
        <v>#VALUE!</v>
      </c>
      <c r="S56" s="74" t="e">
        <f aca="false">bdrate($AS56:$AS59,AU56:AU59,$AQ56:$AQ59,L56:L59)</f>
        <v>#VALUE!</v>
      </c>
      <c r="T56" s="75" t="e">
        <f aca="false">bdrate($AS56:$AS59,AV56:AV59,$AQ56:$AQ59,M56:M59)</f>
        <v>#VALUE!</v>
      </c>
      <c r="U56" s="73" t="e">
        <f aca="false">bdrate($E56:$E59,F56:F59,$J56:$J59,K56:K59)</f>
        <v>#VALUE!</v>
      </c>
      <c r="V56" s="74" t="e">
        <f aca="false">bdrate($E56:$E59,G56:G59,$J56:$J59,L56:L59)</f>
        <v>#VALUE!</v>
      </c>
      <c r="W56" s="75" t="e">
        <f aca="false">bdrate($E56:$E59,H56:H59,$J56:$J59,M56:M59)</f>
        <v>#VALUE!</v>
      </c>
      <c r="X56" s="177"/>
      <c r="Y56" s="68" t="n">
        <f aca="false">Anchor!F245</f>
        <v>5523.1864</v>
      </c>
      <c r="Z56" s="69" t="n">
        <f aca="false">Anchor!G245</f>
        <v>40.0287</v>
      </c>
      <c r="AA56" s="69" t="n">
        <f aca="false">Anchor!H245</f>
        <v>43.8215</v>
      </c>
      <c r="AB56" s="69" t="n">
        <f aca="false">Anchor!I245</f>
        <v>45.8997</v>
      </c>
      <c r="AC56" s="68" t="n">
        <f aca="false">Anchor!J245</f>
        <v>50701.91</v>
      </c>
      <c r="AD56" s="69" t="n">
        <f aca="false">Anchor!K245</f>
        <v>118.96</v>
      </c>
      <c r="AE56" s="69" t="n">
        <f aca="false">Anchor!L245</f>
        <v>0</v>
      </c>
      <c r="AF56" s="76" t="n">
        <f aca="false">AC56/3600</f>
        <v>14.0838638888889</v>
      </c>
      <c r="AG56" s="77" t="n">
        <f aca="false">E56+Y56</f>
        <v>35164.7472</v>
      </c>
      <c r="AH56" s="177"/>
      <c r="AI56" s="68" t="n">
        <f aca="false">Test!F245</f>
        <v>5523.1864</v>
      </c>
      <c r="AJ56" s="69" t="n">
        <f aca="false">Test!G245</f>
        <v>40.0287</v>
      </c>
      <c r="AK56" s="69" t="n">
        <f aca="false">Test!H245</f>
        <v>43.8215</v>
      </c>
      <c r="AL56" s="69" t="n">
        <f aca="false">Test!I245</f>
        <v>45.8997</v>
      </c>
      <c r="AM56" s="68" t="n">
        <f aca="false">Test!J245</f>
        <v>50737.94</v>
      </c>
      <c r="AN56" s="69" t="n">
        <f aca="false">Test!K245</f>
        <v>115.78</v>
      </c>
      <c r="AO56" s="69" t="n">
        <f aca="false">Test!L245</f>
        <v>0</v>
      </c>
      <c r="AP56" s="76" t="n">
        <f aca="false">AM56/3600</f>
        <v>14.0938722222222</v>
      </c>
      <c r="AQ56" s="77" t="n">
        <f aca="false">J56+AI56</f>
        <v>35165.828</v>
      </c>
      <c r="AR56" s="72"/>
      <c r="AS56" s="68" t="e">
        <f aca="false">#REF!</f>
        <v>#REF!</v>
      </c>
      <c r="AT56" s="69" t="e">
        <f aca="false">#REF!</f>
        <v>#REF!</v>
      </c>
      <c r="AU56" s="69" t="e">
        <f aca="false">#REF!</f>
        <v>#REF!</v>
      </c>
      <c r="AV56" s="70" t="e">
        <f aca="false">#REF!</f>
        <v>#REF!</v>
      </c>
      <c r="AW56" s="72"/>
      <c r="AX56" s="78" t="n">
        <f aca="false">AM56/AC56</f>
        <v>1.00071062411653</v>
      </c>
      <c r="AY56" s="79" t="n">
        <f aca="false">AN56/AD56</f>
        <v>0.973268325487559</v>
      </c>
      <c r="AZ56" s="80" t="e">
        <f aca="false">AO56/AE56</f>
        <v>#DIV/0!</v>
      </c>
      <c r="BA56" s="36"/>
      <c r="BB56" s="95" t="n">
        <f aca="false">ABS(Y56-AI56)+ABS(Z56-AJ56)+ABS(AA56-AK56)+ABS(AB56-AL56)</f>
        <v>0</v>
      </c>
      <c r="BC56" s="134"/>
      <c r="BD56" s="131"/>
      <c r="BE56" s="177"/>
      <c r="BF56" s="131"/>
      <c r="BG56" s="131"/>
      <c r="BH56" s="131"/>
    </row>
    <row r="57" customFormat="false" ht="11.4" hidden="false" customHeight="false" outlineLevel="0" collapsed="false">
      <c r="A57" s="232"/>
      <c r="B57" s="247"/>
      <c r="C57" s="227" t="n">
        <f aca="false">C49</f>
        <v>26</v>
      </c>
      <c r="D57" s="232" t="n">
        <f aca="false">D49</f>
        <v>28</v>
      </c>
      <c r="E57" s="84" t="n">
        <f aca="false">Anchor!B246</f>
        <v>7186.7536</v>
      </c>
      <c r="F57" s="85" t="n">
        <f aca="false">Anchor!C246</f>
        <v>34.8293</v>
      </c>
      <c r="G57" s="85" t="n">
        <f aca="false">Anchor!D246</f>
        <v>40.1091</v>
      </c>
      <c r="H57" s="86" t="n">
        <f aca="false">Anchor!E246</f>
        <v>42.5519</v>
      </c>
      <c r="I57" s="71"/>
      <c r="J57" s="84" t="n">
        <f aca="false">Test!B246</f>
        <v>7182.5736</v>
      </c>
      <c r="K57" s="85" t="n">
        <f aca="false">Test!C246</f>
        <v>34.8289</v>
      </c>
      <c r="L57" s="85" t="n">
        <f aca="false">Test!D246</f>
        <v>40.102</v>
      </c>
      <c r="M57" s="86" t="n">
        <f aca="false">Test!E246</f>
        <v>42.5599</v>
      </c>
      <c r="N57" s="177"/>
      <c r="O57" s="87"/>
      <c r="P57" s="88"/>
      <c r="Q57" s="88"/>
      <c r="R57" s="87"/>
      <c r="S57" s="88"/>
      <c r="T57" s="89"/>
      <c r="U57" s="87"/>
      <c r="V57" s="88"/>
      <c r="W57" s="89"/>
      <c r="X57" s="177"/>
      <c r="Y57" s="84" t="n">
        <f aca="false">Anchor!F246</f>
        <v>2450.6448</v>
      </c>
      <c r="Z57" s="85" t="n">
        <f aca="false">Anchor!G246</f>
        <v>37.4969</v>
      </c>
      <c r="AA57" s="85" t="n">
        <f aca="false">Anchor!H246</f>
        <v>42.1157</v>
      </c>
      <c r="AB57" s="85" t="n">
        <f aca="false">Anchor!I246</f>
        <v>44.3737</v>
      </c>
      <c r="AC57" s="84" t="n">
        <f aca="false">Anchor!J246</f>
        <v>35020.04</v>
      </c>
      <c r="AD57" s="85" t="n">
        <f aca="false">Anchor!K246</f>
        <v>91.32</v>
      </c>
      <c r="AE57" s="85" t="n">
        <f aca="false">Anchor!L246</f>
        <v>0</v>
      </c>
      <c r="AF57" s="90" t="n">
        <f aca="false">AC57/3600</f>
        <v>9.72778888888889</v>
      </c>
      <c r="AG57" s="91" t="n">
        <f aca="false">E57+Y57</f>
        <v>9637.3984</v>
      </c>
      <c r="AH57" s="177"/>
      <c r="AI57" s="84" t="n">
        <f aca="false">Test!F246</f>
        <v>2450.6448</v>
      </c>
      <c r="AJ57" s="85" t="n">
        <f aca="false">Test!G246</f>
        <v>37.4969</v>
      </c>
      <c r="AK57" s="85" t="n">
        <f aca="false">Test!H246</f>
        <v>42.1157</v>
      </c>
      <c r="AL57" s="85" t="n">
        <f aca="false">Test!I246</f>
        <v>44.3737</v>
      </c>
      <c r="AM57" s="84" t="n">
        <f aca="false">Test!J246</f>
        <v>36547.93</v>
      </c>
      <c r="AN57" s="85" t="n">
        <f aca="false">Test!K246</f>
        <v>86.38</v>
      </c>
      <c r="AO57" s="85" t="n">
        <f aca="false">Test!L246</f>
        <v>0</v>
      </c>
      <c r="AP57" s="90" t="n">
        <f aca="false">AM57/3600</f>
        <v>10.1522027777778</v>
      </c>
      <c r="AQ57" s="91" t="n">
        <f aca="false">J57+AI57</f>
        <v>9633.2184</v>
      </c>
      <c r="AR57" s="72"/>
      <c r="AS57" s="84" t="e">
        <f aca="false">#REF!</f>
        <v>#REF!</v>
      </c>
      <c r="AT57" s="85" t="e">
        <f aca="false">#REF!</f>
        <v>#REF!</v>
      </c>
      <c r="AU57" s="85" t="e">
        <f aca="false">#REF!</f>
        <v>#REF!</v>
      </c>
      <c r="AV57" s="86" t="e">
        <f aca="false">#REF!</f>
        <v>#REF!</v>
      </c>
      <c r="AW57" s="72"/>
      <c r="AX57" s="92" t="n">
        <f aca="false">AM57/AC57</f>
        <v>1.04362901927011</v>
      </c>
      <c r="AY57" s="93" t="n">
        <f aca="false">AN57/AD57</f>
        <v>0.945904511607534</v>
      </c>
      <c r="AZ57" s="94" t="e">
        <f aca="false">AO57/AE57</f>
        <v>#DIV/0!</v>
      </c>
      <c r="BA57" s="36"/>
      <c r="BB57" s="95" t="n">
        <f aca="false">ABS(Y57-AI57)+ABS(Z57-AJ57)+ABS(AA57-AK57)+ABS(AB57-AL57)</f>
        <v>0</v>
      </c>
      <c r="BC57" s="134"/>
      <c r="BD57" s="131"/>
      <c r="BE57" s="177"/>
      <c r="BF57" s="131"/>
      <c r="BG57" s="131"/>
      <c r="BH57" s="131"/>
    </row>
    <row r="58" customFormat="false" ht="11.4" hidden="false" customHeight="false" outlineLevel="0" collapsed="false">
      <c r="A58" s="232"/>
      <c r="B58" s="247"/>
      <c r="C58" s="227" t="n">
        <f aca="false">C50</f>
        <v>30</v>
      </c>
      <c r="D58" s="232" t="n">
        <f aca="false">D50</f>
        <v>32</v>
      </c>
      <c r="E58" s="84" t="n">
        <f aca="false">Anchor!B247</f>
        <v>2538.66</v>
      </c>
      <c r="F58" s="85" t="n">
        <f aca="false">Anchor!C247</f>
        <v>33.4611</v>
      </c>
      <c r="G58" s="85" t="n">
        <f aca="false">Anchor!D247</f>
        <v>39.1935</v>
      </c>
      <c r="H58" s="86" t="n">
        <f aca="false">Anchor!E247</f>
        <v>41.7967</v>
      </c>
      <c r="I58" s="71"/>
      <c r="J58" s="84" t="n">
        <f aca="false">Test!B247</f>
        <v>2538.8872</v>
      </c>
      <c r="K58" s="85" t="n">
        <f aca="false">Test!C247</f>
        <v>33.4622</v>
      </c>
      <c r="L58" s="85" t="n">
        <f aca="false">Test!D247</f>
        <v>39.1913</v>
      </c>
      <c r="M58" s="86" t="n">
        <f aca="false">Test!E247</f>
        <v>41.7948</v>
      </c>
      <c r="N58" s="177"/>
      <c r="O58" s="87"/>
      <c r="P58" s="88"/>
      <c r="Q58" s="88"/>
      <c r="R58" s="87"/>
      <c r="S58" s="88"/>
      <c r="T58" s="89"/>
      <c r="U58" s="87"/>
      <c r="V58" s="88"/>
      <c r="W58" s="89"/>
      <c r="X58" s="177"/>
      <c r="Y58" s="84" t="n">
        <f aca="false">Anchor!F247</f>
        <v>1210.2944</v>
      </c>
      <c r="Z58" s="85" t="n">
        <f aca="false">Anchor!G247</f>
        <v>35.1029</v>
      </c>
      <c r="AA58" s="85" t="n">
        <f aca="false">Anchor!H247</f>
        <v>40.9189</v>
      </c>
      <c r="AB58" s="85" t="n">
        <f aca="false">Anchor!I247</f>
        <v>43.2235</v>
      </c>
      <c r="AC58" s="84" t="n">
        <f aca="false">Anchor!J247</f>
        <v>29667</v>
      </c>
      <c r="AD58" s="85" t="n">
        <f aca="false">Anchor!K247</f>
        <v>76.97</v>
      </c>
      <c r="AE58" s="85" t="n">
        <f aca="false">Anchor!L247</f>
        <v>0</v>
      </c>
      <c r="AF58" s="90" t="n">
        <f aca="false">AC58/3600</f>
        <v>8.24083333333333</v>
      </c>
      <c r="AG58" s="91" t="n">
        <f aca="false">E58+Y58</f>
        <v>3748.9544</v>
      </c>
      <c r="AH58" s="177"/>
      <c r="AI58" s="84" t="n">
        <f aca="false">Test!F247</f>
        <v>1210.2944</v>
      </c>
      <c r="AJ58" s="85" t="n">
        <f aca="false">Test!G247</f>
        <v>35.1029</v>
      </c>
      <c r="AK58" s="85" t="n">
        <f aca="false">Test!H247</f>
        <v>40.9189</v>
      </c>
      <c r="AL58" s="85" t="n">
        <f aca="false">Test!I247</f>
        <v>43.2235</v>
      </c>
      <c r="AM58" s="84" t="n">
        <f aca="false">Test!J247</f>
        <v>29919.32</v>
      </c>
      <c r="AN58" s="85" t="n">
        <f aca="false">Test!K247</f>
        <v>77.47</v>
      </c>
      <c r="AO58" s="85" t="n">
        <f aca="false">Test!L247</f>
        <v>0</v>
      </c>
      <c r="AP58" s="90" t="n">
        <f aca="false">AM58/3600</f>
        <v>8.31092222222222</v>
      </c>
      <c r="AQ58" s="91" t="n">
        <f aca="false">J58+AI58</f>
        <v>3749.1816</v>
      </c>
      <c r="AR58" s="72"/>
      <c r="AS58" s="84" t="e">
        <f aca="false">#REF!</f>
        <v>#REF!</v>
      </c>
      <c r="AT58" s="85" t="e">
        <f aca="false">#REF!</f>
        <v>#REF!</v>
      </c>
      <c r="AU58" s="85" t="e">
        <f aca="false">#REF!</f>
        <v>#REF!</v>
      </c>
      <c r="AV58" s="86" t="e">
        <f aca="false">#REF!</f>
        <v>#REF!</v>
      </c>
      <c r="AW58" s="72"/>
      <c r="AX58" s="92" t="n">
        <f aca="false">AM58/AC58</f>
        <v>1.00850507297671</v>
      </c>
      <c r="AY58" s="93" t="n">
        <f aca="false">AN58/AD58</f>
        <v>1.00649603741718</v>
      </c>
      <c r="AZ58" s="94" t="e">
        <f aca="false">AO58/AE58</f>
        <v>#DIV/0!</v>
      </c>
      <c r="BA58" s="36"/>
      <c r="BB58" s="95" t="n">
        <f aca="false">ABS(Y58-AI58)+ABS(Z58-AJ58)+ABS(AA58-AK58)+ABS(AB58-AL58)</f>
        <v>0</v>
      </c>
      <c r="BC58" s="134"/>
      <c r="BD58" s="131"/>
      <c r="BE58" s="177"/>
      <c r="BF58" s="131"/>
      <c r="BG58" s="131"/>
      <c r="BH58" s="131"/>
    </row>
    <row r="59" customFormat="false" ht="12" hidden="false" customHeight="false" outlineLevel="0" collapsed="false">
      <c r="A59" s="250"/>
      <c r="B59" s="251"/>
      <c r="C59" s="249" t="n">
        <f aca="false">C51</f>
        <v>34</v>
      </c>
      <c r="D59" s="250" t="n">
        <f aca="false">D51</f>
        <v>36</v>
      </c>
      <c r="E59" s="98" t="n">
        <f aca="false">Anchor!B248</f>
        <v>1177.192</v>
      </c>
      <c r="F59" s="99" t="n">
        <f aca="false">Anchor!C248</f>
        <v>31.8714</v>
      </c>
      <c r="G59" s="99" t="n">
        <f aca="false">Anchor!D248</f>
        <v>38.4835</v>
      </c>
      <c r="H59" s="100" t="n">
        <f aca="false">Anchor!E248</f>
        <v>41.1441</v>
      </c>
      <c r="I59" s="71"/>
      <c r="J59" s="98" t="n">
        <f aca="false">Test!B248</f>
        <v>1176.656</v>
      </c>
      <c r="K59" s="99" t="n">
        <f aca="false">Test!C248</f>
        <v>31.8696</v>
      </c>
      <c r="L59" s="99" t="n">
        <f aca="false">Test!D248</f>
        <v>38.4785</v>
      </c>
      <c r="M59" s="100" t="n">
        <f aca="false">Test!E248</f>
        <v>41.1476</v>
      </c>
      <c r="N59" s="177"/>
      <c r="O59" s="101"/>
      <c r="P59" s="102"/>
      <c r="Q59" s="102"/>
      <c r="R59" s="101"/>
      <c r="S59" s="102"/>
      <c r="T59" s="103"/>
      <c r="U59" s="101"/>
      <c r="V59" s="102"/>
      <c r="W59" s="103"/>
      <c r="X59" s="177"/>
      <c r="Y59" s="98" t="n">
        <f aca="false">Anchor!F248</f>
        <v>624.7352</v>
      </c>
      <c r="Z59" s="99" t="n">
        <f aca="false">Anchor!G248</f>
        <v>32.7206</v>
      </c>
      <c r="AA59" s="99" t="n">
        <f aca="false">Anchor!H248</f>
        <v>39.4705</v>
      </c>
      <c r="AB59" s="99" t="n">
        <f aca="false">Anchor!I248</f>
        <v>41.8744</v>
      </c>
      <c r="AC59" s="98" t="n">
        <f aca="false">Anchor!J248</f>
        <v>26726.89</v>
      </c>
      <c r="AD59" s="99" t="n">
        <f aca="false">Anchor!K248</f>
        <v>69.37</v>
      </c>
      <c r="AE59" s="99" t="n">
        <f aca="false">Anchor!L248</f>
        <v>0</v>
      </c>
      <c r="AF59" s="104" t="n">
        <f aca="false">AC59/3600</f>
        <v>7.42413611111111</v>
      </c>
      <c r="AG59" s="105" t="n">
        <f aca="false">E59+Y59</f>
        <v>1801.9272</v>
      </c>
      <c r="AH59" s="177"/>
      <c r="AI59" s="98" t="n">
        <f aca="false">Test!F248</f>
        <v>624.7352</v>
      </c>
      <c r="AJ59" s="99" t="n">
        <f aca="false">Test!G248</f>
        <v>32.7206</v>
      </c>
      <c r="AK59" s="99" t="n">
        <f aca="false">Test!H248</f>
        <v>39.4705</v>
      </c>
      <c r="AL59" s="99" t="n">
        <f aca="false">Test!I248</f>
        <v>41.8744</v>
      </c>
      <c r="AM59" s="98" t="n">
        <f aca="false">Test!J248</f>
        <v>25441.65</v>
      </c>
      <c r="AN59" s="99" t="n">
        <f aca="false">Test!K248</f>
        <v>65.04</v>
      </c>
      <c r="AO59" s="99" t="n">
        <f aca="false">Test!L248</f>
        <v>0</v>
      </c>
      <c r="AP59" s="104" t="n">
        <f aca="false">AM59/3600</f>
        <v>7.067125</v>
      </c>
      <c r="AQ59" s="105" t="n">
        <f aca="false">J59+AI59</f>
        <v>1801.3912</v>
      </c>
      <c r="AR59" s="72"/>
      <c r="AS59" s="98" t="e">
        <f aca="false">#REF!</f>
        <v>#REF!</v>
      </c>
      <c r="AT59" s="99" t="e">
        <f aca="false">#REF!</f>
        <v>#REF!</v>
      </c>
      <c r="AU59" s="99" t="e">
        <f aca="false">#REF!</f>
        <v>#REF!</v>
      </c>
      <c r="AV59" s="100" t="e">
        <f aca="false">#REF!</f>
        <v>#REF!</v>
      </c>
      <c r="AW59" s="72"/>
      <c r="AX59" s="106" t="n">
        <f aca="false">AM59/AC59</f>
        <v>0.951912100510011</v>
      </c>
      <c r="AY59" s="107" t="n">
        <f aca="false">AN59/AD59</f>
        <v>0.937581086925184</v>
      </c>
      <c r="AZ59" s="108" t="e">
        <f aca="false">AO59/AE59</f>
        <v>#DIV/0!</v>
      </c>
      <c r="BA59" s="36"/>
      <c r="BB59" s="109" t="n">
        <f aca="false">ABS(Y59-AI59)+ABS(Z59-AJ59)+ABS(AA59-AK59)+ABS(AB59-AL59)</f>
        <v>0</v>
      </c>
      <c r="BC59" s="134"/>
      <c r="BD59" s="131"/>
      <c r="BE59" s="177"/>
      <c r="BF59" s="131"/>
      <c r="BG59" s="131"/>
      <c r="BH59" s="131"/>
    </row>
    <row r="60" customFormat="false" ht="11.4" hidden="false" customHeight="false" outlineLevel="0" collapsed="false">
      <c r="C60" s="35"/>
      <c r="D60" s="35"/>
      <c r="E60" s="131"/>
      <c r="F60" s="131"/>
      <c r="G60" s="131"/>
      <c r="H60" s="131"/>
      <c r="I60" s="177"/>
      <c r="J60" s="131"/>
      <c r="K60" s="131"/>
      <c r="L60" s="131"/>
      <c r="M60" s="131"/>
      <c r="N60" s="213"/>
      <c r="O60" s="113"/>
      <c r="P60" s="113"/>
      <c r="Q60" s="114"/>
      <c r="R60" s="113"/>
      <c r="S60" s="113"/>
      <c r="T60" s="114"/>
      <c r="U60" s="113"/>
      <c r="V60" s="113"/>
      <c r="W60" s="114"/>
      <c r="X60" s="177"/>
      <c r="Y60" s="131"/>
      <c r="Z60" s="131"/>
      <c r="AA60" s="131"/>
      <c r="AB60" s="131"/>
      <c r="AC60" s="131"/>
      <c r="AD60" s="131"/>
      <c r="AE60" s="131"/>
      <c r="AF60" s="132"/>
      <c r="AG60" s="131"/>
      <c r="AH60" s="177"/>
      <c r="AI60" s="131"/>
      <c r="AJ60" s="131"/>
      <c r="AK60" s="131"/>
      <c r="AL60" s="131"/>
      <c r="AM60" s="131"/>
      <c r="AN60" s="131"/>
      <c r="AO60" s="131"/>
      <c r="AP60" s="132"/>
      <c r="AQ60" s="131"/>
      <c r="AR60" s="177"/>
      <c r="AW60" s="177"/>
      <c r="AX60" s="133"/>
      <c r="AY60" s="131"/>
      <c r="AZ60" s="131"/>
      <c r="BA60" s="131"/>
      <c r="BC60" s="131"/>
      <c r="BD60" s="131"/>
      <c r="BE60" s="177"/>
      <c r="BF60" s="131"/>
      <c r="BG60" s="131"/>
      <c r="BH60" s="131"/>
    </row>
    <row r="61" customFormat="false" ht="12" hidden="false" customHeight="false" outlineLevel="0" collapsed="false">
      <c r="A61" s="35"/>
      <c r="B61" s="35"/>
      <c r="C61" s="35"/>
      <c r="D61" s="35"/>
      <c r="E61" s="131"/>
      <c r="F61" s="131"/>
      <c r="G61" s="131"/>
      <c r="H61" s="131"/>
      <c r="I61" s="177"/>
      <c r="J61" s="131"/>
      <c r="K61" s="131"/>
      <c r="L61" s="131"/>
      <c r="M61" s="131"/>
      <c r="N61" s="213"/>
      <c r="O61" s="113"/>
      <c r="P61" s="113"/>
      <c r="Q61" s="115"/>
      <c r="R61" s="113"/>
      <c r="S61" s="113"/>
      <c r="T61" s="115"/>
      <c r="U61" s="113"/>
      <c r="V61" s="113"/>
      <c r="W61" s="115"/>
      <c r="X61" s="177"/>
      <c r="Y61" s="131"/>
      <c r="Z61" s="131"/>
      <c r="AA61" s="131"/>
      <c r="AB61" s="131"/>
      <c r="AC61" s="131"/>
      <c r="AD61" s="131"/>
      <c r="AE61" s="131"/>
      <c r="AF61" s="132"/>
      <c r="AG61" s="131"/>
      <c r="AH61" s="177"/>
      <c r="AI61" s="131"/>
      <c r="AJ61" s="131"/>
      <c r="AK61" s="131"/>
      <c r="AL61" s="131"/>
      <c r="AM61" s="131"/>
      <c r="AN61" s="131"/>
      <c r="AO61" s="131"/>
      <c r="AP61" s="132"/>
      <c r="AQ61" s="131"/>
      <c r="AR61" s="177"/>
      <c r="AW61" s="177"/>
      <c r="AX61" s="133"/>
      <c r="AY61" s="131"/>
      <c r="AZ61" s="131"/>
      <c r="BA61" s="131"/>
      <c r="BC61" s="131"/>
      <c r="BD61" s="131"/>
      <c r="BE61" s="177"/>
      <c r="BF61" s="131"/>
      <c r="BG61" s="131"/>
      <c r="BH61" s="131"/>
    </row>
    <row r="62" customFormat="false" ht="11.4" hidden="false" customHeight="false" outlineLevel="0" collapsed="false">
      <c r="E62" s="131"/>
      <c r="F62" s="131"/>
      <c r="G62" s="131"/>
      <c r="H62" s="131"/>
      <c r="I62" s="131"/>
      <c r="J62" s="131"/>
      <c r="K62" s="131"/>
      <c r="L62" s="131"/>
      <c r="M62" s="131"/>
      <c r="N62" s="131"/>
      <c r="O62" s="73" t="e">
        <f aca="false">AVERAGE(O4:O19)</f>
        <v>#VALUE!</v>
      </c>
      <c r="P62" s="74" t="e">
        <f aca="false">AVERAGE(P4:P19)</f>
        <v>#VALUE!</v>
      </c>
      <c r="Q62" s="74" t="e">
        <f aca="false">AVERAGE(Q4:Q19)</f>
        <v>#VALUE!</v>
      </c>
      <c r="R62" s="73" t="e">
        <f aca="false">AVERAGE(R4:R19)</f>
        <v>#VALUE!</v>
      </c>
      <c r="S62" s="74" t="e">
        <f aca="false">AVERAGE(S4:S19)</f>
        <v>#VALUE!</v>
      </c>
      <c r="T62" s="75" t="e">
        <f aca="false">AVERAGE(T4:T19)</f>
        <v>#VALUE!</v>
      </c>
      <c r="U62" s="73" t="e">
        <f aca="false">AVERAGE(U4:U19)</f>
        <v>#VALUE!</v>
      </c>
      <c r="V62" s="74" t="e">
        <f aca="false">AVERAGE(V4:V19)</f>
        <v>#VALUE!</v>
      </c>
      <c r="W62" s="75" t="e">
        <f aca="false">AVERAGE(W4:W19)</f>
        <v>#VALUE!</v>
      </c>
      <c r="X62" s="131"/>
      <c r="Y62" s="131"/>
      <c r="Z62" s="131"/>
      <c r="AA62" s="131"/>
      <c r="AB62" s="131"/>
      <c r="AC62" s="131"/>
      <c r="AD62" s="131"/>
      <c r="AE62" s="131"/>
      <c r="AF62" s="132"/>
      <c r="AG62" s="131"/>
      <c r="AH62" s="131"/>
      <c r="AI62" s="131"/>
      <c r="AJ62" s="131"/>
      <c r="AK62" s="131"/>
      <c r="AL62" s="131"/>
      <c r="AM62" s="131"/>
      <c r="AN62" s="131"/>
      <c r="AO62" s="131"/>
      <c r="AP62" s="132"/>
      <c r="AQ62" s="131"/>
      <c r="AR62" s="131"/>
      <c r="AW62" s="131"/>
      <c r="AX62" s="133"/>
      <c r="AY62" s="131"/>
      <c r="AZ62" s="131"/>
      <c r="BA62" s="131"/>
      <c r="BC62" s="131"/>
      <c r="BD62" s="131"/>
      <c r="BE62" s="131"/>
      <c r="BF62" s="131"/>
      <c r="BG62" s="131"/>
      <c r="BH62" s="131"/>
    </row>
    <row r="63" customFormat="false" ht="12" hidden="false" customHeight="false" outlineLevel="0" collapsed="false">
      <c r="E63" s="131"/>
      <c r="F63" s="131"/>
      <c r="G63" s="131"/>
      <c r="H63" s="131"/>
      <c r="I63" s="131"/>
      <c r="J63" s="131"/>
      <c r="K63" s="131"/>
      <c r="L63" s="131"/>
      <c r="M63" s="131"/>
      <c r="N63" s="131"/>
      <c r="O63" s="101" t="e">
        <f aca="false">AVERAGE(O20:O59)</f>
        <v>#VALUE!</v>
      </c>
      <c r="P63" s="102" t="e">
        <f aca="false">AVERAGE(P20:P59)</f>
        <v>#VALUE!</v>
      </c>
      <c r="Q63" s="102" t="e">
        <f aca="false">AVERAGE(Q20:Q59)</f>
        <v>#VALUE!</v>
      </c>
      <c r="R63" s="101" t="e">
        <f aca="false">AVERAGE(R20:R59)</f>
        <v>#VALUE!</v>
      </c>
      <c r="S63" s="102" t="e">
        <f aca="false">AVERAGE(S20:S59)</f>
        <v>#VALUE!</v>
      </c>
      <c r="T63" s="103" t="e">
        <f aca="false">AVERAGE(T20:T59)</f>
        <v>#VALUE!</v>
      </c>
      <c r="U63" s="101" t="e">
        <f aca="false">AVERAGE(U20:U59)</f>
        <v>#VALUE!</v>
      </c>
      <c r="V63" s="102" t="e">
        <f aca="false">AVERAGE(V20:V59)</f>
        <v>#VALUE!</v>
      </c>
      <c r="W63" s="103" t="e">
        <f aca="false">AVERAGE(W20:W59)</f>
        <v>#VALUE!</v>
      </c>
      <c r="X63" s="131"/>
      <c r="Y63" s="131"/>
      <c r="Z63" s="131"/>
      <c r="AA63" s="131"/>
      <c r="AB63" s="131"/>
      <c r="AC63" s="131"/>
      <c r="AD63" s="131"/>
      <c r="AE63" s="131"/>
      <c r="AF63" s="132"/>
      <c r="AG63" s="131"/>
      <c r="AH63" s="131"/>
      <c r="AI63" s="131"/>
      <c r="AJ63" s="131"/>
      <c r="AK63" s="131"/>
      <c r="AL63" s="131"/>
      <c r="AM63" s="131"/>
      <c r="AN63" s="131"/>
      <c r="AO63" s="131"/>
      <c r="AP63" s="132"/>
      <c r="AQ63" s="131"/>
      <c r="AR63" s="131"/>
      <c r="AW63" s="131"/>
      <c r="AX63" s="133"/>
      <c r="AY63" s="131"/>
      <c r="AZ63" s="131"/>
      <c r="BA63" s="138"/>
      <c r="BC63" s="138"/>
      <c r="BD63" s="138"/>
      <c r="BE63" s="131"/>
      <c r="BF63" s="131"/>
      <c r="BG63" s="131"/>
      <c r="BH63" s="131"/>
    </row>
    <row r="64" customFormat="false" ht="12" hidden="false" customHeight="false" outlineLevel="0" collapsed="false">
      <c r="A64" s="237"/>
      <c r="B64" s="239"/>
      <c r="C64" s="239"/>
      <c r="D64" s="239"/>
      <c r="E64" s="147"/>
      <c r="F64" s="147"/>
      <c r="G64" s="147"/>
      <c r="H64" s="147"/>
      <c r="I64" s="147"/>
      <c r="J64" s="147"/>
      <c r="K64" s="147"/>
      <c r="L64" s="147"/>
      <c r="M64" s="147"/>
      <c r="N64" s="147"/>
      <c r="O64" s="101" t="e">
        <f aca="false">AVERAGE(O4:O59)</f>
        <v>#VALUE!</v>
      </c>
      <c r="P64" s="102" t="e">
        <f aca="false">AVERAGE(P4:P59)</f>
        <v>#VALUE!</v>
      </c>
      <c r="Q64" s="102" t="e">
        <f aca="false">AVERAGE(Q4:Q59)</f>
        <v>#VALUE!</v>
      </c>
      <c r="R64" s="101" t="e">
        <f aca="false">AVERAGE(R4:R59)</f>
        <v>#VALUE!</v>
      </c>
      <c r="S64" s="102" t="e">
        <f aca="false">AVERAGE(S4:S59)</f>
        <v>#VALUE!</v>
      </c>
      <c r="T64" s="103" t="e">
        <f aca="false">AVERAGE(T4:T59)</f>
        <v>#VALUE!</v>
      </c>
      <c r="U64" s="101" t="e">
        <f aca="false">AVERAGE(U4:U59)</f>
        <v>#VALUE!</v>
      </c>
      <c r="V64" s="102" t="e">
        <f aca="false">AVERAGE(V4:V59)</f>
        <v>#VALUE!</v>
      </c>
      <c r="W64" s="103" t="e">
        <f aca="false">AVERAGE(W4:W59)</f>
        <v>#VALUE!</v>
      </c>
      <c r="X64" s="147"/>
      <c r="Y64" s="147"/>
      <c r="Z64" s="147"/>
      <c r="AA64" s="147"/>
      <c r="AB64" s="147"/>
      <c r="AC64" s="147"/>
      <c r="AD64" s="147"/>
      <c r="AE64" s="147"/>
      <c r="AF64" s="146"/>
      <c r="AG64" s="147"/>
      <c r="AH64" s="147"/>
      <c r="AI64" s="214"/>
      <c r="AJ64" s="147"/>
      <c r="AK64" s="147"/>
      <c r="AL64" s="147"/>
      <c r="AM64" s="147"/>
      <c r="AN64" s="147"/>
      <c r="AO64" s="147"/>
      <c r="AP64" s="146"/>
      <c r="AQ64" s="147"/>
      <c r="AR64" s="147"/>
      <c r="AS64" s="116"/>
      <c r="AT64" s="54"/>
      <c r="AU64" s="54"/>
      <c r="AV64" s="54"/>
      <c r="AW64" s="147"/>
      <c r="AX64" s="117" t="n">
        <f aca="false">GEOMEAN(AX4:AX59)</f>
        <v>1.00093068001268</v>
      </c>
      <c r="AY64" s="118" t="n">
        <f aca="false">GEOMEAN(AY4:AY59)</f>
        <v>0.966646160601126</v>
      </c>
      <c r="AZ64" s="119" t="e">
        <f aca="false">GEOMEAN(AZ4:AZ59)</f>
        <v>#DIV/0!</v>
      </c>
      <c r="BA64" s="138"/>
      <c r="BB64" s="215" t="str">
        <f aca="false">IF(SUM(BB4:BB59)=0,"Matched","Not matched")</f>
        <v>Matched</v>
      </c>
      <c r="BC64" s="138"/>
      <c r="BD64" s="138"/>
      <c r="BE64" s="138"/>
      <c r="BF64" s="131"/>
      <c r="BG64" s="131"/>
      <c r="BH64" s="131"/>
    </row>
    <row r="65" customFormat="false" ht="12" hidden="false" customHeight="false" outlineLevel="0" collapsed="false">
      <c r="E65" s="131"/>
      <c r="F65" s="131"/>
      <c r="G65" s="131"/>
      <c r="H65" s="131"/>
      <c r="I65" s="131"/>
      <c r="J65" s="131"/>
      <c r="K65" s="131"/>
      <c r="L65" s="131"/>
      <c r="M65" s="131"/>
      <c r="N65" s="131"/>
      <c r="O65" s="113"/>
      <c r="P65" s="113"/>
      <c r="Q65" s="113"/>
      <c r="R65" s="113"/>
      <c r="S65" s="113"/>
      <c r="T65" s="113"/>
      <c r="U65" s="113"/>
      <c r="V65" s="113"/>
      <c r="W65" s="113"/>
      <c r="X65" s="131"/>
      <c r="Y65" s="131"/>
      <c r="Z65" s="131"/>
      <c r="AA65" s="131"/>
      <c r="AB65" s="131"/>
      <c r="AC65" s="131"/>
      <c r="AD65" s="131"/>
      <c r="AE65" s="131"/>
      <c r="AF65" s="132"/>
      <c r="AG65" s="131"/>
      <c r="AH65" s="131"/>
      <c r="AI65" s="131"/>
      <c r="AJ65" s="131"/>
      <c r="AK65" s="131"/>
      <c r="AL65" s="131"/>
      <c r="AM65" s="131"/>
      <c r="AN65" s="131"/>
      <c r="AO65" s="131"/>
      <c r="AP65" s="132"/>
      <c r="AQ65" s="131"/>
      <c r="AR65" s="131"/>
      <c r="AW65" s="131"/>
      <c r="AX65" s="133"/>
      <c r="AY65" s="131"/>
      <c r="AZ65" s="131"/>
      <c r="BA65" s="138"/>
      <c r="BC65" s="138"/>
      <c r="BD65" s="138"/>
      <c r="BE65" s="138"/>
      <c r="BF65" s="131"/>
      <c r="BG65" s="131"/>
      <c r="BH65" s="131"/>
    </row>
    <row r="66" customFormat="false" ht="11.4" hidden="false" customHeight="false" outlineLevel="0" collapsed="false">
      <c r="E66" s="131"/>
      <c r="F66" s="131"/>
      <c r="G66" s="131"/>
      <c r="H66" s="131"/>
      <c r="I66" s="131"/>
      <c r="J66" s="131"/>
      <c r="K66" s="216"/>
      <c r="L66" s="131"/>
      <c r="M66" s="131"/>
      <c r="N66" s="131"/>
      <c r="O66" s="73" t="e">
        <f aca="false">AVERAGE(O4:O11)</f>
        <v>#VALUE!</v>
      </c>
      <c r="P66" s="74" t="e">
        <f aca="false">AVERAGE(P4:P11)</f>
        <v>#VALUE!</v>
      </c>
      <c r="Q66" s="74" t="e">
        <f aca="false">AVERAGE(Q4:Q11)</f>
        <v>#VALUE!</v>
      </c>
      <c r="R66" s="73" t="e">
        <f aca="false">AVERAGE(R4:R11)</f>
        <v>#VALUE!</v>
      </c>
      <c r="S66" s="74" t="e">
        <f aca="false">AVERAGE(S4:S11)</f>
        <v>#VALUE!</v>
      </c>
      <c r="T66" s="75" t="e">
        <f aca="false">AVERAGE(T4:T11)</f>
        <v>#VALUE!</v>
      </c>
      <c r="U66" s="73" t="e">
        <f aca="false">AVERAGE(U4:U11)</f>
        <v>#VALUE!</v>
      </c>
      <c r="V66" s="74" t="e">
        <f aca="false">AVERAGE(V4:V11)</f>
        <v>#VALUE!</v>
      </c>
      <c r="W66" s="75" t="e">
        <f aca="false">AVERAGE(W4:W11)</f>
        <v>#VALUE!</v>
      </c>
      <c r="X66" s="131"/>
      <c r="Y66" s="131"/>
      <c r="Z66" s="131"/>
      <c r="AA66" s="131"/>
      <c r="AB66" s="131"/>
      <c r="AC66" s="131"/>
      <c r="AD66" s="131"/>
      <c r="AE66" s="131"/>
      <c r="AF66" s="132"/>
      <c r="AG66" s="131"/>
      <c r="AH66" s="131"/>
      <c r="AI66" s="131"/>
      <c r="AJ66" s="131"/>
      <c r="AK66" s="131"/>
      <c r="AL66" s="131"/>
      <c r="AM66" s="131"/>
      <c r="AN66" s="131"/>
      <c r="AO66" s="131"/>
      <c r="AP66" s="132"/>
      <c r="AQ66" s="131"/>
      <c r="AR66" s="131"/>
      <c r="AW66" s="131"/>
      <c r="AX66" s="133"/>
      <c r="AY66" s="131"/>
      <c r="AZ66" s="131"/>
      <c r="BA66" s="138"/>
      <c r="BC66" s="138"/>
      <c r="BD66" s="138"/>
      <c r="BE66" s="138"/>
      <c r="BF66" s="131"/>
      <c r="BG66" s="131"/>
      <c r="BH66" s="131"/>
    </row>
    <row r="67" customFormat="false" ht="11.4" hidden="false" customHeight="false" outlineLevel="0" collapsed="false">
      <c r="E67" s="131"/>
      <c r="F67" s="131"/>
      <c r="G67" s="131"/>
      <c r="H67" s="131"/>
      <c r="I67" s="131"/>
      <c r="J67" s="131"/>
      <c r="K67" s="131"/>
      <c r="L67" s="131"/>
      <c r="M67" s="131"/>
      <c r="N67" s="131"/>
      <c r="O67" s="87" t="e">
        <f aca="false">AVERAGE(O12:O19)</f>
        <v>#VALUE!</v>
      </c>
      <c r="P67" s="88" t="e">
        <f aca="false">AVERAGE(P12:P19)</f>
        <v>#VALUE!</v>
      </c>
      <c r="Q67" s="88" t="e">
        <f aca="false">AVERAGE(Q12:Q19)</f>
        <v>#VALUE!</v>
      </c>
      <c r="R67" s="87" t="e">
        <f aca="false">AVERAGE(R12:R19)</f>
        <v>#VALUE!</v>
      </c>
      <c r="S67" s="88" t="e">
        <f aca="false">AVERAGE(S12:S19)</f>
        <v>#VALUE!</v>
      </c>
      <c r="T67" s="89" t="e">
        <f aca="false">AVERAGE(T12:T19)</f>
        <v>#VALUE!</v>
      </c>
      <c r="U67" s="87" t="e">
        <f aca="false">AVERAGE(U12:U19)</f>
        <v>#VALUE!</v>
      </c>
      <c r="V67" s="88" t="e">
        <f aca="false">AVERAGE(V12:V19)</f>
        <v>#VALUE!</v>
      </c>
      <c r="W67" s="89" t="e">
        <f aca="false">AVERAGE(W12:W19)</f>
        <v>#VALUE!</v>
      </c>
      <c r="X67" s="131"/>
      <c r="Y67" s="131"/>
      <c r="Z67" s="131"/>
      <c r="AA67" s="131"/>
      <c r="AB67" s="131"/>
      <c r="AC67" s="131"/>
      <c r="AD67" s="131"/>
      <c r="AE67" s="131"/>
      <c r="AF67" s="132"/>
      <c r="AG67" s="131"/>
      <c r="AH67" s="131"/>
      <c r="AI67" s="131"/>
      <c r="AJ67" s="131"/>
      <c r="AK67" s="131"/>
      <c r="AL67" s="131"/>
      <c r="AM67" s="131"/>
      <c r="AN67" s="131"/>
      <c r="AO67" s="131"/>
      <c r="AP67" s="132"/>
      <c r="AQ67" s="131"/>
      <c r="AR67" s="131"/>
      <c r="AW67" s="131"/>
      <c r="AX67" s="133"/>
      <c r="AY67" s="131"/>
      <c r="AZ67" s="131"/>
      <c r="BA67" s="138"/>
      <c r="BC67" s="138"/>
      <c r="BD67" s="138"/>
      <c r="BE67" s="138"/>
      <c r="BF67" s="131"/>
      <c r="BG67" s="131"/>
      <c r="BH67" s="131"/>
    </row>
    <row r="68" customFormat="false" ht="11.4" hidden="false" customHeight="false" outlineLevel="0" collapsed="false">
      <c r="E68" s="131"/>
      <c r="F68" s="131"/>
      <c r="G68" s="131"/>
      <c r="H68" s="131"/>
      <c r="I68" s="131"/>
      <c r="J68" s="131"/>
      <c r="K68" s="131"/>
      <c r="L68" s="131"/>
      <c r="M68" s="131"/>
      <c r="N68" s="131"/>
      <c r="O68" s="87" t="e">
        <f aca="false">AVERAGE(O20:O27)</f>
        <v>#VALUE!</v>
      </c>
      <c r="P68" s="88" t="e">
        <f aca="false">AVERAGE(P20:P27)</f>
        <v>#VALUE!</v>
      </c>
      <c r="Q68" s="88" t="e">
        <f aca="false">AVERAGE(Q20:Q27)</f>
        <v>#VALUE!</v>
      </c>
      <c r="R68" s="87" t="e">
        <f aca="false">AVERAGE(R20:R27)</f>
        <v>#VALUE!</v>
      </c>
      <c r="S68" s="88" t="e">
        <f aca="false">AVERAGE(S20:S27)</f>
        <v>#VALUE!</v>
      </c>
      <c r="T68" s="89" t="e">
        <f aca="false">AVERAGE(T20:T27)</f>
        <v>#VALUE!</v>
      </c>
      <c r="U68" s="87" t="e">
        <f aca="false">AVERAGE(U20:U27)</f>
        <v>#VALUE!</v>
      </c>
      <c r="V68" s="88" t="e">
        <f aca="false">AVERAGE(V20:V27)</f>
        <v>#VALUE!</v>
      </c>
      <c r="W68" s="89" t="e">
        <f aca="false">AVERAGE(W20:W27)</f>
        <v>#VALUE!</v>
      </c>
      <c r="X68" s="131"/>
      <c r="Y68" s="131"/>
      <c r="Z68" s="131"/>
      <c r="AA68" s="131"/>
      <c r="AB68" s="131"/>
      <c r="AC68" s="131"/>
      <c r="AD68" s="131"/>
      <c r="AE68" s="131"/>
      <c r="AF68" s="132"/>
      <c r="AG68" s="131"/>
      <c r="AH68" s="131"/>
      <c r="AI68" s="131"/>
      <c r="AJ68" s="131"/>
      <c r="AK68" s="131"/>
      <c r="AL68" s="131"/>
      <c r="AM68" s="131"/>
      <c r="AN68" s="131"/>
      <c r="AO68" s="131"/>
      <c r="AP68" s="132"/>
      <c r="AQ68" s="131"/>
      <c r="AR68" s="131"/>
      <c r="AW68" s="131"/>
      <c r="AX68" s="133"/>
      <c r="AY68" s="131"/>
      <c r="AZ68" s="131"/>
      <c r="BA68" s="138"/>
      <c r="BC68" s="138"/>
      <c r="BD68" s="138"/>
      <c r="BE68" s="138"/>
      <c r="BF68" s="131"/>
      <c r="BG68" s="131"/>
      <c r="BH68" s="131"/>
    </row>
    <row r="69" customFormat="false" ht="11.4" hidden="false" customHeight="false" outlineLevel="0" collapsed="false">
      <c r="E69" s="131"/>
      <c r="F69" s="131"/>
      <c r="G69" s="131"/>
      <c r="H69" s="131"/>
      <c r="I69" s="131"/>
      <c r="J69" s="131"/>
      <c r="K69" s="131"/>
      <c r="L69" s="131"/>
      <c r="M69" s="131"/>
      <c r="N69" s="131"/>
      <c r="O69" s="87" t="e">
        <f aca="false">AVERAGE(O28:O35)</f>
        <v>#VALUE!</v>
      </c>
      <c r="P69" s="88" t="e">
        <f aca="false">AVERAGE(P28:P35)</f>
        <v>#VALUE!</v>
      </c>
      <c r="Q69" s="88" t="e">
        <f aca="false">AVERAGE(Q28:Q35)</f>
        <v>#VALUE!</v>
      </c>
      <c r="R69" s="87" t="e">
        <f aca="false">AVERAGE(R28:R35)</f>
        <v>#VALUE!</v>
      </c>
      <c r="S69" s="88" t="e">
        <f aca="false">AVERAGE(S28:S35)</f>
        <v>#VALUE!</v>
      </c>
      <c r="T69" s="89" t="e">
        <f aca="false">AVERAGE(T28:T35)</f>
        <v>#VALUE!</v>
      </c>
      <c r="U69" s="87" t="e">
        <f aca="false">AVERAGE(U28:U35)</f>
        <v>#VALUE!</v>
      </c>
      <c r="V69" s="88" t="e">
        <f aca="false">AVERAGE(V28:V35)</f>
        <v>#VALUE!</v>
      </c>
      <c r="W69" s="89" t="e">
        <f aca="false">AVERAGE(W28:W35)</f>
        <v>#VALUE!</v>
      </c>
      <c r="X69" s="131"/>
      <c r="Y69" s="131"/>
      <c r="Z69" s="131"/>
      <c r="AA69" s="131"/>
      <c r="AB69" s="131"/>
      <c r="AC69" s="131"/>
      <c r="AD69" s="131"/>
      <c r="AE69" s="131"/>
      <c r="AF69" s="132"/>
      <c r="AG69" s="131"/>
      <c r="AH69" s="131"/>
      <c r="AI69" s="131"/>
      <c r="AJ69" s="131"/>
      <c r="AK69" s="131"/>
      <c r="AL69" s="131"/>
      <c r="AM69" s="131"/>
      <c r="AN69" s="131"/>
      <c r="AO69" s="131"/>
      <c r="AP69" s="132"/>
      <c r="AQ69" s="131"/>
      <c r="AR69" s="131"/>
      <c r="AW69" s="131"/>
      <c r="AX69" s="133"/>
      <c r="AY69" s="131"/>
      <c r="AZ69" s="131"/>
      <c r="BA69" s="138"/>
      <c r="BC69" s="138"/>
      <c r="BD69" s="138"/>
      <c r="BE69" s="138"/>
      <c r="BF69" s="131"/>
      <c r="BG69" s="131"/>
      <c r="BH69" s="131"/>
    </row>
    <row r="70" customFormat="false" ht="11.4" hidden="false" customHeight="false" outlineLevel="0" collapsed="false">
      <c r="E70" s="131"/>
      <c r="F70" s="131"/>
      <c r="G70" s="131"/>
      <c r="H70" s="131"/>
      <c r="I70" s="131"/>
      <c r="J70" s="131"/>
      <c r="K70" s="131"/>
      <c r="L70" s="131"/>
      <c r="M70" s="131"/>
      <c r="N70" s="131"/>
      <c r="O70" s="87" t="e">
        <f aca="false">AVERAGE(O36:O43)</f>
        <v>#VALUE!</v>
      </c>
      <c r="P70" s="88" t="e">
        <f aca="false">AVERAGE(P36:P43)</f>
        <v>#VALUE!</v>
      </c>
      <c r="Q70" s="88" t="e">
        <f aca="false">AVERAGE(Q36:Q43)</f>
        <v>#VALUE!</v>
      </c>
      <c r="R70" s="87" t="e">
        <f aca="false">AVERAGE(R36:R43)</f>
        <v>#VALUE!</v>
      </c>
      <c r="S70" s="88" t="e">
        <f aca="false">AVERAGE(S36:S43)</f>
        <v>#VALUE!</v>
      </c>
      <c r="T70" s="89" t="e">
        <f aca="false">AVERAGE(T36:T43)</f>
        <v>#VALUE!</v>
      </c>
      <c r="U70" s="87" t="e">
        <f aca="false">AVERAGE(U36:U43)</f>
        <v>#VALUE!</v>
      </c>
      <c r="V70" s="88" t="e">
        <f aca="false">AVERAGE(V36:V43)</f>
        <v>#VALUE!</v>
      </c>
      <c r="W70" s="89" t="e">
        <f aca="false">AVERAGE(W36:W43)</f>
        <v>#VALUE!</v>
      </c>
      <c r="X70" s="131"/>
      <c r="Y70" s="131"/>
      <c r="Z70" s="131"/>
      <c r="AA70" s="131"/>
      <c r="AB70" s="131"/>
      <c r="AC70" s="131"/>
      <c r="AD70" s="131"/>
      <c r="AE70" s="131"/>
      <c r="AF70" s="132"/>
      <c r="AG70" s="131"/>
      <c r="AH70" s="131"/>
      <c r="AI70" s="131"/>
      <c r="AJ70" s="131"/>
      <c r="AK70" s="131"/>
      <c r="AL70" s="131"/>
      <c r="AM70" s="131"/>
      <c r="AN70" s="131"/>
      <c r="AO70" s="131"/>
      <c r="AP70" s="132"/>
      <c r="AQ70" s="131"/>
      <c r="AR70" s="131"/>
      <c r="AW70" s="131"/>
      <c r="AX70" s="133"/>
      <c r="AY70" s="131"/>
      <c r="AZ70" s="131"/>
      <c r="BA70" s="138"/>
      <c r="BC70" s="138"/>
      <c r="BD70" s="138"/>
      <c r="BE70" s="138"/>
      <c r="BF70" s="131"/>
      <c r="BG70" s="131"/>
      <c r="BH70" s="131"/>
    </row>
    <row r="71" customFormat="false" ht="11.4" hidden="false" customHeight="false" outlineLevel="0" collapsed="false">
      <c r="E71" s="131"/>
      <c r="F71" s="131"/>
      <c r="G71" s="131"/>
      <c r="H71" s="131"/>
      <c r="I71" s="131"/>
      <c r="J71" s="131"/>
      <c r="K71" s="131"/>
      <c r="L71" s="131"/>
      <c r="M71" s="131"/>
      <c r="N71" s="131"/>
      <c r="O71" s="87" t="e">
        <f aca="false">AVERAGE(O44:O51)</f>
        <v>#VALUE!</v>
      </c>
      <c r="P71" s="88" t="e">
        <f aca="false">AVERAGE(P44:P51)</f>
        <v>#VALUE!</v>
      </c>
      <c r="Q71" s="88" t="e">
        <f aca="false">AVERAGE(Q44:Q51)</f>
        <v>#VALUE!</v>
      </c>
      <c r="R71" s="87" t="e">
        <f aca="false">AVERAGE(R44:R51)</f>
        <v>#VALUE!</v>
      </c>
      <c r="S71" s="88" t="e">
        <f aca="false">AVERAGE(S44:S51)</f>
        <v>#VALUE!</v>
      </c>
      <c r="T71" s="89" t="e">
        <f aca="false">AVERAGE(T44:T51)</f>
        <v>#VALUE!</v>
      </c>
      <c r="U71" s="87" t="e">
        <f aca="false">AVERAGE(U44:U51)</f>
        <v>#VALUE!</v>
      </c>
      <c r="V71" s="88" t="e">
        <f aca="false">AVERAGE(V44:V51)</f>
        <v>#VALUE!</v>
      </c>
      <c r="W71" s="89" t="e">
        <f aca="false">AVERAGE(W44:W51)</f>
        <v>#VALUE!</v>
      </c>
      <c r="X71" s="131"/>
      <c r="Y71" s="131"/>
      <c r="Z71" s="131"/>
      <c r="AA71" s="131"/>
      <c r="AB71" s="131"/>
      <c r="AC71" s="131"/>
      <c r="AD71" s="131"/>
      <c r="AE71" s="131"/>
      <c r="AF71" s="132"/>
      <c r="AG71" s="131"/>
      <c r="AH71" s="131"/>
      <c r="AI71" s="131"/>
      <c r="AJ71" s="131"/>
      <c r="AK71" s="131"/>
      <c r="AL71" s="131"/>
      <c r="AM71" s="131"/>
      <c r="AN71" s="131"/>
      <c r="AO71" s="131"/>
      <c r="AP71" s="132"/>
      <c r="AQ71" s="131"/>
      <c r="AR71" s="131"/>
      <c r="AW71" s="131"/>
      <c r="AX71" s="133"/>
      <c r="AY71" s="131"/>
      <c r="AZ71" s="131"/>
      <c r="BA71" s="138"/>
      <c r="BC71" s="138"/>
      <c r="BD71" s="138"/>
      <c r="BE71" s="138"/>
      <c r="BF71" s="131"/>
      <c r="BG71" s="131"/>
      <c r="BH71" s="131"/>
    </row>
    <row r="72" customFormat="false" ht="12" hidden="false" customHeight="false" outlineLevel="0" collapsed="false">
      <c r="C72" s="252"/>
      <c r="D72" s="252"/>
      <c r="E72" s="217"/>
      <c r="F72" s="217"/>
      <c r="G72" s="217"/>
      <c r="H72" s="217"/>
      <c r="I72" s="217"/>
      <c r="J72" s="217"/>
      <c r="K72" s="217"/>
      <c r="L72" s="217"/>
      <c r="M72" s="217"/>
      <c r="N72" s="210"/>
      <c r="O72" s="101" t="e">
        <f aca="false">AVERAGE(O52:O59)</f>
        <v>#VALUE!</v>
      </c>
      <c r="P72" s="102" t="e">
        <f aca="false">AVERAGE(P52:P59)</f>
        <v>#VALUE!</v>
      </c>
      <c r="Q72" s="102" t="e">
        <f aca="false">AVERAGE(Q52:Q59)</f>
        <v>#VALUE!</v>
      </c>
      <c r="R72" s="101" t="e">
        <f aca="false">AVERAGE(R52:R59)</f>
        <v>#VALUE!</v>
      </c>
      <c r="S72" s="102" t="e">
        <f aca="false">AVERAGE(S52:S59)</f>
        <v>#VALUE!</v>
      </c>
      <c r="T72" s="103" t="e">
        <f aca="false">AVERAGE(T52:T59)</f>
        <v>#VALUE!</v>
      </c>
      <c r="U72" s="101" t="e">
        <f aca="false">AVERAGE(U52:U59)</f>
        <v>#VALUE!</v>
      </c>
      <c r="V72" s="102" t="e">
        <f aca="false">AVERAGE(V52:V59)</f>
        <v>#VALUE!</v>
      </c>
      <c r="W72" s="103" t="e">
        <f aca="false">AVERAGE(W52:W59)</f>
        <v>#VALUE!</v>
      </c>
      <c r="X72" s="217"/>
      <c r="Y72" s="217"/>
      <c r="Z72" s="217"/>
      <c r="AA72" s="217"/>
      <c r="AB72" s="217"/>
      <c r="AC72" s="217"/>
      <c r="AD72" s="217"/>
      <c r="AE72" s="217"/>
      <c r="AF72" s="210"/>
      <c r="AG72" s="217"/>
      <c r="AH72" s="217"/>
      <c r="AI72" s="217"/>
      <c r="AJ72" s="217"/>
      <c r="AK72" s="217"/>
      <c r="AL72" s="217"/>
      <c r="AM72" s="217"/>
      <c r="AN72" s="217"/>
      <c r="AO72" s="217"/>
      <c r="AP72" s="210"/>
      <c r="AQ72" s="217"/>
      <c r="AR72" s="217"/>
      <c r="AS72" s="122"/>
      <c r="AT72" s="122"/>
      <c r="AU72" s="122"/>
      <c r="AV72" s="122"/>
      <c r="AW72" s="217"/>
      <c r="AX72" s="218"/>
      <c r="AY72" s="217"/>
      <c r="AZ72" s="217"/>
      <c r="BA72" s="138"/>
      <c r="BC72" s="138"/>
      <c r="BD72" s="138"/>
      <c r="BE72" s="138"/>
      <c r="BF72" s="131"/>
      <c r="BG72" s="131"/>
      <c r="BH72" s="131"/>
    </row>
    <row r="74" customFormat="false" ht="11.4" hidden="false" customHeight="false" outlineLevel="0" collapsed="false">
      <c r="O74" s="253"/>
      <c r="P74" s="253"/>
      <c r="Q74" s="253"/>
      <c r="R74" s="253"/>
      <c r="S74" s="253"/>
      <c r="T74" s="253"/>
      <c r="U74" s="124"/>
      <c r="V74" s="124"/>
      <c r="W74" s="124"/>
      <c r="AQ74" s="35"/>
      <c r="BD74" s="35"/>
      <c r="BE74" s="35"/>
      <c r="BF74" s="35"/>
      <c r="BG74" s="35"/>
      <c r="BH74" s="35"/>
    </row>
    <row r="75" customFormat="false" ht="11.4" hidden="false" customHeight="false" outlineLevel="0" collapsed="false">
      <c r="O75" s="253"/>
      <c r="P75" s="253"/>
      <c r="Q75" s="253"/>
      <c r="R75" s="253"/>
      <c r="S75" s="253"/>
      <c r="T75" s="253"/>
      <c r="U75" s="124"/>
      <c r="V75" s="124"/>
      <c r="W75" s="124"/>
      <c r="AQ75" s="35"/>
      <c r="BD75" s="35"/>
      <c r="BE75" s="35"/>
      <c r="BF75" s="35"/>
      <c r="BG75" s="35"/>
      <c r="BH75" s="35"/>
    </row>
    <row r="76" customFormat="false" ht="11.4" hidden="false" customHeight="false" outlineLevel="0" collapsed="false">
      <c r="O76" s="253"/>
      <c r="P76" s="253"/>
      <c r="Q76" s="253"/>
      <c r="R76" s="253"/>
      <c r="S76" s="253"/>
      <c r="T76" s="253"/>
      <c r="U76" s="124"/>
      <c r="V76" s="124"/>
      <c r="W76" s="124"/>
      <c r="AQ76" s="35"/>
      <c r="BD76" s="35"/>
      <c r="BE76" s="35"/>
      <c r="BF76" s="35"/>
      <c r="BG76" s="35"/>
      <c r="BH76" s="35"/>
    </row>
    <row r="77" customFormat="false" ht="11.4" hidden="false" customHeight="false" outlineLevel="0" collapsed="false">
      <c r="C77" s="254"/>
      <c r="D77" s="254"/>
      <c r="E77" s="254"/>
      <c r="F77" s="254"/>
      <c r="G77" s="254"/>
      <c r="H77" s="254"/>
      <c r="I77" s="254"/>
      <c r="J77" s="254"/>
      <c r="K77" s="254"/>
      <c r="L77" s="254"/>
      <c r="M77" s="254"/>
      <c r="N77" s="254"/>
      <c r="O77" s="253"/>
      <c r="P77" s="253"/>
      <c r="Q77" s="253"/>
      <c r="R77" s="253"/>
      <c r="S77" s="253"/>
      <c r="T77" s="253"/>
      <c r="U77" s="124"/>
      <c r="V77" s="124"/>
      <c r="W77" s="124"/>
      <c r="X77" s="254"/>
      <c r="Y77" s="254"/>
      <c r="Z77" s="254"/>
      <c r="AA77" s="254"/>
      <c r="AB77" s="254"/>
      <c r="AC77" s="254"/>
      <c r="AD77" s="254"/>
      <c r="AE77" s="254"/>
      <c r="AF77" s="255"/>
      <c r="AH77" s="35"/>
      <c r="AI77" s="35"/>
      <c r="AJ77" s="35"/>
      <c r="AK77" s="35"/>
      <c r="AL77" s="35"/>
      <c r="AM77" s="35"/>
      <c r="AN77" s="35"/>
      <c r="AO77" s="35"/>
      <c r="AQ77" s="35"/>
      <c r="AR77" s="35"/>
      <c r="AS77" s="44"/>
      <c r="AT77" s="44"/>
      <c r="AU77" s="44"/>
      <c r="AV77" s="44"/>
      <c r="BD77" s="35"/>
      <c r="BE77" s="35"/>
      <c r="BF77" s="35"/>
      <c r="BG77" s="35"/>
      <c r="BH77" s="35"/>
    </row>
    <row r="78" customFormat="false" ht="11.4" hidden="false" customHeight="false" outlineLevel="0" collapsed="false">
      <c r="O78" s="35"/>
      <c r="P78" s="35"/>
      <c r="Q78" s="35"/>
      <c r="R78" s="35"/>
      <c r="S78" s="35"/>
      <c r="T78" s="35"/>
      <c r="U78" s="44"/>
      <c r="V78" s="44"/>
      <c r="W78" s="44"/>
      <c r="AQ78" s="35"/>
      <c r="BD78" s="35"/>
      <c r="BE78" s="35"/>
      <c r="BF78" s="35"/>
      <c r="BG78" s="35"/>
      <c r="BH78" s="35"/>
    </row>
    <row r="79" customFormat="false" ht="11.4" hidden="false" customHeight="false" outlineLevel="0" collapsed="false">
      <c r="O79" s="35"/>
      <c r="P79" s="35"/>
      <c r="Q79" s="35"/>
      <c r="R79" s="35"/>
      <c r="S79" s="35"/>
      <c r="T79" s="35"/>
      <c r="U79" s="44"/>
      <c r="V79" s="44"/>
      <c r="W79" s="44"/>
      <c r="AQ79" s="35"/>
      <c r="BD79" s="35"/>
      <c r="BE79" s="35"/>
      <c r="BF79" s="35"/>
      <c r="BG79" s="35"/>
      <c r="BH79" s="35"/>
    </row>
    <row r="80" customFormat="false" ht="11.4" hidden="false" customHeight="false" outlineLevel="0" collapsed="false">
      <c r="B80" s="226" t="s">
        <v>82</v>
      </c>
      <c r="H80" s="256"/>
      <c r="I80" s="256"/>
      <c r="N80" s="256"/>
      <c r="O80" s="35"/>
      <c r="P80" s="35"/>
      <c r="Q80" s="35"/>
      <c r="R80" s="35"/>
      <c r="S80" s="35"/>
      <c r="T80" s="35"/>
      <c r="U80" s="44"/>
      <c r="V80" s="44"/>
      <c r="W80" s="44"/>
      <c r="X80" s="256"/>
      <c r="AB80" s="256"/>
      <c r="AC80" s="256" t="n">
        <f aca="false">GEOMEAN(AC4:AC59)</f>
        <v>25144.9676838593</v>
      </c>
      <c r="AD80" s="256" t="n">
        <f aca="false">GEOMEAN(AD4:AD59)</f>
        <v>54.6586841923596</v>
      </c>
      <c r="AE80" s="256"/>
      <c r="AF80" s="227" t="n">
        <f aca="false">GEOMEAN(AF4:AF59)</f>
        <v>6.98471324551646</v>
      </c>
      <c r="AH80" s="256"/>
      <c r="AL80" s="256"/>
      <c r="AM80" s="256" t="n">
        <f aca="false">GEOMEAN(AM4:AM59)</f>
        <v>25168.3696027021</v>
      </c>
      <c r="AN80" s="256" t="n">
        <f aca="false">GEOMEAN(AN4:AN59)</f>
        <v>52.8356072180538</v>
      </c>
      <c r="AO80" s="256"/>
      <c r="AP80" s="227" t="n">
        <f aca="false">GEOMEAN(AP4:AP59)</f>
        <v>6.99121377852837</v>
      </c>
      <c r="AQ80" s="35"/>
      <c r="AR80" s="256"/>
      <c r="AV80" s="127"/>
      <c r="BD80" s="35"/>
      <c r="BE80" s="257"/>
      <c r="BF80" s="35"/>
      <c r="BG80" s="35"/>
      <c r="BH80" s="35"/>
    </row>
    <row r="81" customFormat="false" ht="11.4" hidden="false" customHeight="false" outlineLevel="0" collapsed="false">
      <c r="B81" s="226" t="s">
        <v>83</v>
      </c>
      <c r="AC81" s="226" t="n">
        <f aca="false">SUM(AC4:AC59)/3600</f>
        <v>431.548933333333</v>
      </c>
      <c r="AD81" s="226" t="n">
        <f aca="false">SUM(AD4:AD59)/3600</f>
        <v>0.92</v>
      </c>
      <c r="AF81" s="258" t="n">
        <f aca="false">SUM(AF4:AF59)</f>
        <v>431.548933333333</v>
      </c>
      <c r="AM81" s="226" t="n">
        <f aca="false">SUM(AM4:AM59)/3600</f>
        <v>432.927169444445</v>
      </c>
      <c r="AN81" s="226" t="n">
        <f aca="false">SUM(AN4:AN59)/3600</f>
        <v>0.894525</v>
      </c>
      <c r="AP81" s="258" t="n">
        <f aca="false">SUM(AP4:AP59)</f>
        <v>432.927169444445</v>
      </c>
      <c r="AR81" s="259"/>
      <c r="BE81" s="259"/>
    </row>
    <row r="82" customFormat="false" ht="11.4" hidden="false" customHeight="false" outlineLevel="0" collapsed="false">
      <c r="H82" s="256"/>
      <c r="I82" s="256"/>
      <c r="N82" s="256"/>
      <c r="X82" s="256"/>
      <c r="AB82" s="256"/>
      <c r="AH82" s="256"/>
      <c r="AL82" s="256"/>
      <c r="AR82" s="256"/>
      <c r="AV82" s="127"/>
      <c r="BE82" s="256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26" width="8.39"/>
    <col collapsed="false" customWidth="true" hidden="false" outlineLevel="0" max="2" min="2" style="226" width="11.99"/>
    <col collapsed="false" customWidth="true" hidden="false" outlineLevel="0" max="4" min="3" style="226" width="7.9"/>
    <col collapsed="false" customWidth="true" hidden="false" outlineLevel="0" max="5" min="5" style="226" width="9.89"/>
    <col collapsed="false" customWidth="true" hidden="false" outlineLevel="0" max="8" min="6" style="226" width="6.89"/>
    <col collapsed="false" customWidth="true" hidden="false" outlineLevel="0" max="9" min="9" style="226" width="2.9"/>
    <col collapsed="false" customWidth="true" hidden="false" outlineLevel="0" max="10" min="10" style="226" width="9.89"/>
    <col collapsed="false" customWidth="true" hidden="false" outlineLevel="0" max="13" min="11" style="226" width="6.89"/>
    <col collapsed="false" customWidth="true" hidden="false" outlineLevel="0" max="14" min="14" style="226" width="2.9"/>
    <col collapsed="false" customWidth="true" hidden="false" outlineLevel="0" max="20" min="15" style="226" width="8.89"/>
    <col collapsed="false" customWidth="true" hidden="false" outlineLevel="0" max="23" min="21" style="36" width="8.89"/>
    <col collapsed="false" customWidth="true" hidden="false" outlineLevel="0" max="24" min="24" style="226" width="2.9"/>
    <col collapsed="false" customWidth="true" hidden="false" outlineLevel="0" max="25" min="25" style="226" width="9.89"/>
    <col collapsed="false" customWidth="true" hidden="false" outlineLevel="0" max="28" min="26" style="226" width="6.89"/>
    <col collapsed="false" customWidth="true" hidden="false" outlineLevel="0" max="29" min="29" style="226" width="10.59"/>
    <col collapsed="false" customWidth="true" hidden="false" outlineLevel="0" max="31" min="30" style="226" width="6.89"/>
    <col collapsed="false" customWidth="true" hidden="false" outlineLevel="0" max="32" min="32" style="227" width="6.89"/>
    <col collapsed="false" customWidth="true" hidden="false" outlineLevel="0" max="33" min="33" style="226" width="16.59"/>
    <col collapsed="false" customWidth="true" hidden="false" outlineLevel="0" max="34" min="34" style="226" width="2.9"/>
    <col collapsed="false" customWidth="true" hidden="false" outlineLevel="0" max="35" min="35" style="226" width="9.89"/>
    <col collapsed="false" customWidth="true" hidden="false" outlineLevel="0" max="38" min="36" style="226" width="6.89"/>
    <col collapsed="false" customWidth="true" hidden="false" outlineLevel="0" max="39" min="39" style="226" width="10.59"/>
    <col collapsed="false" customWidth="true" hidden="false" outlineLevel="0" max="41" min="40" style="226" width="6.89"/>
    <col collapsed="false" customWidth="true" hidden="false" outlineLevel="0" max="42" min="42" style="227" width="6.89"/>
    <col collapsed="false" customWidth="true" hidden="false" outlineLevel="0" max="43" min="43" style="226" width="16.49"/>
    <col collapsed="false" customWidth="true" hidden="false" outlineLevel="0" max="44" min="44" style="226" width="2.9"/>
    <col collapsed="false" customWidth="true" hidden="false" outlineLevel="0" max="45" min="45" style="36" width="9.89"/>
    <col collapsed="false" customWidth="true" hidden="false" outlineLevel="0" max="48" min="46" style="36" width="6.89"/>
    <col collapsed="false" customWidth="true" hidden="false" outlineLevel="0" max="49" min="49" style="226" width="2.9"/>
    <col collapsed="false" customWidth="true" hidden="false" outlineLevel="0" max="50" min="50" style="228" width="7.49"/>
    <col collapsed="false" customWidth="true" hidden="false" outlineLevel="0" max="51" min="51" style="226" width="6.89"/>
    <col collapsed="false" customWidth="true" hidden="false" outlineLevel="0" max="52" min="52" style="226" width="7.69"/>
    <col collapsed="false" customWidth="true" hidden="false" outlineLevel="0" max="53" min="53" style="226" width="1.89"/>
    <col collapsed="false" customWidth="false" hidden="false" outlineLevel="0" max="54" min="54" style="134" width="10.89"/>
    <col collapsed="false" customWidth="true" hidden="false" outlineLevel="0" max="56" min="55" style="226" width="1.99"/>
    <col collapsed="false" customWidth="true" hidden="false" outlineLevel="0" max="57" min="57" style="226" width="2.9"/>
    <col collapsed="false" customWidth="true" hidden="false" outlineLevel="0" max="59" min="58" style="226" width="2.09"/>
    <col collapsed="false" customWidth="false" hidden="false" outlineLevel="0" max="257" min="60" style="226" width="10.89"/>
  </cols>
  <sheetData>
    <row r="1" customFormat="false" ht="13.5" hidden="false" customHeight="true" outlineLevel="0" collapsed="false">
      <c r="B1" s="229"/>
      <c r="C1" s="230"/>
      <c r="D1" s="230"/>
      <c r="E1" s="231" t="str">
        <f aca="false">CONCATENATE(Summary!$J3,Summary!$K3)</f>
        <v>Reference:SHM-1.1 IBL LFB0 UTB1</v>
      </c>
      <c r="F1" s="231"/>
      <c r="G1" s="231"/>
      <c r="H1" s="231"/>
      <c r="J1" s="231" t="str">
        <f aca="false">CONCATENATE(Summary!$J4,Summary!$K4)</f>
        <v>Tested:SHM-1.1 IBL LFB0 UTB0</v>
      </c>
      <c r="K1" s="231"/>
      <c r="L1" s="231"/>
      <c r="M1" s="231"/>
      <c r="Y1" s="231" t="str">
        <f aca="false">CONCATENATE(Summary!$J3,Summary!$K3)</f>
        <v>Reference:SHM-1.1 IBL LFB0 UTB1</v>
      </c>
      <c r="Z1" s="231"/>
      <c r="AA1" s="231"/>
      <c r="AB1" s="231"/>
      <c r="AC1" s="231"/>
      <c r="AD1" s="231"/>
      <c r="AE1" s="231"/>
      <c r="AF1" s="231"/>
      <c r="AG1" s="231"/>
      <c r="AI1" s="231" t="str">
        <f aca="false">CONCATENATE(Summary!$J4,Summary!$K4)</f>
        <v>Tested:SHM-1.1 IBL LFB0 UTB0</v>
      </c>
      <c r="AJ1" s="231"/>
      <c r="AK1" s="231"/>
      <c r="AL1" s="231"/>
      <c r="AM1" s="231"/>
      <c r="AN1" s="231"/>
      <c r="AO1" s="231"/>
      <c r="AP1" s="231"/>
      <c r="AQ1" s="231"/>
      <c r="AS1" s="43" t="s">
        <v>52</v>
      </c>
      <c r="AT1" s="43"/>
      <c r="AU1" s="43"/>
      <c r="AV1" s="43"/>
      <c r="AX1" s="35"/>
    </row>
    <row r="2" customFormat="false" ht="12.6" hidden="false" customHeight="false" outlineLevel="0" collapsed="false">
      <c r="B2" s="232"/>
      <c r="C2" s="35"/>
      <c r="D2" s="35"/>
      <c r="E2" s="233" t="s">
        <v>53</v>
      </c>
      <c r="F2" s="233"/>
      <c r="G2" s="233"/>
      <c r="H2" s="233"/>
      <c r="I2" s="1"/>
      <c r="J2" s="233" t="s">
        <v>53</v>
      </c>
      <c r="K2" s="233"/>
      <c r="L2" s="233"/>
      <c r="M2" s="233"/>
      <c r="N2" s="1"/>
      <c r="O2" s="234" t="s">
        <v>54</v>
      </c>
      <c r="P2" s="234"/>
      <c r="Q2" s="234"/>
      <c r="R2" s="234" t="s">
        <v>56</v>
      </c>
      <c r="S2" s="234"/>
      <c r="T2" s="234"/>
      <c r="U2" s="47" t="s">
        <v>56</v>
      </c>
      <c r="V2" s="47"/>
      <c r="W2" s="47"/>
      <c r="X2" s="1"/>
      <c r="Y2" s="235" t="s">
        <v>57</v>
      </c>
      <c r="Z2" s="235"/>
      <c r="AA2" s="235"/>
      <c r="AB2" s="235"/>
      <c r="AC2" s="231" t="s">
        <v>58</v>
      </c>
      <c r="AD2" s="231"/>
      <c r="AE2" s="231"/>
      <c r="AF2" s="231"/>
      <c r="AG2" s="234" t="s">
        <v>59</v>
      </c>
      <c r="AH2" s="1"/>
      <c r="AI2" s="231" t="s">
        <v>57</v>
      </c>
      <c r="AJ2" s="231"/>
      <c r="AK2" s="231"/>
      <c r="AL2" s="231"/>
      <c r="AM2" s="236" t="s">
        <v>60</v>
      </c>
      <c r="AN2" s="236"/>
      <c r="AO2" s="236"/>
      <c r="AP2" s="236"/>
      <c r="AQ2" s="234" t="s">
        <v>59</v>
      </c>
      <c r="AR2" s="1"/>
      <c r="AS2" s="50" t="s">
        <v>23</v>
      </c>
      <c r="AT2" s="50"/>
      <c r="AU2" s="50"/>
      <c r="AV2" s="50"/>
      <c r="AW2" s="1"/>
      <c r="AX2" s="234" t="s">
        <v>61</v>
      </c>
      <c r="AY2" s="234"/>
      <c r="AZ2" s="234" t="s">
        <v>62</v>
      </c>
      <c r="BA2" s="1"/>
      <c r="BB2" s="144" t="s">
        <v>63</v>
      </c>
      <c r="BE2" s="1"/>
    </row>
    <row r="3" customFormat="false" ht="12" hidden="false" customHeight="false" outlineLevel="0" collapsed="false">
      <c r="A3" s="237"/>
      <c r="B3" s="237"/>
      <c r="C3" s="238" t="s">
        <v>64</v>
      </c>
      <c r="D3" s="239" t="s">
        <v>65</v>
      </c>
      <c r="E3" s="23" t="s">
        <v>27</v>
      </c>
      <c r="F3" s="240" t="s">
        <v>28</v>
      </c>
      <c r="G3" s="240" t="s">
        <v>29</v>
      </c>
      <c r="H3" s="241" t="s">
        <v>30</v>
      </c>
      <c r="I3" s="6"/>
      <c r="J3" s="25" t="s">
        <v>66</v>
      </c>
      <c r="K3" s="240" t="s">
        <v>28</v>
      </c>
      <c r="L3" s="240" t="s">
        <v>29</v>
      </c>
      <c r="M3" s="241" t="s">
        <v>30</v>
      </c>
      <c r="N3" s="6"/>
      <c r="O3" s="23" t="s">
        <v>2</v>
      </c>
      <c r="P3" s="240" t="s">
        <v>3</v>
      </c>
      <c r="Q3" s="241" t="s">
        <v>4</v>
      </c>
      <c r="R3" s="25" t="s">
        <v>2</v>
      </c>
      <c r="S3" s="242" t="s">
        <v>3</v>
      </c>
      <c r="T3" s="243" t="s">
        <v>4</v>
      </c>
      <c r="U3" s="59" t="s">
        <v>2</v>
      </c>
      <c r="V3" s="60" t="s">
        <v>3</v>
      </c>
      <c r="W3" s="61" t="s">
        <v>4</v>
      </c>
      <c r="X3" s="6"/>
      <c r="Y3" s="23" t="s">
        <v>27</v>
      </c>
      <c r="Z3" s="240" t="s">
        <v>28</v>
      </c>
      <c r="AA3" s="240" t="s">
        <v>29</v>
      </c>
      <c r="AB3" s="240" t="s">
        <v>30</v>
      </c>
      <c r="AC3" s="23" t="s">
        <v>67</v>
      </c>
      <c r="AD3" s="240" t="s">
        <v>68</v>
      </c>
      <c r="AE3" s="240" t="s">
        <v>69</v>
      </c>
      <c r="AF3" s="241" t="s">
        <v>70</v>
      </c>
      <c r="AG3" s="244" t="s">
        <v>42</v>
      </c>
      <c r="AH3" s="6"/>
      <c r="AI3" s="23" t="s">
        <v>27</v>
      </c>
      <c r="AJ3" s="240" t="s">
        <v>28</v>
      </c>
      <c r="AK3" s="240" t="s">
        <v>29</v>
      </c>
      <c r="AL3" s="241" t="s">
        <v>30</v>
      </c>
      <c r="AM3" s="240" t="s">
        <v>67</v>
      </c>
      <c r="AN3" s="240" t="s">
        <v>68</v>
      </c>
      <c r="AO3" s="240" t="s">
        <v>69</v>
      </c>
      <c r="AP3" s="241" t="s">
        <v>70</v>
      </c>
      <c r="AQ3" s="244" t="s">
        <v>42</v>
      </c>
      <c r="AR3" s="6"/>
      <c r="AS3" s="59" t="s">
        <v>27</v>
      </c>
      <c r="AT3" s="60" t="s">
        <v>28</v>
      </c>
      <c r="AU3" s="60" t="s">
        <v>29</v>
      </c>
      <c r="AV3" s="61" t="s">
        <v>30</v>
      </c>
      <c r="AW3" s="6"/>
      <c r="AX3" s="23" t="s">
        <v>71</v>
      </c>
      <c r="AY3" s="241" t="s">
        <v>72</v>
      </c>
      <c r="AZ3" s="12" t="s">
        <v>71</v>
      </c>
      <c r="BB3" s="157"/>
      <c r="BE3" s="6"/>
    </row>
    <row r="4" customFormat="false" ht="11.4" hidden="false" customHeight="false" outlineLevel="0" collapsed="false">
      <c r="A4" s="245" t="s">
        <v>7</v>
      </c>
      <c r="B4" s="246" t="s">
        <v>73</v>
      </c>
      <c r="C4" s="67" t="n">
        <v>22</v>
      </c>
      <c r="D4" s="66" t="n">
        <f aca="false">C4</f>
        <v>22</v>
      </c>
      <c r="E4" s="160"/>
      <c r="F4" s="161"/>
      <c r="G4" s="161"/>
      <c r="H4" s="162"/>
      <c r="I4" s="163"/>
      <c r="J4" s="160"/>
      <c r="K4" s="161"/>
      <c r="L4" s="161"/>
      <c r="M4" s="162"/>
      <c r="N4" s="164"/>
      <c r="O4" s="160"/>
      <c r="P4" s="161"/>
      <c r="Q4" s="161"/>
      <c r="R4" s="160"/>
      <c r="S4" s="161"/>
      <c r="T4" s="162"/>
      <c r="U4" s="168"/>
      <c r="V4" s="169"/>
      <c r="W4" s="170"/>
      <c r="X4" s="164"/>
      <c r="Y4" s="160"/>
      <c r="Z4" s="161"/>
      <c r="AA4" s="161"/>
      <c r="AB4" s="161"/>
      <c r="AC4" s="160"/>
      <c r="AD4" s="161"/>
      <c r="AE4" s="161"/>
      <c r="AF4" s="161"/>
      <c r="AG4" s="171"/>
      <c r="AH4" s="164"/>
      <c r="AI4" s="160"/>
      <c r="AJ4" s="161"/>
      <c r="AK4" s="161"/>
      <c r="AL4" s="161"/>
      <c r="AM4" s="160"/>
      <c r="AN4" s="161"/>
      <c r="AO4" s="161"/>
      <c r="AP4" s="161"/>
      <c r="AQ4" s="171"/>
      <c r="AR4" s="164"/>
      <c r="AS4" s="160"/>
      <c r="AT4" s="161"/>
      <c r="AU4" s="161"/>
      <c r="AV4" s="162"/>
      <c r="AW4" s="164"/>
      <c r="AX4" s="172"/>
      <c r="AY4" s="173"/>
      <c r="AZ4" s="174"/>
      <c r="BA4" s="175"/>
      <c r="BB4" s="176"/>
      <c r="BC4" s="134"/>
      <c r="BD4" s="131"/>
      <c r="BE4" s="177"/>
      <c r="BF4" s="131"/>
      <c r="BG4" s="131"/>
      <c r="BH4" s="131"/>
    </row>
    <row r="5" customFormat="false" ht="11.4" hidden="false" customHeight="false" outlineLevel="0" collapsed="false">
      <c r="A5" s="178" t="s">
        <v>74</v>
      </c>
      <c r="B5" s="247"/>
      <c r="C5" s="37" t="n">
        <v>26</v>
      </c>
      <c r="D5" s="83" t="n">
        <f aca="false">C5</f>
        <v>26</v>
      </c>
      <c r="E5" s="180"/>
      <c r="F5" s="181"/>
      <c r="G5" s="181"/>
      <c r="H5" s="182"/>
      <c r="I5" s="163"/>
      <c r="J5" s="180"/>
      <c r="K5" s="181"/>
      <c r="L5" s="181"/>
      <c r="M5" s="182"/>
      <c r="N5" s="164"/>
      <c r="O5" s="180"/>
      <c r="P5" s="181"/>
      <c r="Q5" s="181"/>
      <c r="R5" s="180"/>
      <c r="S5" s="181"/>
      <c r="T5" s="182"/>
      <c r="U5" s="186"/>
      <c r="V5" s="187"/>
      <c r="W5" s="188"/>
      <c r="X5" s="164"/>
      <c r="Y5" s="180"/>
      <c r="Z5" s="181"/>
      <c r="AA5" s="181"/>
      <c r="AB5" s="181"/>
      <c r="AC5" s="180"/>
      <c r="AD5" s="181"/>
      <c r="AE5" s="181"/>
      <c r="AF5" s="181"/>
      <c r="AG5" s="189"/>
      <c r="AH5" s="164"/>
      <c r="AI5" s="180"/>
      <c r="AJ5" s="181"/>
      <c r="AK5" s="181"/>
      <c r="AL5" s="181"/>
      <c r="AM5" s="180"/>
      <c r="AN5" s="181"/>
      <c r="AO5" s="181"/>
      <c r="AP5" s="181"/>
      <c r="AQ5" s="189"/>
      <c r="AR5" s="164"/>
      <c r="AS5" s="180"/>
      <c r="AT5" s="181"/>
      <c r="AU5" s="181"/>
      <c r="AV5" s="182"/>
      <c r="AW5" s="164"/>
      <c r="AX5" s="190"/>
      <c r="AY5" s="191"/>
      <c r="AZ5" s="192"/>
      <c r="BA5" s="175"/>
      <c r="BB5" s="193"/>
      <c r="BC5" s="134"/>
      <c r="BD5" s="131"/>
      <c r="BE5" s="177"/>
      <c r="BF5" s="131"/>
      <c r="BG5" s="131"/>
      <c r="BH5" s="131"/>
    </row>
    <row r="6" customFormat="false" ht="11.4" hidden="false" customHeight="false" outlineLevel="0" collapsed="false">
      <c r="A6" s="232"/>
      <c r="B6" s="247"/>
      <c r="C6" s="37" t="n">
        <v>30</v>
      </c>
      <c r="D6" s="83" t="n">
        <f aca="false">C6</f>
        <v>30</v>
      </c>
      <c r="E6" s="180"/>
      <c r="F6" s="181"/>
      <c r="G6" s="181"/>
      <c r="H6" s="182"/>
      <c r="I6" s="163"/>
      <c r="J6" s="180"/>
      <c r="K6" s="181"/>
      <c r="L6" s="181"/>
      <c r="M6" s="182"/>
      <c r="N6" s="164"/>
      <c r="O6" s="180"/>
      <c r="P6" s="181"/>
      <c r="Q6" s="181"/>
      <c r="R6" s="180"/>
      <c r="S6" s="181"/>
      <c r="T6" s="182"/>
      <c r="U6" s="186"/>
      <c r="V6" s="187"/>
      <c r="W6" s="188"/>
      <c r="X6" s="164"/>
      <c r="Y6" s="180"/>
      <c r="Z6" s="181"/>
      <c r="AA6" s="181"/>
      <c r="AB6" s="181"/>
      <c r="AC6" s="180"/>
      <c r="AD6" s="181"/>
      <c r="AE6" s="181"/>
      <c r="AF6" s="181"/>
      <c r="AG6" s="189"/>
      <c r="AH6" s="164"/>
      <c r="AI6" s="180"/>
      <c r="AJ6" s="181"/>
      <c r="AK6" s="181"/>
      <c r="AL6" s="181"/>
      <c r="AM6" s="180"/>
      <c r="AN6" s="181"/>
      <c r="AO6" s="181"/>
      <c r="AP6" s="181"/>
      <c r="AQ6" s="189"/>
      <c r="AR6" s="164"/>
      <c r="AS6" s="180"/>
      <c r="AT6" s="181"/>
      <c r="AU6" s="181"/>
      <c r="AV6" s="182"/>
      <c r="AW6" s="164"/>
      <c r="AX6" s="190"/>
      <c r="AY6" s="191"/>
      <c r="AZ6" s="192"/>
      <c r="BA6" s="175"/>
      <c r="BB6" s="193"/>
      <c r="BC6" s="134"/>
      <c r="BD6" s="131"/>
      <c r="BE6" s="177"/>
      <c r="BF6" s="131"/>
      <c r="BG6" s="131"/>
      <c r="BH6" s="131"/>
    </row>
    <row r="7" customFormat="false" ht="12" hidden="false" customHeight="false" outlineLevel="0" collapsed="false">
      <c r="A7" s="232"/>
      <c r="B7" s="247"/>
      <c r="C7" s="96" t="n">
        <v>34</v>
      </c>
      <c r="D7" s="97" t="n">
        <f aca="false">C7</f>
        <v>34</v>
      </c>
      <c r="E7" s="194"/>
      <c r="F7" s="195"/>
      <c r="G7" s="195"/>
      <c r="H7" s="196"/>
      <c r="I7" s="163"/>
      <c r="J7" s="194"/>
      <c r="K7" s="195"/>
      <c r="L7" s="195"/>
      <c r="M7" s="196"/>
      <c r="N7" s="164"/>
      <c r="O7" s="194"/>
      <c r="P7" s="195"/>
      <c r="Q7" s="195"/>
      <c r="R7" s="194"/>
      <c r="S7" s="195"/>
      <c r="T7" s="196"/>
      <c r="U7" s="200"/>
      <c r="V7" s="201"/>
      <c r="W7" s="202"/>
      <c r="X7" s="164"/>
      <c r="Y7" s="194"/>
      <c r="Z7" s="195"/>
      <c r="AA7" s="195"/>
      <c r="AB7" s="195"/>
      <c r="AC7" s="194"/>
      <c r="AD7" s="195"/>
      <c r="AE7" s="195"/>
      <c r="AF7" s="195"/>
      <c r="AG7" s="203"/>
      <c r="AH7" s="164"/>
      <c r="AI7" s="194"/>
      <c r="AJ7" s="195"/>
      <c r="AK7" s="195"/>
      <c r="AL7" s="195"/>
      <c r="AM7" s="194"/>
      <c r="AN7" s="195"/>
      <c r="AO7" s="195"/>
      <c r="AP7" s="195"/>
      <c r="AQ7" s="203"/>
      <c r="AR7" s="164"/>
      <c r="AS7" s="180"/>
      <c r="AT7" s="181"/>
      <c r="AU7" s="181"/>
      <c r="AV7" s="182"/>
      <c r="AW7" s="164"/>
      <c r="AX7" s="204"/>
      <c r="AY7" s="205"/>
      <c r="AZ7" s="206"/>
      <c r="BA7" s="175"/>
      <c r="BB7" s="207"/>
      <c r="BC7" s="134"/>
      <c r="BD7" s="131"/>
      <c r="BE7" s="177"/>
      <c r="BF7" s="131"/>
      <c r="BG7" s="131"/>
      <c r="BH7" s="131"/>
    </row>
    <row r="8" customFormat="false" ht="11.4" hidden="false" customHeight="false" outlineLevel="0" collapsed="false">
      <c r="A8" s="232"/>
      <c r="B8" s="247"/>
      <c r="C8" s="67" t="n">
        <v>22</v>
      </c>
      <c r="D8" s="44" t="n">
        <f aca="false">C8+2</f>
        <v>24</v>
      </c>
      <c r="E8" s="160"/>
      <c r="F8" s="161"/>
      <c r="G8" s="161"/>
      <c r="H8" s="162"/>
      <c r="I8" s="163"/>
      <c r="J8" s="160"/>
      <c r="K8" s="161"/>
      <c r="L8" s="161"/>
      <c r="M8" s="162"/>
      <c r="N8" s="164"/>
      <c r="O8" s="160"/>
      <c r="P8" s="161"/>
      <c r="Q8" s="161"/>
      <c r="R8" s="160"/>
      <c r="S8" s="161"/>
      <c r="T8" s="162"/>
      <c r="U8" s="168"/>
      <c r="V8" s="169"/>
      <c r="W8" s="170"/>
      <c r="X8" s="164"/>
      <c r="Y8" s="160"/>
      <c r="Z8" s="161"/>
      <c r="AA8" s="161"/>
      <c r="AB8" s="161"/>
      <c r="AC8" s="160"/>
      <c r="AD8" s="161"/>
      <c r="AE8" s="161"/>
      <c r="AF8" s="161"/>
      <c r="AG8" s="171"/>
      <c r="AH8" s="164"/>
      <c r="AI8" s="160"/>
      <c r="AJ8" s="161"/>
      <c r="AK8" s="161"/>
      <c r="AL8" s="161"/>
      <c r="AM8" s="160"/>
      <c r="AN8" s="161"/>
      <c r="AO8" s="161"/>
      <c r="AP8" s="161"/>
      <c r="AQ8" s="171"/>
      <c r="AR8" s="164"/>
      <c r="AS8" s="160"/>
      <c r="AT8" s="161"/>
      <c r="AU8" s="161"/>
      <c r="AV8" s="162"/>
      <c r="AW8" s="164"/>
      <c r="AX8" s="172"/>
      <c r="AY8" s="173"/>
      <c r="AZ8" s="174"/>
      <c r="BA8" s="175"/>
      <c r="BB8" s="193"/>
      <c r="BC8" s="134"/>
      <c r="BD8" s="131"/>
      <c r="BE8" s="177"/>
      <c r="BF8" s="131"/>
      <c r="BG8" s="131"/>
      <c r="BH8" s="131"/>
    </row>
    <row r="9" customFormat="false" ht="11.4" hidden="false" customHeight="false" outlineLevel="0" collapsed="false">
      <c r="A9" s="232"/>
      <c r="B9" s="247"/>
      <c r="C9" s="37" t="n">
        <v>26</v>
      </c>
      <c r="D9" s="44" t="n">
        <f aca="false">C9+2</f>
        <v>28</v>
      </c>
      <c r="E9" s="180"/>
      <c r="F9" s="181"/>
      <c r="G9" s="181"/>
      <c r="H9" s="182"/>
      <c r="I9" s="163"/>
      <c r="J9" s="180"/>
      <c r="K9" s="181"/>
      <c r="L9" s="181"/>
      <c r="M9" s="182"/>
      <c r="N9" s="164"/>
      <c r="O9" s="180"/>
      <c r="P9" s="181"/>
      <c r="Q9" s="181"/>
      <c r="R9" s="180"/>
      <c r="S9" s="181"/>
      <c r="T9" s="182"/>
      <c r="U9" s="186"/>
      <c r="V9" s="187"/>
      <c r="W9" s="188"/>
      <c r="X9" s="164"/>
      <c r="Y9" s="180"/>
      <c r="Z9" s="181"/>
      <c r="AA9" s="181"/>
      <c r="AB9" s="181"/>
      <c r="AC9" s="180"/>
      <c r="AD9" s="181"/>
      <c r="AE9" s="181"/>
      <c r="AF9" s="181"/>
      <c r="AG9" s="189"/>
      <c r="AH9" s="164"/>
      <c r="AI9" s="180"/>
      <c r="AJ9" s="181"/>
      <c r="AK9" s="181"/>
      <c r="AL9" s="181"/>
      <c r="AM9" s="180"/>
      <c r="AN9" s="181"/>
      <c r="AO9" s="181"/>
      <c r="AP9" s="181"/>
      <c r="AQ9" s="189"/>
      <c r="AR9" s="164"/>
      <c r="AS9" s="180"/>
      <c r="AT9" s="181"/>
      <c r="AU9" s="181"/>
      <c r="AV9" s="182"/>
      <c r="AW9" s="164"/>
      <c r="AX9" s="190"/>
      <c r="AY9" s="191"/>
      <c r="AZ9" s="192"/>
      <c r="BA9" s="175"/>
      <c r="BB9" s="193"/>
      <c r="BC9" s="134"/>
      <c r="BD9" s="131"/>
      <c r="BE9" s="177"/>
      <c r="BF9" s="131"/>
      <c r="BG9" s="131"/>
      <c r="BH9" s="131"/>
    </row>
    <row r="10" customFormat="false" ht="11.4" hidden="false" customHeight="false" outlineLevel="0" collapsed="false">
      <c r="A10" s="232"/>
      <c r="B10" s="247"/>
      <c r="C10" s="37" t="n">
        <v>30</v>
      </c>
      <c r="D10" s="44" t="n">
        <f aca="false">C10+2</f>
        <v>32</v>
      </c>
      <c r="E10" s="180"/>
      <c r="F10" s="181"/>
      <c r="G10" s="181"/>
      <c r="H10" s="182"/>
      <c r="I10" s="163"/>
      <c r="J10" s="180"/>
      <c r="K10" s="181"/>
      <c r="L10" s="181"/>
      <c r="M10" s="182"/>
      <c r="N10" s="164"/>
      <c r="O10" s="180"/>
      <c r="P10" s="181"/>
      <c r="Q10" s="181"/>
      <c r="R10" s="180"/>
      <c r="S10" s="181"/>
      <c r="T10" s="182"/>
      <c r="U10" s="186"/>
      <c r="V10" s="187"/>
      <c r="W10" s="188"/>
      <c r="X10" s="164"/>
      <c r="Y10" s="180"/>
      <c r="Z10" s="181"/>
      <c r="AA10" s="181"/>
      <c r="AB10" s="181"/>
      <c r="AC10" s="180"/>
      <c r="AD10" s="181"/>
      <c r="AE10" s="181"/>
      <c r="AF10" s="181"/>
      <c r="AG10" s="189"/>
      <c r="AH10" s="164"/>
      <c r="AI10" s="180"/>
      <c r="AJ10" s="181"/>
      <c r="AK10" s="181"/>
      <c r="AL10" s="181"/>
      <c r="AM10" s="180"/>
      <c r="AN10" s="181"/>
      <c r="AO10" s="181"/>
      <c r="AP10" s="181"/>
      <c r="AQ10" s="189"/>
      <c r="AR10" s="164"/>
      <c r="AS10" s="180"/>
      <c r="AT10" s="181"/>
      <c r="AU10" s="181"/>
      <c r="AV10" s="182"/>
      <c r="AW10" s="164"/>
      <c r="AX10" s="190"/>
      <c r="AY10" s="191"/>
      <c r="AZ10" s="192"/>
      <c r="BA10" s="175"/>
      <c r="BB10" s="193"/>
      <c r="BC10" s="134"/>
      <c r="BD10" s="131"/>
      <c r="BE10" s="177"/>
      <c r="BF10" s="131"/>
      <c r="BG10" s="131"/>
      <c r="BH10" s="131"/>
    </row>
    <row r="11" customFormat="false" ht="12" hidden="false" customHeight="false" outlineLevel="0" collapsed="false">
      <c r="A11" s="232"/>
      <c r="B11" s="247"/>
      <c r="C11" s="96" t="n">
        <v>34</v>
      </c>
      <c r="D11" s="44" t="n">
        <f aca="false">C11+2</f>
        <v>36</v>
      </c>
      <c r="E11" s="194"/>
      <c r="F11" s="195"/>
      <c r="G11" s="195"/>
      <c r="H11" s="196"/>
      <c r="I11" s="163"/>
      <c r="J11" s="194"/>
      <c r="K11" s="195"/>
      <c r="L11" s="195"/>
      <c r="M11" s="196"/>
      <c r="N11" s="164"/>
      <c r="O11" s="194"/>
      <c r="P11" s="195"/>
      <c r="Q11" s="195"/>
      <c r="R11" s="194"/>
      <c r="S11" s="195"/>
      <c r="T11" s="196"/>
      <c r="U11" s="200"/>
      <c r="V11" s="201"/>
      <c r="W11" s="202"/>
      <c r="X11" s="164"/>
      <c r="Y11" s="194"/>
      <c r="Z11" s="195"/>
      <c r="AA11" s="195"/>
      <c r="AB11" s="195"/>
      <c r="AC11" s="194"/>
      <c r="AD11" s="195"/>
      <c r="AE11" s="195"/>
      <c r="AF11" s="195"/>
      <c r="AG11" s="203"/>
      <c r="AH11" s="164"/>
      <c r="AI11" s="194"/>
      <c r="AJ11" s="195"/>
      <c r="AK11" s="195"/>
      <c r="AL11" s="195"/>
      <c r="AM11" s="194"/>
      <c r="AN11" s="195"/>
      <c r="AO11" s="195"/>
      <c r="AP11" s="195"/>
      <c r="AQ11" s="203"/>
      <c r="AR11" s="164"/>
      <c r="AS11" s="194"/>
      <c r="AT11" s="195"/>
      <c r="AU11" s="195"/>
      <c r="AV11" s="196"/>
      <c r="AW11" s="164"/>
      <c r="AX11" s="204"/>
      <c r="AY11" s="205"/>
      <c r="AZ11" s="206"/>
      <c r="BA11" s="175"/>
      <c r="BB11" s="193"/>
      <c r="BC11" s="134"/>
      <c r="BD11" s="131"/>
      <c r="BE11" s="177"/>
      <c r="BF11" s="131"/>
      <c r="BG11" s="131"/>
      <c r="BH11" s="131"/>
    </row>
    <row r="12" customFormat="false" ht="11.4" hidden="false" customHeight="false" outlineLevel="0" collapsed="false">
      <c r="B12" s="246" t="s">
        <v>75</v>
      </c>
      <c r="C12" s="248" t="n">
        <f aca="false">C4</f>
        <v>22</v>
      </c>
      <c r="D12" s="245" t="n">
        <f aca="false">D4</f>
        <v>22</v>
      </c>
      <c r="E12" s="160"/>
      <c r="F12" s="161"/>
      <c r="G12" s="161"/>
      <c r="H12" s="162"/>
      <c r="I12" s="163"/>
      <c r="J12" s="160"/>
      <c r="K12" s="161"/>
      <c r="L12" s="161"/>
      <c r="M12" s="162"/>
      <c r="N12" s="164"/>
      <c r="O12" s="160"/>
      <c r="P12" s="161"/>
      <c r="Q12" s="161"/>
      <c r="R12" s="160"/>
      <c r="S12" s="161"/>
      <c r="T12" s="162"/>
      <c r="U12" s="168"/>
      <c r="V12" s="169"/>
      <c r="W12" s="170"/>
      <c r="X12" s="164"/>
      <c r="Y12" s="160"/>
      <c r="Z12" s="161"/>
      <c r="AA12" s="161"/>
      <c r="AB12" s="161"/>
      <c r="AC12" s="160"/>
      <c r="AD12" s="161"/>
      <c r="AE12" s="161"/>
      <c r="AF12" s="161"/>
      <c r="AG12" s="171"/>
      <c r="AH12" s="164"/>
      <c r="AI12" s="160"/>
      <c r="AJ12" s="161"/>
      <c r="AK12" s="161"/>
      <c r="AL12" s="161"/>
      <c r="AM12" s="160"/>
      <c r="AN12" s="161"/>
      <c r="AO12" s="161"/>
      <c r="AP12" s="161"/>
      <c r="AQ12" s="171"/>
      <c r="AR12" s="164"/>
      <c r="AS12" s="180"/>
      <c r="AT12" s="181"/>
      <c r="AU12" s="181"/>
      <c r="AV12" s="182"/>
      <c r="AW12" s="164"/>
      <c r="AX12" s="172"/>
      <c r="AY12" s="173"/>
      <c r="AZ12" s="174"/>
      <c r="BA12" s="175"/>
      <c r="BB12" s="176"/>
      <c r="BC12" s="134"/>
      <c r="BD12" s="131"/>
      <c r="BE12" s="177"/>
      <c r="BF12" s="131"/>
      <c r="BG12" s="131"/>
      <c r="BH12" s="131"/>
    </row>
    <row r="13" customFormat="false" ht="11.4" hidden="false" customHeight="false" outlineLevel="0" collapsed="false">
      <c r="A13" s="232"/>
      <c r="B13" s="209"/>
      <c r="C13" s="227" t="n">
        <f aca="false">C5</f>
        <v>26</v>
      </c>
      <c r="D13" s="232" t="n">
        <f aca="false">D5</f>
        <v>26</v>
      </c>
      <c r="E13" s="180"/>
      <c r="F13" s="181"/>
      <c r="G13" s="181"/>
      <c r="H13" s="182"/>
      <c r="I13" s="163"/>
      <c r="J13" s="180"/>
      <c r="K13" s="181"/>
      <c r="L13" s="181"/>
      <c r="M13" s="182"/>
      <c r="N13" s="164"/>
      <c r="O13" s="180"/>
      <c r="P13" s="181"/>
      <c r="Q13" s="181"/>
      <c r="R13" s="180"/>
      <c r="S13" s="181"/>
      <c r="T13" s="182"/>
      <c r="U13" s="186"/>
      <c r="V13" s="187"/>
      <c r="W13" s="188"/>
      <c r="X13" s="164"/>
      <c r="Y13" s="180"/>
      <c r="Z13" s="181"/>
      <c r="AA13" s="181"/>
      <c r="AB13" s="181"/>
      <c r="AC13" s="180"/>
      <c r="AD13" s="181"/>
      <c r="AE13" s="181"/>
      <c r="AF13" s="181"/>
      <c r="AG13" s="189"/>
      <c r="AH13" s="164"/>
      <c r="AI13" s="180"/>
      <c r="AJ13" s="181"/>
      <c r="AK13" s="181"/>
      <c r="AL13" s="181"/>
      <c r="AM13" s="180"/>
      <c r="AN13" s="181"/>
      <c r="AO13" s="181"/>
      <c r="AP13" s="181"/>
      <c r="AQ13" s="189"/>
      <c r="AR13" s="164"/>
      <c r="AS13" s="180"/>
      <c r="AT13" s="181"/>
      <c r="AU13" s="181"/>
      <c r="AV13" s="182"/>
      <c r="AW13" s="164"/>
      <c r="AX13" s="190"/>
      <c r="AY13" s="191"/>
      <c r="AZ13" s="192"/>
      <c r="BA13" s="175"/>
      <c r="BB13" s="193"/>
      <c r="BC13" s="134"/>
      <c r="BD13" s="131"/>
      <c r="BE13" s="177"/>
      <c r="BF13" s="131"/>
      <c r="BG13" s="131"/>
      <c r="BH13" s="131"/>
    </row>
    <row r="14" customFormat="false" ht="11.4" hidden="false" customHeight="false" outlineLevel="0" collapsed="false">
      <c r="A14" s="232"/>
      <c r="B14" s="247"/>
      <c r="C14" s="227" t="n">
        <f aca="false">C6</f>
        <v>30</v>
      </c>
      <c r="D14" s="232" t="n">
        <f aca="false">D6</f>
        <v>30</v>
      </c>
      <c r="E14" s="180"/>
      <c r="F14" s="181"/>
      <c r="G14" s="181"/>
      <c r="H14" s="182"/>
      <c r="I14" s="163"/>
      <c r="J14" s="180"/>
      <c r="K14" s="181"/>
      <c r="L14" s="181"/>
      <c r="M14" s="182"/>
      <c r="N14" s="164"/>
      <c r="O14" s="180"/>
      <c r="P14" s="181"/>
      <c r="Q14" s="181"/>
      <c r="R14" s="180"/>
      <c r="S14" s="181"/>
      <c r="T14" s="182"/>
      <c r="U14" s="186"/>
      <c r="V14" s="187"/>
      <c r="W14" s="188"/>
      <c r="X14" s="164"/>
      <c r="Y14" s="180"/>
      <c r="Z14" s="181"/>
      <c r="AA14" s="181"/>
      <c r="AB14" s="181"/>
      <c r="AC14" s="180"/>
      <c r="AD14" s="181"/>
      <c r="AE14" s="181"/>
      <c r="AF14" s="181"/>
      <c r="AG14" s="189"/>
      <c r="AH14" s="164"/>
      <c r="AI14" s="180"/>
      <c r="AJ14" s="181"/>
      <c r="AK14" s="181"/>
      <c r="AL14" s="181"/>
      <c r="AM14" s="180"/>
      <c r="AN14" s="181"/>
      <c r="AO14" s="181"/>
      <c r="AP14" s="181"/>
      <c r="AQ14" s="189"/>
      <c r="AR14" s="164"/>
      <c r="AS14" s="180"/>
      <c r="AT14" s="181"/>
      <c r="AU14" s="181"/>
      <c r="AV14" s="182"/>
      <c r="AW14" s="164"/>
      <c r="AX14" s="190"/>
      <c r="AY14" s="191"/>
      <c r="AZ14" s="192"/>
      <c r="BA14" s="175"/>
      <c r="BB14" s="193"/>
      <c r="BC14" s="134"/>
      <c r="BD14" s="131"/>
      <c r="BE14" s="177"/>
      <c r="BF14" s="131"/>
      <c r="BG14" s="131"/>
      <c r="BH14" s="131"/>
    </row>
    <row r="15" customFormat="false" ht="12" hidden="false" customHeight="false" outlineLevel="0" collapsed="false">
      <c r="A15" s="232"/>
      <c r="B15" s="247"/>
      <c r="C15" s="249" t="n">
        <f aca="false">C7</f>
        <v>34</v>
      </c>
      <c r="D15" s="250" t="n">
        <f aca="false">D7</f>
        <v>34</v>
      </c>
      <c r="E15" s="194"/>
      <c r="F15" s="195"/>
      <c r="G15" s="195"/>
      <c r="H15" s="196"/>
      <c r="I15" s="163"/>
      <c r="J15" s="194"/>
      <c r="K15" s="195"/>
      <c r="L15" s="195"/>
      <c r="M15" s="196"/>
      <c r="N15" s="164"/>
      <c r="O15" s="194"/>
      <c r="P15" s="195"/>
      <c r="Q15" s="195"/>
      <c r="R15" s="194"/>
      <c r="S15" s="195"/>
      <c r="T15" s="196"/>
      <c r="U15" s="200"/>
      <c r="V15" s="201"/>
      <c r="W15" s="202"/>
      <c r="X15" s="164"/>
      <c r="Y15" s="194"/>
      <c r="Z15" s="195"/>
      <c r="AA15" s="195"/>
      <c r="AB15" s="195"/>
      <c r="AC15" s="194"/>
      <c r="AD15" s="195"/>
      <c r="AE15" s="195"/>
      <c r="AF15" s="195"/>
      <c r="AG15" s="203"/>
      <c r="AH15" s="164"/>
      <c r="AI15" s="194"/>
      <c r="AJ15" s="195"/>
      <c r="AK15" s="195"/>
      <c r="AL15" s="195"/>
      <c r="AM15" s="194"/>
      <c r="AN15" s="195"/>
      <c r="AO15" s="195"/>
      <c r="AP15" s="195"/>
      <c r="AQ15" s="203"/>
      <c r="AR15" s="164"/>
      <c r="AS15" s="180"/>
      <c r="AT15" s="181"/>
      <c r="AU15" s="181"/>
      <c r="AV15" s="182"/>
      <c r="AW15" s="164"/>
      <c r="AX15" s="204"/>
      <c r="AY15" s="205"/>
      <c r="AZ15" s="206"/>
      <c r="BA15" s="175"/>
      <c r="BB15" s="207"/>
      <c r="BC15" s="134"/>
      <c r="BD15" s="131"/>
      <c r="BE15" s="177"/>
      <c r="BF15" s="131"/>
      <c r="BG15" s="131"/>
      <c r="BH15" s="131"/>
    </row>
    <row r="16" customFormat="false" ht="11.4" hidden="false" customHeight="false" outlineLevel="0" collapsed="false">
      <c r="A16" s="232"/>
      <c r="B16" s="247"/>
      <c r="C16" s="248" t="n">
        <f aca="false">C8</f>
        <v>22</v>
      </c>
      <c r="D16" s="245" t="n">
        <f aca="false">D8</f>
        <v>24</v>
      </c>
      <c r="E16" s="160"/>
      <c r="F16" s="161"/>
      <c r="G16" s="161"/>
      <c r="H16" s="162"/>
      <c r="I16" s="163"/>
      <c r="J16" s="160"/>
      <c r="K16" s="161"/>
      <c r="L16" s="161"/>
      <c r="M16" s="162"/>
      <c r="N16" s="164"/>
      <c r="O16" s="160"/>
      <c r="P16" s="161"/>
      <c r="Q16" s="161"/>
      <c r="R16" s="160"/>
      <c r="S16" s="161"/>
      <c r="T16" s="162"/>
      <c r="U16" s="168"/>
      <c r="V16" s="169"/>
      <c r="W16" s="170"/>
      <c r="X16" s="164"/>
      <c r="Y16" s="160"/>
      <c r="Z16" s="161"/>
      <c r="AA16" s="161"/>
      <c r="AB16" s="161"/>
      <c r="AC16" s="160"/>
      <c r="AD16" s="161"/>
      <c r="AE16" s="161"/>
      <c r="AF16" s="161"/>
      <c r="AG16" s="171"/>
      <c r="AH16" s="164"/>
      <c r="AI16" s="160"/>
      <c r="AJ16" s="161"/>
      <c r="AK16" s="161"/>
      <c r="AL16" s="161"/>
      <c r="AM16" s="160"/>
      <c r="AN16" s="161"/>
      <c r="AO16" s="161"/>
      <c r="AP16" s="161"/>
      <c r="AQ16" s="171"/>
      <c r="AR16" s="164"/>
      <c r="AS16" s="160"/>
      <c r="AT16" s="161"/>
      <c r="AU16" s="161"/>
      <c r="AV16" s="162"/>
      <c r="AW16" s="164"/>
      <c r="AX16" s="172"/>
      <c r="AY16" s="173"/>
      <c r="AZ16" s="174"/>
      <c r="BA16" s="175"/>
      <c r="BB16" s="193"/>
      <c r="BC16" s="134"/>
      <c r="BD16" s="131"/>
      <c r="BE16" s="177"/>
      <c r="BF16" s="131"/>
      <c r="BG16" s="131"/>
      <c r="BH16" s="131"/>
    </row>
    <row r="17" customFormat="false" ht="11.4" hidden="false" customHeight="false" outlineLevel="0" collapsed="false">
      <c r="A17" s="232"/>
      <c r="B17" s="247"/>
      <c r="C17" s="227" t="n">
        <f aca="false">C9</f>
        <v>26</v>
      </c>
      <c r="D17" s="232" t="n">
        <f aca="false">D9</f>
        <v>28</v>
      </c>
      <c r="E17" s="180"/>
      <c r="F17" s="181"/>
      <c r="G17" s="181"/>
      <c r="H17" s="182"/>
      <c r="I17" s="163"/>
      <c r="J17" s="180"/>
      <c r="K17" s="181"/>
      <c r="L17" s="181"/>
      <c r="M17" s="182"/>
      <c r="N17" s="164"/>
      <c r="O17" s="180"/>
      <c r="P17" s="181"/>
      <c r="Q17" s="181"/>
      <c r="R17" s="180"/>
      <c r="S17" s="181"/>
      <c r="T17" s="182"/>
      <c r="U17" s="186"/>
      <c r="V17" s="187"/>
      <c r="W17" s="188"/>
      <c r="X17" s="164"/>
      <c r="Y17" s="180"/>
      <c r="Z17" s="181"/>
      <c r="AA17" s="181"/>
      <c r="AB17" s="181"/>
      <c r="AC17" s="180"/>
      <c r="AD17" s="181"/>
      <c r="AE17" s="181"/>
      <c r="AF17" s="181"/>
      <c r="AG17" s="189"/>
      <c r="AH17" s="164"/>
      <c r="AI17" s="180"/>
      <c r="AJ17" s="181"/>
      <c r="AK17" s="181"/>
      <c r="AL17" s="181"/>
      <c r="AM17" s="180"/>
      <c r="AN17" s="181"/>
      <c r="AO17" s="181"/>
      <c r="AP17" s="181"/>
      <c r="AQ17" s="189"/>
      <c r="AR17" s="164"/>
      <c r="AS17" s="180"/>
      <c r="AT17" s="181"/>
      <c r="AU17" s="181"/>
      <c r="AV17" s="182"/>
      <c r="AW17" s="164"/>
      <c r="AX17" s="190"/>
      <c r="AY17" s="191"/>
      <c r="AZ17" s="192"/>
      <c r="BA17" s="175"/>
      <c r="BB17" s="193"/>
      <c r="BC17" s="134"/>
      <c r="BD17" s="131"/>
      <c r="BE17" s="177"/>
      <c r="BF17" s="131"/>
      <c r="BG17" s="131"/>
      <c r="BH17" s="131"/>
    </row>
    <row r="18" customFormat="false" ht="11.4" hidden="false" customHeight="false" outlineLevel="0" collapsed="false">
      <c r="A18" s="232"/>
      <c r="B18" s="247"/>
      <c r="C18" s="227" t="n">
        <f aca="false">C10</f>
        <v>30</v>
      </c>
      <c r="D18" s="232" t="n">
        <f aca="false">D10</f>
        <v>32</v>
      </c>
      <c r="E18" s="180"/>
      <c r="F18" s="181"/>
      <c r="G18" s="181"/>
      <c r="H18" s="182"/>
      <c r="I18" s="163"/>
      <c r="J18" s="180"/>
      <c r="K18" s="181"/>
      <c r="L18" s="181"/>
      <c r="M18" s="182"/>
      <c r="N18" s="164"/>
      <c r="O18" s="180"/>
      <c r="P18" s="181"/>
      <c r="Q18" s="181"/>
      <c r="R18" s="180"/>
      <c r="S18" s="181"/>
      <c r="T18" s="182"/>
      <c r="U18" s="186"/>
      <c r="V18" s="187"/>
      <c r="W18" s="188"/>
      <c r="X18" s="164"/>
      <c r="Y18" s="180"/>
      <c r="Z18" s="181"/>
      <c r="AA18" s="181"/>
      <c r="AB18" s="181"/>
      <c r="AC18" s="180"/>
      <c r="AD18" s="181"/>
      <c r="AE18" s="181"/>
      <c r="AF18" s="181"/>
      <c r="AG18" s="189"/>
      <c r="AH18" s="164"/>
      <c r="AI18" s="180"/>
      <c r="AJ18" s="181"/>
      <c r="AK18" s="181"/>
      <c r="AL18" s="181"/>
      <c r="AM18" s="180"/>
      <c r="AN18" s="181"/>
      <c r="AO18" s="181"/>
      <c r="AP18" s="181"/>
      <c r="AQ18" s="189"/>
      <c r="AR18" s="164"/>
      <c r="AS18" s="180"/>
      <c r="AT18" s="181"/>
      <c r="AU18" s="181"/>
      <c r="AV18" s="182"/>
      <c r="AW18" s="164"/>
      <c r="AX18" s="190"/>
      <c r="AY18" s="191"/>
      <c r="AZ18" s="192"/>
      <c r="BA18" s="175"/>
      <c r="BB18" s="193"/>
      <c r="BC18" s="134"/>
      <c r="BD18" s="131"/>
      <c r="BE18" s="177"/>
      <c r="BF18" s="131"/>
      <c r="BG18" s="131"/>
      <c r="BH18" s="131"/>
    </row>
    <row r="19" customFormat="false" ht="12" hidden="false" customHeight="false" outlineLevel="0" collapsed="false">
      <c r="A19" s="232"/>
      <c r="B19" s="247"/>
      <c r="C19" s="249" t="n">
        <f aca="false">C11</f>
        <v>34</v>
      </c>
      <c r="D19" s="250" t="n">
        <f aca="false">D11</f>
        <v>36</v>
      </c>
      <c r="E19" s="194"/>
      <c r="F19" s="195"/>
      <c r="G19" s="195"/>
      <c r="H19" s="196"/>
      <c r="I19" s="163"/>
      <c r="J19" s="194"/>
      <c r="K19" s="195"/>
      <c r="L19" s="195"/>
      <c r="M19" s="196"/>
      <c r="N19" s="164"/>
      <c r="O19" s="194"/>
      <c r="P19" s="195"/>
      <c r="Q19" s="195"/>
      <c r="R19" s="194"/>
      <c r="S19" s="195"/>
      <c r="T19" s="196"/>
      <c r="U19" s="200"/>
      <c r="V19" s="201"/>
      <c r="W19" s="202"/>
      <c r="X19" s="164"/>
      <c r="Y19" s="194"/>
      <c r="Z19" s="195"/>
      <c r="AA19" s="195"/>
      <c r="AB19" s="195"/>
      <c r="AC19" s="194"/>
      <c r="AD19" s="195"/>
      <c r="AE19" s="195"/>
      <c r="AF19" s="195"/>
      <c r="AG19" s="203"/>
      <c r="AH19" s="164"/>
      <c r="AI19" s="194"/>
      <c r="AJ19" s="195"/>
      <c r="AK19" s="195"/>
      <c r="AL19" s="195"/>
      <c r="AM19" s="194"/>
      <c r="AN19" s="195"/>
      <c r="AO19" s="195"/>
      <c r="AP19" s="195"/>
      <c r="AQ19" s="203"/>
      <c r="AR19" s="164"/>
      <c r="AS19" s="194"/>
      <c r="AT19" s="195"/>
      <c r="AU19" s="195"/>
      <c r="AV19" s="196"/>
      <c r="AW19" s="164"/>
      <c r="AX19" s="204"/>
      <c r="AY19" s="205"/>
      <c r="AZ19" s="206"/>
      <c r="BA19" s="175"/>
      <c r="BB19" s="193"/>
      <c r="BC19" s="134"/>
      <c r="BD19" s="131"/>
      <c r="BE19" s="177"/>
      <c r="BF19" s="131"/>
      <c r="BG19" s="131"/>
      <c r="BH19" s="131"/>
    </row>
    <row r="20" customFormat="false" ht="11.4" hidden="false" customHeight="false" outlineLevel="0" collapsed="false">
      <c r="A20" s="245" t="s">
        <v>10</v>
      </c>
      <c r="B20" s="246" t="s">
        <v>76</v>
      </c>
      <c r="C20" s="248" t="n">
        <f aca="false">C12</f>
        <v>22</v>
      </c>
      <c r="D20" s="245" t="n">
        <f aca="false">D12</f>
        <v>22</v>
      </c>
      <c r="E20" s="68" t="n">
        <f aca="false">Anchor!B153</f>
        <v>3157.2208</v>
      </c>
      <c r="F20" s="69" t="n">
        <f aca="false">Anchor!C153</f>
        <v>41.4451</v>
      </c>
      <c r="G20" s="69" t="n">
        <f aca="false">Anchor!D153</f>
        <v>43.1459</v>
      </c>
      <c r="H20" s="70" t="n">
        <f aca="false">Anchor!E153</f>
        <v>44.5803</v>
      </c>
      <c r="I20" s="71"/>
      <c r="J20" s="68" t="n">
        <f aca="false">Test!B153</f>
        <v>3159.9568</v>
      </c>
      <c r="K20" s="69" t="n">
        <f aca="false">Test!C153</f>
        <v>41.4449</v>
      </c>
      <c r="L20" s="69" t="n">
        <f aca="false">Test!D153</f>
        <v>43.1458</v>
      </c>
      <c r="M20" s="70" t="n">
        <f aca="false">Test!E153</f>
        <v>44.5796</v>
      </c>
      <c r="N20" s="177"/>
      <c r="O20" s="73" t="e">
        <f aca="false">bdrate($AG20:$AG23,F20:F23,$AQ20:$AQ23,K20:K23)</f>
        <v>#VALUE!</v>
      </c>
      <c r="P20" s="74" t="e">
        <f aca="false">bdrate($AG20:$AG23,G20:G23,$AQ20:$AQ23,L20:L23)</f>
        <v>#VALUE!</v>
      </c>
      <c r="Q20" s="74" t="e">
        <f aca="false">bdrate($AG20:$AG23,H20:H23,$AQ20:$AQ23,M20:M23)</f>
        <v>#VALUE!</v>
      </c>
      <c r="R20" s="73" t="e">
        <f aca="false">bdrate($AS20:$AS23,AT20:AT23,$AQ20:$AQ23,K20:K23)</f>
        <v>#VALUE!</v>
      </c>
      <c r="S20" s="74" t="e">
        <f aca="false">bdrate($AS20:$AS23,AU20:AU23,$AQ20:$AQ23,L20:L23)</f>
        <v>#VALUE!</v>
      </c>
      <c r="T20" s="75" t="e">
        <f aca="false">bdrate($AS20:$AS23,AV20:AV23,$AQ20:$AQ23,M20:M23)</f>
        <v>#VALUE!</v>
      </c>
      <c r="U20" s="73" t="e">
        <f aca="false">bdrate($E20:$E23,F20:F23,$J20:$J23,K20:K23)</f>
        <v>#VALUE!</v>
      </c>
      <c r="V20" s="74" t="e">
        <f aca="false">bdrate($E20:$E23,G20:G23,$J20:$J23,L20:L23)</f>
        <v>#VALUE!</v>
      </c>
      <c r="W20" s="75" t="e">
        <f aca="false">bdrate($E20:$E23,H20:H23,$J20:$J23,M20:M23)</f>
        <v>#VALUE!</v>
      </c>
      <c r="X20" s="177"/>
      <c r="Y20" s="68" t="n">
        <f aca="false">Anchor!F153</f>
        <v>3483.2296</v>
      </c>
      <c r="Z20" s="69" t="n">
        <f aca="false">Anchor!G153</f>
        <v>42.4188</v>
      </c>
      <c r="AA20" s="69" t="n">
        <f aca="false">Anchor!H153</f>
        <v>43.3308</v>
      </c>
      <c r="AB20" s="69" t="n">
        <f aca="false">Anchor!I153</f>
        <v>44.3834</v>
      </c>
      <c r="AC20" s="68" t="n">
        <f aca="false">Anchor!J153</f>
        <v>26732.02</v>
      </c>
      <c r="AD20" s="69" t="n">
        <f aca="false">Anchor!K153</f>
        <v>51.27</v>
      </c>
      <c r="AE20" s="69" t="n">
        <f aca="false">Anchor!L153</f>
        <v>0</v>
      </c>
      <c r="AF20" s="76" t="n">
        <f aca="false">AC20/3600</f>
        <v>7.42556111111111</v>
      </c>
      <c r="AG20" s="77" t="n">
        <f aca="false">E20+Y20</f>
        <v>6640.4504</v>
      </c>
      <c r="AH20" s="177"/>
      <c r="AI20" s="68" t="n">
        <f aca="false">Test!F153</f>
        <v>3483.2296</v>
      </c>
      <c r="AJ20" s="69" t="n">
        <f aca="false">Test!G153</f>
        <v>42.4188</v>
      </c>
      <c r="AK20" s="69" t="n">
        <f aca="false">Test!H153</f>
        <v>43.3308</v>
      </c>
      <c r="AL20" s="69" t="n">
        <f aca="false">Test!I153</f>
        <v>44.3834</v>
      </c>
      <c r="AM20" s="68" t="n">
        <f aca="false">Test!J153</f>
        <v>27646.95</v>
      </c>
      <c r="AN20" s="69" t="n">
        <f aca="false">Test!K153</f>
        <v>45.46</v>
      </c>
      <c r="AO20" s="69" t="n">
        <f aca="false">Test!L153</f>
        <v>0</v>
      </c>
      <c r="AP20" s="76" t="n">
        <f aca="false">AM20/3600</f>
        <v>7.67970833333333</v>
      </c>
      <c r="AQ20" s="77" t="n">
        <f aca="false">J20+AI20</f>
        <v>6643.1864</v>
      </c>
      <c r="AR20" s="72"/>
      <c r="AS20" s="84" t="e">
        <f aca="false">#REF!</f>
        <v>#REF!</v>
      </c>
      <c r="AT20" s="85" t="e">
        <f aca="false">#REF!</f>
        <v>#REF!</v>
      </c>
      <c r="AU20" s="85" t="e">
        <f aca="false">#REF!</f>
        <v>#REF!</v>
      </c>
      <c r="AV20" s="86" t="e">
        <f aca="false">#REF!</f>
        <v>#REF!</v>
      </c>
      <c r="AW20" s="72"/>
      <c r="AX20" s="78" t="n">
        <f aca="false">AM20/AC20</f>
        <v>1.03422599564118</v>
      </c>
      <c r="AY20" s="79" t="n">
        <f aca="false">AN20/AD20</f>
        <v>0.886678369416813</v>
      </c>
      <c r="AZ20" s="80" t="e">
        <f aca="false">AO20/AE20</f>
        <v>#DIV/0!</v>
      </c>
      <c r="BA20" s="36"/>
      <c r="BB20" s="81" t="n">
        <f aca="false">ABS(Y20-AI20)+ABS(Z20-AJ20)+ABS(AA20-AK20)+ABS(AB20-AL20)</f>
        <v>0</v>
      </c>
      <c r="BC20" s="134"/>
      <c r="BD20" s="131"/>
      <c r="BE20" s="177"/>
      <c r="BF20" s="131"/>
      <c r="BG20" s="131"/>
      <c r="BH20" s="131"/>
    </row>
    <row r="21" customFormat="false" ht="11.4" hidden="false" customHeight="false" outlineLevel="0" collapsed="false">
      <c r="A21" s="232" t="s">
        <v>77</v>
      </c>
      <c r="B21" s="247"/>
      <c r="C21" s="227" t="n">
        <f aca="false">C13</f>
        <v>26</v>
      </c>
      <c r="D21" s="232" t="n">
        <f aca="false">D13</f>
        <v>26</v>
      </c>
      <c r="E21" s="84" t="n">
        <f aca="false">Anchor!B154</f>
        <v>1537.8368</v>
      </c>
      <c r="F21" s="85" t="n">
        <f aca="false">Anchor!C154</f>
        <v>39.8326</v>
      </c>
      <c r="G21" s="85" t="n">
        <f aca="false">Anchor!D154</f>
        <v>41.7719</v>
      </c>
      <c r="H21" s="86" t="n">
        <f aca="false">Anchor!E154</f>
        <v>42.97</v>
      </c>
      <c r="I21" s="71"/>
      <c r="J21" s="84" t="n">
        <f aca="false">Test!B154</f>
        <v>1538.9624</v>
      </c>
      <c r="K21" s="85" t="n">
        <f aca="false">Test!C154</f>
        <v>39.8335</v>
      </c>
      <c r="L21" s="85" t="n">
        <f aca="false">Test!D154</f>
        <v>41.7717</v>
      </c>
      <c r="M21" s="86" t="n">
        <f aca="false">Test!E154</f>
        <v>42.9668</v>
      </c>
      <c r="N21" s="177"/>
      <c r="O21" s="87"/>
      <c r="P21" s="88"/>
      <c r="Q21" s="88"/>
      <c r="R21" s="87"/>
      <c r="S21" s="88"/>
      <c r="T21" s="89"/>
      <c r="U21" s="87"/>
      <c r="V21" s="88"/>
      <c r="W21" s="89"/>
      <c r="X21" s="177"/>
      <c r="Y21" s="84" t="n">
        <f aca="false">Anchor!F154</f>
        <v>1924.1528</v>
      </c>
      <c r="Z21" s="85" t="n">
        <f aca="false">Anchor!G154</f>
        <v>40.0102</v>
      </c>
      <c r="AA21" s="85" t="n">
        <f aca="false">Anchor!H154</f>
        <v>41.8064</v>
      </c>
      <c r="AB21" s="85" t="n">
        <f aca="false">Anchor!I154</f>
        <v>42.8524</v>
      </c>
      <c r="AC21" s="84" t="n">
        <f aca="false">Anchor!J154</f>
        <v>22280.62</v>
      </c>
      <c r="AD21" s="85" t="n">
        <f aca="false">Anchor!K154</f>
        <v>41.23</v>
      </c>
      <c r="AE21" s="85" t="n">
        <f aca="false">Anchor!L154</f>
        <v>0</v>
      </c>
      <c r="AF21" s="90" t="n">
        <f aca="false">AC21/3600</f>
        <v>6.18906111111111</v>
      </c>
      <c r="AG21" s="91" t="n">
        <f aca="false">E21+Y21</f>
        <v>3461.9896</v>
      </c>
      <c r="AH21" s="177"/>
      <c r="AI21" s="84" t="n">
        <f aca="false">Test!F154</f>
        <v>1924.1528</v>
      </c>
      <c r="AJ21" s="85" t="n">
        <f aca="false">Test!G154</f>
        <v>40.0102</v>
      </c>
      <c r="AK21" s="85" t="n">
        <f aca="false">Test!H154</f>
        <v>41.8064</v>
      </c>
      <c r="AL21" s="85" t="n">
        <f aca="false">Test!I154</f>
        <v>42.8524</v>
      </c>
      <c r="AM21" s="84" t="n">
        <f aca="false">Test!J154</f>
        <v>23295.4</v>
      </c>
      <c r="AN21" s="85" t="n">
        <f aca="false">Test!K154</f>
        <v>40.42</v>
      </c>
      <c r="AO21" s="85" t="n">
        <f aca="false">Test!L154</f>
        <v>0</v>
      </c>
      <c r="AP21" s="90" t="n">
        <f aca="false">AM21/3600</f>
        <v>6.47094444444445</v>
      </c>
      <c r="AQ21" s="91" t="n">
        <f aca="false">J21+AI21</f>
        <v>3463.1152</v>
      </c>
      <c r="AR21" s="72"/>
      <c r="AS21" s="84" t="e">
        <f aca="false">#REF!</f>
        <v>#REF!</v>
      </c>
      <c r="AT21" s="85" t="e">
        <f aca="false">#REF!</f>
        <v>#REF!</v>
      </c>
      <c r="AU21" s="85" t="e">
        <f aca="false">#REF!</f>
        <v>#REF!</v>
      </c>
      <c r="AV21" s="86" t="e">
        <f aca="false">#REF!</f>
        <v>#REF!</v>
      </c>
      <c r="AW21" s="72"/>
      <c r="AX21" s="92" t="n">
        <f aca="false">AM21/AC21</f>
        <v>1.04554541121387</v>
      </c>
      <c r="AY21" s="93" t="n">
        <f aca="false">AN21/AD21</f>
        <v>0.980354111084162</v>
      </c>
      <c r="AZ21" s="94" t="e">
        <f aca="false">AO21/AE21</f>
        <v>#DIV/0!</v>
      </c>
      <c r="BA21" s="36"/>
      <c r="BB21" s="95" t="n">
        <f aca="false">ABS(Y21-AI21)+ABS(Z21-AJ21)+ABS(AA21-AK21)+ABS(AB21-AL21)</f>
        <v>0</v>
      </c>
      <c r="BC21" s="134"/>
      <c r="BD21" s="131"/>
      <c r="BE21" s="177"/>
      <c r="BF21" s="131"/>
      <c r="BG21" s="131"/>
      <c r="BH21" s="131"/>
    </row>
    <row r="22" customFormat="false" ht="11.4" hidden="false" customHeight="false" outlineLevel="0" collapsed="false">
      <c r="A22" s="232"/>
      <c r="B22" s="247"/>
      <c r="C22" s="227" t="n">
        <f aca="false">C14</f>
        <v>30</v>
      </c>
      <c r="D22" s="232" t="n">
        <f aca="false">D14</f>
        <v>30</v>
      </c>
      <c r="E22" s="84" t="n">
        <f aca="false">Anchor!B155</f>
        <v>885.7744</v>
      </c>
      <c r="F22" s="85" t="n">
        <f aca="false">Anchor!C155</f>
        <v>37.9441</v>
      </c>
      <c r="G22" s="85" t="n">
        <f aca="false">Anchor!D155</f>
        <v>40.8189</v>
      </c>
      <c r="H22" s="86" t="n">
        <f aca="false">Anchor!E155</f>
        <v>41.9858</v>
      </c>
      <c r="I22" s="71"/>
      <c r="J22" s="84" t="n">
        <f aca="false">Test!B155</f>
        <v>886.5592</v>
      </c>
      <c r="K22" s="85" t="n">
        <f aca="false">Test!C155</f>
        <v>37.9447</v>
      </c>
      <c r="L22" s="85" t="n">
        <f aca="false">Test!D155</f>
        <v>40.8194</v>
      </c>
      <c r="M22" s="86" t="n">
        <f aca="false">Test!E155</f>
        <v>41.9893</v>
      </c>
      <c r="N22" s="177"/>
      <c r="O22" s="87"/>
      <c r="P22" s="88"/>
      <c r="Q22" s="88"/>
      <c r="R22" s="87"/>
      <c r="S22" s="88"/>
      <c r="T22" s="89"/>
      <c r="U22" s="87"/>
      <c r="V22" s="88"/>
      <c r="W22" s="89"/>
      <c r="X22" s="177"/>
      <c r="Y22" s="84" t="n">
        <f aca="false">Anchor!F155</f>
        <v>1078.4512</v>
      </c>
      <c r="Z22" s="85" t="n">
        <f aca="false">Anchor!G155</f>
        <v>37.505</v>
      </c>
      <c r="AA22" s="85" t="n">
        <f aca="false">Anchor!H155</f>
        <v>40.7634</v>
      </c>
      <c r="AB22" s="85" t="n">
        <f aca="false">Anchor!I155</f>
        <v>41.9347</v>
      </c>
      <c r="AC22" s="84" t="n">
        <f aca="false">Anchor!J155</f>
        <v>19104.14</v>
      </c>
      <c r="AD22" s="85" t="n">
        <f aca="false">Anchor!K155</f>
        <v>37.97</v>
      </c>
      <c r="AE22" s="85" t="n">
        <f aca="false">Anchor!L155</f>
        <v>0</v>
      </c>
      <c r="AF22" s="90" t="n">
        <f aca="false">AC22/3600</f>
        <v>5.30670555555556</v>
      </c>
      <c r="AG22" s="91" t="n">
        <f aca="false">E22+Y22</f>
        <v>1964.2256</v>
      </c>
      <c r="AH22" s="177"/>
      <c r="AI22" s="84" t="n">
        <f aca="false">Test!F155</f>
        <v>1078.4512</v>
      </c>
      <c r="AJ22" s="85" t="n">
        <f aca="false">Test!G155</f>
        <v>37.505</v>
      </c>
      <c r="AK22" s="85" t="n">
        <f aca="false">Test!H155</f>
        <v>40.7634</v>
      </c>
      <c r="AL22" s="85" t="n">
        <f aca="false">Test!I155</f>
        <v>41.9347</v>
      </c>
      <c r="AM22" s="84" t="n">
        <f aca="false">Test!J155</f>
        <v>19038.76</v>
      </c>
      <c r="AN22" s="85" t="n">
        <f aca="false">Test!K155</f>
        <v>39.95</v>
      </c>
      <c r="AO22" s="85" t="n">
        <f aca="false">Test!L155</f>
        <v>0</v>
      </c>
      <c r="AP22" s="90" t="n">
        <f aca="false">AM22/3600</f>
        <v>5.28854444444444</v>
      </c>
      <c r="AQ22" s="91" t="n">
        <f aca="false">J22+AI22</f>
        <v>1965.0104</v>
      </c>
      <c r="AR22" s="72"/>
      <c r="AS22" s="84" t="e">
        <f aca="false">#REF!</f>
        <v>#REF!</v>
      </c>
      <c r="AT22" s="85" t="e">
        <f aca="false">#REF!</f>
        <v>#REF!</v>
      </c>
      <c r="AU22" s="85" t="e">
        <f aca="false">#REF!</f>
        <v>#REF!</v>
      </c>
      <c r="AV22" s="86" t="e">
        <f aca="false">#REF!</f>
        <v>#REF!</v>
      </c>
      <c r="AW22" s="72"/>
      <c r="AX22" s="92" t="n">
        <f aca="false">AM22/AC22</f>
        <v>0.996577705146633</v>
      </c>
      <c r="AY22" s="93" t="n">
        <f aca="false">AN22/AD22</f>
        <v>1.05214643139321</v>
      </c>
      <c r="AZ22" s="94" t="e">
        <f aca="false">AO22/AE22</f>
        <v>#DIV/0!</v>
      </c>
      <c r="BA22" s="36"/>
      <c r="BB22" s="95" t="n">
        <f aca="false">ABS(Y22-AI22)+ABS(Z22-AJ22)+ABS(AA22-AK22)+ABS(AB22-AL22)</f>
        <v>0</v>
      </c>
      <c r="BC22" s="134"/>
      <c r="BD22" s="131"/>
      <c r="BE22" s="177"/>
      <c r="BF22" s="131"/>
      <c r="BG22" s="131"/>
      <c r="BH22" s="131"/>
    </row>
    <row r="23" customFormat="false" ht="12" hidden="false" customHeight="false" outlineLevel="0" collapsed="false">
      <c r="A23" s="232"/>
      <c r="B23" s="247"/>
      <c r="C23" s="249" t="n">
        <f aca="false">C15</f>
        <v>34</v>
      </c>
      <c r="D23" s="250" t="n">
        <f aca="false">D15</f>
        <v>34</v>
      </c>
      <c r="E23" s="98" t="n">
        <f aca="false">Anchor!B156</f>
        <v>518.8872</v>
      </c>
      <c r="F23" s="99" t="n">
        <f aca="false">Anchor!C156</f>
        <v>35.8856</v>
      </c>
      <c r="G23" s="99" t="n">
        <f aca="false">Anchor!D156</f>
        <v>39.8311</v>
      </c>
      <c r="H23" s="100" t="n">
        <f aca="false">Anchor!E156</f>
        <v>41.0344</v>
      </c>
      <c r="I23" s="71"/>
      <c r="J23" s="98" t="n">
        <f aca="false">Test!B156</f>
        <v>518.708</v>
      </c>
      <c r="K23" s="99" t="n">
        <f aca="false">Test!C156</f>
        <v>35.884</v>
      </c>
      <c r="L23" s="99" t="n">
        <f aca="false">Test!D156</f>
        <v>39.8329</v>
      </c>
      <c r="M23" s="100" t="n">
        <f aca="false">Test!E156</f>
        <v>41.0334</v>
      </c>
      <c r="N23" s="177"/>
      <c r="O23" s="101"/>
      <c r="P23" s="102"/>
      <c r="Q23" s="102"/>
      <c r="R23" s="101"/>
      <c r="S23" s="102"/>
      <c r="T23" s="103"/>
      <c r="U23" s="101"/>
      <c r="V23" s="102"/>
      <c r="W23" s="103"/>
      <c r="X23" s="177"/>
      <c r="Y23" s="98" t="n">
        <f aca="false">Anchor!F156</f>
        <v>595.7792</v>
      </c>
      <c r="Z23" s="99" t="n">
        <f aca="false">Anchor!G156</f>
        <v>35.0713</v>
      </c>
      <c r="AA23" s="99" t="n">
        <f aca="false">Anchor!H156</f>
        <v>39.6386</v>
      </c>
      <c r="AB23" s="99" t="n">
        <f aca="false">Anchor!I156</f>
        <v>41.0058</v>
      </c>
      <c r="AC23" s="98" t="n">
        <f aca="false">Anchor!J156</f>
        <v>16507.01</v>
      </c>
      <c r="AD23" s="99" t="n">
        <f aca="false">Anchor!K156</f>
        <v>35.09</v>
      </c>
      <c r="AE23" s="99" t="n">
        <f aca="false">Anchor!L156</f>
        <v>0</v>
      </c>
      <c r="AF23" s="104" t="n">
        <f aca="false">AC23/3600</f>
        <v>4.58528055555556</v>
      </c>
      <c r="AG23" s="105" t="n">
        <f aca="false">E23+Y23</f>
        <v>1114.6664</v>
      </c>
      <c r="AH23" s="177"/>
      <c r="AI23" s="98" t="n">
        <f aca="false">Test!F156</f>
        <v>595.7792</v>
      </c>
      <c r="AJ23" s="99" t="n">
        <f aca="false">Test!G156</f>
        <v>35.0713</v>
      </c>
      <c r="AK23" s="99" t="n">
        <f aca="false">Test!H156</f>
        <v>39.6386</v>
      </c>
      <c r="AL23" s="99" t="n">
        <f aca="false">Test!I156</f>
        <v>41.0058</v>
      </c>
      <c r="AM23" s="98" t="n">
        <f aca="false">Test!J156</f>
        <v>17232.75</v>
      </c>
      <c r="AN23" s="99" t="n">
        <f aca="false">Test!K156</f>
        <v>33.98</v>
      </c>
      <c r="AO23" s="99" t="n">
        <f aca="false">Test!L156</f>
        <v>0</v>
      </c>
      <c r="AP23" s="104" t="n">
        <f aca="false">AM23/3600</f>
        <v>4.786875</v>
      </c>
      <c r="AQ23" s="105" t="n">
        <f aca="false">J23+AI23</f>
        <v>1114.4872</v>
      </c>
      <c r="AR23" s="72"/>
      <c r="AS23" s="84" t="e">
        <f aca="false">#REF!</f>
        <v>#REF!</v>
      </c>
      <c r="AT23" s="85" t="e">
        <f aca="false">#REF!</f>
        <v>#REF!</v>
      </c>
      <c r="AU23" s="85" t="e">
        <f aca="false">#REF!</f>
        <v>#REF!</v>
      </c>
      <c r="AV23" s="86" t="e">
        <f aca="false">#REF!</f>
        <v>#REF!</v>
      </c>
      <c r="AW23" s="72"/>
      <c r="AX23" s="106" t="n">
        <f aca="false">AM23/AC23</f>
        <v>1.04396556372111</v>
      </c>
      <c r="AY23" s="107" t="n">
        <f aca="false">AN23/AD23</f>
        <v>0.968367056141351</v>
      </c>
      <c r="AZ23" s="108" t="e">
        <f aca="false">AO23/AE23</f>
        <v>#DIV/0!</v>
      </c>
      <c r="BA23" s="36"/>
      <c r="BB23" s="109" t="n">
        <f aca="false">ABS(Y23-AI23)+ABS(Z23-AJ23)+ABS(AA23-AK23)+ABS(AB23-AL23)</f>
        <v>0</v>
      </c>
      <c r="BC23" s="134"/>
      <c r="BD23" s="131"/>
      <c r="BE23" s="177"/>
      <c r="BF23" s="131"/>
      <c r="BG23" s="131"/>
      <c r="BH23" s="131"/>
    </row>
    <row r="24" customFormat="false" ht="11.4" hidden="false" customHeight="false" outlineLevel="0" collapsed="false">
      <c r="A24" s="232"/>
      <c r="B24" s="247"/>
      <c r="C24" s="248" t="n">
        <f aca="false">C16</f>
        <v>22</v>
      </c>
      <c r="D24" s="245" t="n">
        <f aca="false">D16</f>
        <v>24</v>
      </c>
      <c r="E24" s="68" t="n">
        <f aca="false">Anchor!B157</f>
        <v>896.4936</v>
      </c>
      <c r="F24" s="69" t="n">
        <f aca="false">Anchor!C157</f>
        <v>40.6883</v>
      </c>
      <c r="G24" s="69" t="n">
        <f aca="false">Anchor!D157</f>
        <v>42.4591</v>
      </c>
      <c r="H24" s="70" t="n">
        <f aca="false">Anchor!E157</f>
        <v>43.7389</v>
      </c>
      <c r="I24" s="71"/>
      <c r="J24" s="68" t="n">
        <f aca="false">Test!B157</f>
        <v>899.8472</v>
      </c>
      <c r="K24" s="69" t="n">
        <f aca="false">Test!C157</f>
        <v>40.6875</v>
      </c>
      <c r="L24" s="69" t="n">
        <f aca="false">Test!D157</f>
        <v>42.459</v>
      </c>
      <c r="M24" s="70" t="n">
        <f aca="false">Test!E157</f>
        <v>43.7397</v>
      </c>
      <c r="N24" s="177"/>
      <c r="O24" s="73" t="e">
        <f aca="false">bdrate($AG24:$AG27,F24:F27,$AQ24:$AQ27,K24:K27)</f>
        <v>#VALUE!</v>
      </c>
      <c r="P24" s="74" t="e">
        <f aca="false">bdrate($AG24:$AG27,G24:G27,$AQ24:$AQ27,L24:L27)</f>
        <v>#VALUE!</v>
      </c>
      <c r="Q24" s="74" t="e">
        <f aca="false">bdrate($AG24:$AG27,H24:H27,$AQ24:$AQ27,M24:M27)</f>
        <v>#VALUE!</v>
      </c>
      <c r="R24" s="73" t="e">
        <f aca="false">bdrate($AS24:$AS27,AT24:AT27,$AQ24:$AQ27,K24:K27)</f>
        <v>#VALUE!</v>
      </c>
      <c r="S24" s="74" t="e">
        <f aca="false">bdrate($AS24:$AS27,AU24:AU27,$AQ24:$AQ27,L24:L27)</f>
        <v>#VALUE!</v>
      </c>
      <c r="T24" s="75" t="e">
        <f aca="false">bdrate($AS24:$AS27,AV24:AV27,$AQ24:$AQ27,M24:M27)</f>
        <v>#VALUE!</v>
      </c>
      <c r="U24" s="73" t="e">
        <f aca="false">bdrate($E24:$E27,F24:F27,$J24:$J27,K24:K27)</f>
        <v>#VALUE!</v>
      </c>
      <c r="V24" s="74" t="e">
        <f aca="false">bdrate($E24:$E27,G24:G27,$J24:$J27,L24:L27)</f>
        <v>#VALUE!</v>
      </c>
      <c r="W24" s="75" t="e">
        <f aca="false">bdrate($E24:$E27,H24:H27,$J24:$J27,M24:M27)</f>
        <v>#VALUE!</v>
      </c>
      <c r="X24" s="177"/>
      <c r="Y24" s="68" t="n">
        <f aca="false">Anchor!F157</f>
        <v>3483.2296</v>
      </c>
      <c r="Z24" s="69" t="n">
        <f aca="false">Anchor!G157</f>
        <v>42.4188</v>
      </c>
      <c r="AA24" s="69" t="n">
        <f aca="false">Anchor!H157</f>
        <v>43.3308</v>
      </c>
      <c r="AB24" s="69" t="n">
        <f aca="false">Anchor!I157</f>
        <v>44.3834</v>
      </c>
      <c r="AC24" s="68" t="n">
        <f aca="false">Anchor!J157</f>
        <v>26657.23</v>
      </c>
      <c r="AD24" s="69" t="n">
        <f aca="false">Anchor!K157</f>
        <v>40.58</v>
      </c>
      <c r="AE24" s="69" t="n">
        <f aca="false">Anchor!L157</f>
        <v>0</v>
      </c>
      <c r="AF24" s="76" t="n">
        <f aca="false">AC24/3600</f>
        <v>7.40478611111111</v>
      </c>
      <c r="AG24" s="77" t="n">
        <f aca="false">E24+Y24</f>
        <v>4379.7232</v>
      </c>
      <c r="AH24" s="177"/>
      <c r="AI24" s="68" t="n">
        <f aca="false">Test!F157</f>
        <v>3483.2296</v>
      </c>
      <c r="AJ24" s="69" t="n">
        <f aca="false">Test!G157</f>
        <v>42.4188</v>
      </c>
      <c r="AK24" s="69" t="n">
        <f aca="false">Test!H157</f>
        <v>43.3308</v>
      </c>
      <c r="AL24" s="69" t="n">
        <f aca="false">Test!I157</f>
        <v>44.3834</v>
      </c>
      <c r="AM24" s="68" t="n">
        <f aca="false">Test!J157</f>
        <v>26380.67</v>
      </c>
      <c r="AN24" s="69" t="n">
        <f aca="false">Test!K157</f>
        <v>38.3</v>
      </c>
      <c r="AO24" s="69" t="n">
        <f aca="false">Test!L157</f>
        <v>0</v>
      </c>
      <c r="AP24" s="76" t="n">
        <f aca="false">AM24/3600</f>
        <v>7.32796388888889</v>
      </c>
      <c r="AQ24" s="77" t="n">
        <f aca="false">J24+AI24</f>
        <v>4383.0768</v>
      </c>
      <c r="AR24" s="72"/>
      <c r="AS24" s="68" t="e">
        <f aca="false">#REF!</f>
        <v>#REF!</v>
      </c>
      <c r="AT24" s="69" t="e">
        <f aca="false">#REF!</f>
        <v>#REF!</v>
      </c>
      <c r="AU24" s="69" t="e">
        <f aca="false">#REF!</f>
        <v>#REF!</v>
      </c>
      <c r="AV24" s="70" t="e">
        <f aca="false">#REF!</f>
        <v>#REF!</v>
      </c>
      <c r="AW24" s="72"/>
      <c r="AX24" s="78" t="n">
        <f aca="false">AM24/AC24</f>
        <v>0.989625328663181</v>
      </c>
      <c r="AY24" s="79" t="n">
        <f aca="false">AN24/AD24</f>
        <v>0.94381468703795</v>
      </c>
      <c r="AZ24" s="80" t="e">
        <f aca="false">AO24/AE24</f>
        <v>#DIV/0!</v>
      </c>
      <c r="BA24" s="36"/>
      <c r="BB24" s="95" t="n">
        <f aca="false">ABS(Y24-AI24)+ABS(Z24-AJ24)+ABS(AA24-AK24)+ABS(AB24-AL24)</f>
        <v>0</v>
      </c>
      <c r="BC24" s="134"/>
      <c r="BD24" s="131"/>
      <c r="BE24" s="177"/>
      <c r="BF24" s="131"/>
      <c r="BG24" s="131"/>
      <c r="BH24" s="131"/>
    </row>
    <row r="25" customFormat="false" ht="11.4" hidden="false" customHeight="false" outlineLevel="0" collapsed="false">
      <c r="A25" s="232"/>
      <c r="B25" s="247"/>
      <c r="C25" s="227" t="n">
        <f aca="false">C17</f>
        <v>26</v>
      </c>
      <c r="D25" s="232" t="n">
        <f aca="false">D17</f>
        <v>28</v>
      </c>
      <c r="E25" s="84" t="n">
        <f aca="false">Anchor!B158</f>
        <v>420.7176</v>
      </c>
      <c r="F25" s="85" t="n">
        <f aca="false">Anchor!C158</f>
        <v>38.9249</v>
      </c>
      <c r="G25" s="85" t="n">
        <f aca="false">Anchor!D158</f>
        <v>41.2039</v>
      </c>
      <c r="H25" s="86" t="n">
        <f aca="false">Anchor!E158</f>
        <v>42.3588</v>
      </c>
      <c r="I25" s="71"/>
      <c r="J25" s="84" t="n">
        <f aca="false">Test!B158</f>
        <v>422.1256</v>
      </c>
      <c r="K25" s="85" t="n">
        <f aca="false">Test!C158</f>
        <v>38.9248</v>
      </c>
      <c r="L25" s="85" t="n">
        <f aca="false">Test!D158</f>
        <v>41.2045</v>
      </c>
      <c r="M25" s="86" t="n">
        <f aca="false">Test!E158</f>
        <v>42.3563</v>
      </c>
      <c r="N25" s="177"/>
      <c r="O25" s="87"/>
      <c r="P25" s="88"/>
      <c r="Q25" s="88"/>
      <c r="R25" s="87"/>
      <c r="S25" s="88"/>
      <c r="T25" s="89"/>
      <c r="U25" s="87"/>
      <c r="V25" s="88"/>
      <c r="W25" s="89"/>
      <c r="X25" s="177"/>
      <c r="Y25" s="84" t="n">
        <f aca="false">Anchor!F158</f>
        <v>1924.1528</v>
      </c>
      <c r="Z25" s="85" t="n">
        <f aca="false">Anchor!G158</f>
        <v>40.0102</v>
      </c>
      <c r="AA25" s="85" t="n">
        <f aca="false">Anchor!H158</f>
        <v>41.8064</v>
      </c>
      <c r="AB25" s="85" t="n">
        <f aca="false">Anchor!I158</f>
        <v>42.8524</v>
      </c>
      <c r="AC25" s="84" t="n">
        <f aca="false">Anchor!J158</f>
        <v>22491.55</v>
      </c>
      <c r="AD25" s="85" t="n">
        <f aca="false">Anchor!K158</f>
        <v>36.61</v>
      </c>
      <c r="AE25" s="85" t="n">
        <f aca="false">Anchor!L158</f>
        <v>0</v>
      </c>
      <c r="AF25" s="90" t="n">
        <f aca="false">AC25/3600</f>
        <v>6.24765277777778</v>
      </c>
      <c r="AG25" s="91" t="n">
        <f aca="false">E25+Y25</f>
        <v>2344.8704</v>
      </c>
      <c r="AH25" s="177"/>
      <c r="AI25" s="84" t="n">
        <f aca="false">Test!F158</f>
        <v>1924.1528</v>
      </c>
      <c r="AJ25" s="85" t="n">
        <f aca="false">Test!G158</f>
        <v>40.0102</v>
      </c>
      <c r="AK25" s="85" t="n">
        <f aca="false">Test!H158</f>
        <v>41.8064</v>
      </c>
      <c r="AL25" s="85" t="n">
        <f aca="false">Test!I158</f>
        <v>42.8524</v>
      </c>
      <c r="AM25" s="84" t="n">
        <f aca="false">Test!J158</f>
        <v>22528.04</v>
      </c>
      <c r="AN25" s="85" t="n">
        <f aca="false">Test!K158</f>
        <v>35.3</v>
      </c>
      <c r="AO25" s="85" t="n">
        <f aca="false">Test!L158</f>
        <v>0</v>
      </c>
      <c r="AP25" s="90" t="n">
        <f aca="false">AM25/3600</f>
        <v>6.25778888888889</v>
      </c>
      <c r="AQ25" s="91" t="n">
        <f aca="false">J25+AI25</f>
        <v>2346.2784</v>
      </c>
      <c r="AR25" s="72"/>
      <c r="AS25" s="84" t="e">
        <f aca="false">#REF!</f>
        <v>#REF!</v>
      </c>
      <c r="AT25" s="85" t="e">
        <f aca="false">#REF!</f>
        <v>#REF!</v>
      </c>
      <c r="AU25" s="85" t="e">
        <f aca="false">#REF!</f>
        <v>#REF!</v>
      </c>
      <c r="AV25" s="86" t="e">
        <f aca="false">#REF!</f>
        <v>#REF!</v>
      </c>
      <c r="AW25" s="72"/>
      <c r="AX25" s="92" t="n">
        <f aca="false">AM25/AC25</f>
        <v>1.00162238707426</v>
      </c>
      <c r="AY25" s="93" t="n">
        <f aca="false">AN25/AD25</f>
        <v>0.964217426932532</v>
      </c>
      <c r="AZ25" s="94" t="e">
        <f aca="false">AO25/AE25</f>
        <v>#DIV/0!</v>
      </c>
      <c r="BA25" s="36"/>
      <c r="BB25" s="95" t="n">
        <f aca="false">ABS(Y25-AI25)+ABS(Z25-AJ25)+ABS(AA25-AK25)+ABS(AB25-AL25)</f>
        <v>0</v>
      </c>
      <c r="BC25" s="134"/>
      <c r="BD25" s="131"/>
      <c r="BE25" s="177"/>
      <c r="BF25" s="131"/>
      <c r="BG25" s="131"/>
      <c r="BH25" s="131"/>
    </row>
    <row r="26" customFormat="false" ht="11.4" hidden="false" customHeight="false" outlineLevel="0" collapsed="false">
      <c r="A26" s="232"/>
      <c r="B26" s="247"/>
      <c r="C26" s="227" t="n">
        <f aca="false">C18</f>
        <v>30</v>
      </c>
      <c r="D26" s="232" t="n">
        <f aca="false">D18</f>
        <v>32</v>
      </c>
      <c r="E26" s="84" t="n">
        <f aca="false">Anchor!B159</f>
        <v>223.3456</v>
      </c>
      <c r="F26" s="85" t="n">
        <f aca="false">Anchor!C159</f>
        <v>36.8969</v>
      </c>
      <c r="G26" s="85" t="n">
        <f aca="false">Anchor!D159</f>
        <v>40.2674</v>
      </c>
      <c r="H26" s="86" t="n">
        <f aca="false">Anchor!E159</f>
        <v>41.4494</v>
      </c>
      <c r="I26" s="71"/>
      <c r="J26" s="84" t="n">
        <f aca="false">Test!B159</f>
        <v>224.6872</v>
      </c>
      <c r="K26" s="85" t="n">
        <f aca="false">Test!C159</f>
        <v>36.8988</v>
      </c>
      <c r="L26" s="85" t="n">
        <f aca="false">Test!D159</f>
        <v>40.2685</v>
      </c>
      <c r="M26" s="86" t="n">
        <f aca="false">Test!E159</f>
        <v>41.4509</v>
      </c>
      <c r="N26" s="177"/>
      <c r="O26" s="87"/>
      <c r="P26" s="88"/>
      <c r="Q26" s="88"/>
      <c r="R26" s="87"/>
      <c r="S26" s="88"/>
      <c r="T26" s="89"/>
      <c r="U26" s="87"/>
      <c r="V26" s="88"/>
      <c r="W26" s="89"/>
      <c r="X26" s="177"/>
      <c r="Y26" s="84" t="n">
        <f aca="false">Anchor!F159</f>
        <v>1078.4512</v>
      </c>
      <c r="Z26" s="85" t="n">
        <f aca="false">Anchor!G159</f>
        <v>37.505</v>
      </c>
      <c r="AA26" s="85" t="n">
        <f aca="false">Anchor!H159</f>
        <v>40.7634</v>
      </c>
      <c r="AB26" s="85" t="n">
        <f aca="false">Anchor!I159</f>
        <v>41.9347</v>
      </c>
      <c r="AC26" s="84" t="n">
        <f aca="false">Anchor!J159</f>
        <v>18598.95</v>
      </c>
      <c r="AD26" s="85" t="n">
        <f aca="false">Anchor!K159</f>
        <v>33.59</v>
      </c>
      <c r="AE26" s="85" t="n">
        <f aca="false">Anchor!L159</f>
        <v>0</v>
      </c>
      <c r="AF26" s="90" t="n">
        <f aca="false">AC26/3600</f>
        <v>5.166375</v>
      </c>
      <c r="AG26" s="91" t="n">
        <f aca="false">E26+Y26</f>
        <v>1301.7968</v>
      </c>
      <c r="AH26" s="177"/>
      <c r="AI26" s="84" t="n">
        <f aca="false">Test!F159</f>
        <v>1078.4512</v>
      </c>
      <c r="AJ26" s="85" t="n">
        <f aca="false">Test!G159</f>
        <v>37.505</v>
      </c>
      <c r="AK26" s="85" t="n">
        <f aca="false">Test!H159</f>
        <v>40.7634</v>
      </c>
      <c r="AL26" s="85" t="n">
        <f aca="false">Test!I159</f>
        <v>41.9347</v>
      </c>
      <c r="AM26" s="84" t="n">
        <f aca="false">Test!J159</f>
        <v>19530.76</v>
      </c>
      <c r="AN26" s="85" t="n">
        <f aca="false">Test!K159</f>
        <v>37.46</v>
      </c>
      <c r="AO26" s="85" t="n">
        <f aca="false">Test!L159</f>
        <v>0</v>
      </c>
      <c r="AP26" s="90" t="n">
        <f aca="false">AM26/3600</f>
        <v>5.42521111111111</v>
      </c>
      <c r="AQ26" s="91" t="n">
        <f aca="false">J26+AI26</f>
        <v>1303.1384</v>
      </c>
      <c r="AR26" s="72"/>
      <c r="AS26" s="84" t="e">
        <f aca="false">#REF!</f>
        <v>#REF!</v>
      </c>
      <c r="AT26" s="85" t="e">
        <f aca="false">#REF!</f>
        <v>#REF!</v>
      </c>
      <c r="AU26" s="85" t="e">
        <f aca="false">#REF!</f>
        <v>#REF!</v>
      </c>
      <c r="AV26" s="86" t="e">
        <f aca="false">#REF!</f>
        <v>#REF!</v>
      </c>
      <c r="AW26" s="72"/>
      <c r="AX26" s="92" t="n">
        <f aca="false">AM26/AC26</f>
        <v>1.05010014006167</v>
      </c>
      <c r="AY26" s="93" t="n">
        <f aca="false">AN26/AD26</f>
        <v>1.11521286097053</v>
      </c>
      <c r="AZ26" s="94" t="e">
        <f aca="false">AO26/AE26</f>
        <v>#DIV/0!</v>
      </c>
      <c r="BA26" s="36"/>
      <c r="BB26" s="95" t="n">
        <f aca="false">ABS(Y26-AI26)+ABS(Z26-AJ26)+ABS(AA26-AK26)+ABS(AB26-AL26)</f>
        <v>0</v>
      </c>
      <c r="BC26" s="134"/>
      <c r="BD26" s="131"/>
      <c r="BE26" s="177"/>
      <c r="BF26" s="131"/>
      <c r="BG26" s="131"/>
      <c r="BH26" s="131"/>
    </row>
    <row r="27" customFormat="false" ht="12" hidden="false" customHeight="false" outlineLevel="0" collapsed="false">
      <c r="A27" s="232"/>
      <c r="B27" s="247"/>
      <c r="C27" s="249" t="n">
        <f aca="false">C19</f>
        <v>34</v>
      </c>
      <c r="D27" s="250" t="n">
        <f aca="false">D19</f>
        <v>36</v>
      </c>
      <c r="E27" s="98" t="n">
        <f aca="false">Anchor!B160</f>
        <v>172.3832</v>
      </c>
      <c r="F27" s="99" t="n">
        <f aca="false">Anchor!C160</f>
        <v>34.8588</v>
      </c>
      <c r="G27" s="99" t="n">
        <f aca="false">Anchor!D160</f>
        <v>39.5039</v>
      </c>
      <c r="H27" s="100" t="n">
        <f aca="false">Anchor!E160</f>
        <v>40.7746</v>
      </c>
      <c r="I27" s="71"/>
      <c r="J27" s="98" t="n">
        <f aca="false">Test!B160</f>
        <v>172.7136</v>
      </c>
      <c r="K27" s="99" t="n">
        <f aca="false">Test!C160</f>
        <v>34.8562</v>
      </c>
      <c r="L27" s="99" t="n">
        <f aca="false">Test!D160</f>
        <v>39.5055</v>
      </c>
      <c r="M27" s="100" t="n">
        <f aca="false">Test!E160</f>
        <v>40.7757</v>
      </c>
      <c r="N27" s="177"/>
      <c r="O27" s="101"/>
      <c r="P27" s="102"/>
      <c r="Q27" s="102"/>
      <c r="R27" s="101"/>
      <c r="S27" s="102"/>
      <c r="T27" s="103"/>
      <c r="U27" s="101"/>
      <c r="V27" s="102"/>
      <c r="W27" s="103"/>
      <c r="X27" s="177"/>
      <c r="Y27" s="98" t="n">
        <f aca="false">Anchor!F160</f>
        <v>595.7792</v>
      </c>
      <c r="Z27" s="99" t="n">
        <f aca="false">Anchor!G160</f>
        <v>35.0713</v>
      </c>
      <c r="AA27" s="99" t="n">
        <f aca="false">Anchor!H160</f>
        <v>39.6386</v>
      </c>
      <c r="AB27" s="99" t="n">
        <f aca="false">Anchor!I160</f>
        <v>41.0058</v>
      </c>
      <c r="AC27" s="98" t="n">
        <f aca="false">Anchor!J160</f>
        <v>16062.84</v>
      </c>
      <c r="AD27" s="99" t="n">
        <f aca="false">Anchor!K160</f>
        <v>32.57</v>
      </c>
      <c r="AE27" s="99" t="n">
        <f aca="false">Anchor!L160</f>
        <v>0</v>
      </c>
      <c r="AF27" s="104" t="n">
        <f aca="false">AC27/3600</f>
        <v>4.4619</v>
      </c>
      <c r="AG27" s="105" t="n">
        <f aca="false">E27+Y27</f>
        <v>768.1624</v>
      </c>
      <c r="AH27" s="177"/>
      <c r="AI27" s="98" t="n">
        <f aca="false">Test!F160</f>
        <v>595.7792</v>
      </c>
      <c r="AJ27" s="99" t="n">
        <f aca="false">Test!G160</f>
        <v>35.0713</v>
      </c>
      <c r="AK27" s="99" t="n">
        <f aca="false">Test!H160</f>
        <v>39.6386</v>
      </c>
      <c r="AL27" s="99" t="n">
        <f aca="false">Test!I160</f>
        <v>41.0058</v>
      </c>
      <c r="AM27" s="98" t="n">
        <f aca="false">Test!J160</f>
        <v>15983.03</v>
      </c>
      <c r="AN27" s="99" t="n">
        <f aca="false">Test!K160</f>
        <v>30.32</v>
      </c>
      <c r="AO27" s="99" t="n">
        <f aca="false">Test!L160</f>
        <v>0</v>
      </c>
      <c r="AP27" s="104" t="n">
        <f aca="false">AM27/3600</f>
        <v>4.43973055555556</v>
      </c>
      <c r="AQ27" s="105" t="n">
        <f aca="false">J27+AI27</f>
        <v>768.4928</v>
      </c>
      <c r="AR27" s="72"/>
      <c r="AS27" s="98" t="e">
        <f aca="false">#REF!</f>
        <v>#REF!</v>
      </c>
      <c r="AT27" s="99" t="e">
        <f aca="false">#REF!</f>
        <v>#REF!</v>
      </c>
      <c r="AU27" s="99" t="e">
        <f aca="false">#REF!</f>
        <v>#REF!</v>
      </c>
      <c r="AV27" s="100" t="e">
        <f aca="false">#REF!</f>
        <v>#REF!</v>
      </c>
      <c r="AW27" s="72"/>
      <c r="AX27" s="106" t="n">
        <f aca="false">AM27/AC27</f>
        <v>0.995031389218843</v>
      </c>
      <c r="AY27" s="107" t="n">
        <f aca="false">AN27/AD27</f>
        <v>0.930918022720295</v>
      </c>
      <c r="AZ27" s="108" t="e">
        <f aca="false">AO27/AE27</f>
        <v>#DIV/0!</v>
      </c>
      <c r="BA27" s="36"/>
      <c r="BB27" s="95" t="n">
        <f aca="false">ABS(Y27-AI27)+ABS(Z27-AJ27)+ABS(AA27-AK27)+ABS(AB27-AL27)</f>
        <v>0</v>
      </c>
      <c r="BC27" s="134"/>
      <c r="BD27" s="131"/>
      <c r="BE27" s="177"/>
      <c r="BF27" s="131"/>
      <c r="BG27" s="131"/>
      <c r="BH27" s="131"/>
    </row>
    <row r="28" customFormat="false" ht="11.4" hidden="false" customHeight="false" outlineLevel="0" collapsed="false">
      <c r="A28" s="232"/>
      <c r="B28" s="246" t="s">
        <v>78</v>
      </c>
      <c r="C28" s="248" t="n">
        <f aca="false">C20</f>
        <v>22</v>
      </c>
      <c r="D28" s="245" t="n">
        <f aca="false">D20</f>
        <v>22</v>
      </c>
      <c r="E28" s="68" t="n">
        <f aca="false">Anchor!B161</f>
        <v>7576.5288</v>
      </c>
      <c r="F28" s="69" t="n">
        <f aca="false">Anchor!C161</f>
        <v>39.8518</v>
      </c>
      <c r="G28" s="69" t="n">
        <f aca="false">Anchor!D161</f>
        <v>41.875</v>
      </c>
      <c r="H28" s="70" t="n">
        <f aca="false">Anchor!E161</f>
        <v>43.05</v>
      </c>
      <c r="I28" s="71"/>
      <c r="J28" s="68" t="n">
        <f aca="false">Test!B161</f>
        <v>7582.2376</v>
      </c>
      <c r="K28" s="69" t="n">
        <f aca="false">Test!C161</f>
        <v>39.853</v>
      </c>
      <c r="L28" s="69" t="n">
        <f aca="false">Test!D161</f>
        <v>41.874</v>
      </c>
      <c r="M28" s="70" t="n">
        <f aca="false">Test!E161</f>
        <v>43.0489</v>
      </c>
      <c r="N28" s="177"/>
      <c r="O28" s="73" t="e">
        <f aca="false">bdrate($AG28:$AG31,F28:F31,$AQ28:$AQ31,K28:K31)</f>
        <v>#VALUE!</v>
      </c>
      <c r="P28" s="74" t="e">
        <f aca="false">bdrate($AG28:$AG31,G28:G31,$AQ28:$AQ31,L28:L31)</f>
        <v>#VALUE!</v>
      </c>
      <c r="Q28" s="74" t="e">
        <f aca="false">bdrate($AG28:$AG31,H28:H31,$AQ28:$AQ31,M28:M31)</f>
        <v>#VALUE!</v>
      </c>
      <c r="R28" s="73" t="e">
        <f aca="false">bdrate($AS28:$AS31,AT28:AT31,$AQ28:$AQ31,K28:K31)</f>
        <v>#VALUE!</v>
      </c>
      <c r="S28" s="74" t="e">
        <f aca="false">bdrate($AS28:$AS31,AU28:AU31,$AQ28:$AQ31,L28:L31)</f>
        <v>#VALUE!</v>
      </c>
      <c r="T28" s="75" t="e">
        <f aca="false">bdrate($AS28:$AS31,AV28:AV31,$AQ28:$AQ31,M28:M31)</f>
        <v>#VALUE!</v>
      </c>
      <c r="U28" s="73" t="e">
        <f aca="false">bdrate($E28:$E31,F28:F31,$J28:$J31,K28:K31)</f>
        <v>#VALUE!</v>
      </c>
      <c r="V28" s="74" t="e">
        <f aca="false">bdrate($E28:$E31,G28:G31,$J28:$J31,L28:L31)</f>
        <v>#VALUE!</v>
      </c>
      <c r="W28" s="75" t="e">
        <f aca="false">bdrate($E28:$E31,H28:H31,$J28:$J31,M28:M31)</f>
        <v>#VALUE!</v>
      </c>
      <c r="X28" s="177"/>
      <c r="Y28" s="68" t="n">
        <f aca="false">Anchor!F161</f>
        <v>4814.9368</v>
      </c>
      <c r="Z28" s="69" t="n">
        <f aca="false">Anchor!G161</f>
        <v>40.1808</v>
      </c>
      <c r="AA28" s="69" t="n">
        <f aca="false">Anchor!H161</f>
        <v>41.9531</v>
      </c>
      <c r="AB28" s="69" t="n">
        <f aca="false">Anchor!I161</f>
        <v>43.1605</v>
      </c>
      <c r="AC28" s="68" t="n">
        <f aca="false">Anchor!J161</f>
        <v>24417.92</v>
      </c>
      <c r="AD28" s="69" t="n">
        <f aca="false">Anchor!K161</f>
        <v>55.22</v>
      </c>
      <c r="AE28" s="69" t="n">
        <f aca="false">Anchor!L161</f>
        <v>0</v>
      </c>
      <c r="AF28" s="76" t="n">
        <f aca="false">AC28/3600</f>
        <v>6.78275555555556</v>
      </c>
      <c r="AG28" s="77" t="n">
        <f aca="false">E28+Y28</f>
        <v>12391.4656</v>
      </c>
      <c r="AH28" s="177"/>
      <c r="AI28" s="68" t="n">
        <f aca="false">Test!F161</f>
        <v>4814.9368</v>
      </c>
      <c r="AJ28" s="69" t="n">
        <f aca="false">Test!G161</f>
        <v>40.1808</v>
      </c>
      <c r="AK28" s="69" t="n">
        <f aca="false">Test!H161</f>
        <v>41.9531</v>
      </c>
      <c r="AL28" s="69" t="n">
        <f aca="false">Test!I161</f>
        <v>43.1605</v>
      </c>
      <c r="AM28" s="68" t="n">
        <f aca="false">Test!J161</f>
        <v>24561.19</v>
      </c>
      <c r="AN28" s="69" t="n">
        <f aca="false">Test!K161</f>
        <v>51.85</v>
      </c>
      <c r="AO28" s="69" t="n">
        <f aca="false">Test!L161</f>
        <v>0</v>
      </c>
      <c r="AP28" s="76" t="n">
        <f aca="false">AM28/3600</f>
        <v>6.82255277777778</v>
      </c>
      <c r="AQ28" s="77" t="n">
        <f aca="false">J28+AI28</f>
        <v>12397.1744</v>
      </c>
      <c r="AR28" s="72"/>
      <c r="AS28" s="84" t="e">
        <f aca="false">#REF!</f>
        <v>#REF!</v>
      </c>
      <c r="AT28" s="85" t="e">
        <f aca="false">#REF!</f>
        <v>#REF!</v>
      </c>
      <c r="AU28" s="85" t="e">
        <f aca="false">#REF!</f>
        <v>#REF!</v>
      </c>
      <c r="AV28" s="86" t="e">
        <f aca="false">#REF!</f>
        <v>#REF!</v>
      </c>
      <c r="AW28" s="72"/>
      <c r="AX28" s="78" t="n">
        <f aca="false">AM28/AC28</f>
        <v>1.00586741213011</v>
      </c>
      <c r="AY28" s="79" t="n">
        <f aca="false">AN28/AD28</f>
        <v>0.938971387178559</v>
      </c>
      <c r="AZ28" s="80" t="e">
        <f aca="false">AO28/AE28</f>
        <v>#DIV/0!</v>
      </c>
      <c r="BA28" s="36"/>
      <c r="BB28" s="81" t="n">
        <f aca="false">ABS(Y28-AI28)+ABS(Z28-AJ28)+ABS(AA28-AK28)+ABS(AB28-AL28)</f>
        <v>0</v>
      </c>
      <c r="BC28" s="134"/>
      <c r="BD28" s="131"/>
      <c r="BE28" s="177"/>
      <c r="BF28" s="131"/>
      <c r="BG28" s="131"/>
      <c r="BH28" s="131"/>
    </row>
    <row r="29" customFormat="false" ht="11.4" hidden="false" customHeight="false" outlineLevel="0" collapsed="false">
      <c r="A29" s="232"/>
      <c r="B29" s="247"/>
      <c r="C29" s="227" t="n">
        <f aca="false">C21</f>
        <v>26</v>
      </c>
      <c r="D29" s="232" t="n">
        <f aca="false">D21</f>
        <v>26</v>
      </c>
      <c r="E29" s="84" t="n">
        <f aca="false">Anchor!B162</f>
        <v>3343.4304</v>
      </c>
      <c r="F29" s="85" t="n">
        <f aca="false">Anchor!C162</f>
        <v>37.5701</v>
      </c>
      <c r="G29" s="85" t="n">
        <f aca="false">Anchor!D162</f>
        <v>40.1475</v>
      </c>
      <c r="H29" s="86" t="n">
        <f aca="false">Anchor!E162</f>
        <v>41.1904</v>
      </c>
      <c r="I29" s="71"/>
      <c r="J29" s="84" t="n">
        <f aca="false">Test!B162</f>
        <v>3345.8936</v>
      </c>
      <c r="K29" s="85" t="n">
        <f aca="false">Test!C162</f>
        <v>37.5701</v>
      </c>
      <c r="L29" s="85" t="n">
        <f aca="false">Test!D162</f>
        <v>40.1476</v>
      </c>
      <c r="M29" s="86" t="n">
        <f aca="false">Test!E162</f>
        <v>41.1917</v>
      </c>
      <c r="N29" s="177"/>
      <c r="O29" s="87"/>
      <c r="P29" s="88"/>
      <c r="Q29" s="88"/>
      <c r="R29" s="87"/>
      <c r="S29" s="88"/>
      <c r="T29" s="89"/>
      <c r="U29" s="87"/>
      <c r="V29" s="88"/>
      <c r="W29" s="89"/>
      <c r="X29" s="177"/>
      <c r="Y29" s="84" t="n">
        <f aca="false">Anchor!F162</f>
        <v>2482.656</v>
      </c>
      <c r="Z29" s="85" t="n">
        <f aca="false">Anchor!G162</f>
        <v>37.4604</v>
      </c>
      <c r="AA29" s="85" t="n">
        <f aca="false">Anchor!H162</f>
        <v>40.0651</v>
      </c>
      <c r="AB29" s="85" t="n">
        <f aca="false">Anchor!I162</f>
        <v>41.4077</v>
      </c>
      <c r="AC29" s="84" t="n">
        <f aca="false">Anchor!J162</f>
        <v>19372.63</v>
      </c>
      <c r="AD29" s="85" t="n">
        <f aca="false">Anchor!K162</f>
        <v>45.34</v>
      </c>
      <c r="AE29" s="85" t="n">
        <f aca="false">Anchor!L162</f>
        <v>0</v>
      </c>
      <c r="AF29" s="90" t="n">
        <f aca="false">AC29/3600</f>
        <v>5.38128611111111</v>
      </c>
      <c r="AG29" s="91" t="n">
        <f aca="false">E29+Y29</f>
        <v>5826.0864</v>
      </c>
      <c r="AH29" s="177"/>
      <c r="AI29" s="84" t="n">
        <f aca="false">Test!F162</f>
        <v>2482.656</v>
      </c>
      <c r="AJ29" s="85" t="n">
        <f aca="false">Test!G162</f>
        <v>37.4604</v>
      </c>
      <c r="AK29" s="85" t="n">
        <f aca="false">Test!H162</f>
        <v>40.0651</v>
      </c>
      <c r="AL29" s="85" t="n">
        <f aca="false">Test!I162</f>
        <v>41.4077</v>
      </c>
      <c r="AM29" s="84" t="n">
        <f aca="false">Test!J162</f>
        <v>19456.99</v>
      </c>
      <c r="AN29" s="85" t="n">
        <f aca="false">Test!K162</f>
        <v>43.34</v>
      </c>
      <c r="AO29" s="85" t="n">
        <f aca="false">Test!L162</f>
        <v>0</v>
      </c>
      <c r="AP29" s="90" t="n">
        <f aca="false">AM29/3600</f>
        <v>5.40471944444445</v>
      </c>
      <c r="AQ29" s="91" t="n">
        <f aca="false">J29+AI29</f>
        <v>5828.5496</v>
      </c>
      <c r="AR29" s="72"/>
      <c r="AS29" s="84" t="e">
        <f aca="false">#REF!</f>
        <v>#REF!</v>
      </c>
      <c r="AT29" s="85" t="e">
        <f aca="false">#REF!</f>
        <v>#REF!</v>
      </c>
      <c r="AU29" s="85" t="e">
        <f aca="false">#REF!</f>
        <v>#REF!</v>
      </c>
      <c r="AV29" s="86" t="e">
        <f aca="false">#REF!</f>
        <v>#REF!</v>
      </c>
      <c r="AW29" s="72"/>
      <c r="AX29" s="92" t="n">
        <f aca="false">AM29/AC29</f>
        <v>1.00435459718169</v>
      </c>
      <c r="AY29" s="93" t="n">
        <f aca="false">AN29/AD29</f>
        <v>0.955888839876489</v>
      </c>
      <c r="AZ29" s="94" t="e">
        <f aca="false">AO29/AE29</f>
        <v>#DIV/0!</v>
      </c>
      <c r="BA29" s="36"/>
      <c r="BB29" s="95" t="n">
        <f aca="false">ABS(Y29-AI29)+ABS(Z29-AJ29)+ABS(AA29-AK29)+ABS(AB29-AL29)</f>
        <v>0</v>
      </c>
      <c r="BC29" s="134"/>
      <c r="BD29" s="131"/>
      <c r="BE29" s="177"/>
      <c r="BF29" s="131"/>
      <c r="BG29" s="131"/>
      <c r="BH29" s="131"/>
    </row>
    <row r="30" customFormat="false" ht="11.4" hidden="false" customHeight="false" outlineLevel="0" collapsed="false">
      <c r="A30" s="232"/>
      <c r="B30" s="247"/>
      <c r="C30" s="227" t="n">
        <f aca="false">C22</f>
        <v>30</v>
      </c>
      <c r="D30" s="232" t="n">
        <f aca="false">D22</f>
        <v>30</v>
      </c>
      <c r="E30" s="84" t="n">
        <f aca="false">Anchor!B163</f>
        <v>1628.5608</v>
      </c>
      <c r="F30" s="85" t="n">
        <f aca="false">Anchor!C163</f>
        <v>35.3684</v>
      </c>
      <c r="G30" s="85" t="n">
        <f aca="false">Anchor!D163</f>
        <v>38.9387</v>
      </c>
      <c r="H30" s="86" t="n">
        <f aca="false">Anchor!E163</f>
        <v>40.0554</v>
      </c>
      <c r="I30" s="71"/>
      <c r="J30" s="84" t="n">
        <f aca="false">Test!B163</f>
        <v>1629.444</v>
      </c>
      <c r="K30" s="85" t="n">
        <f aca="false">Test!C163</f>
        <v>35.3685</v>
      </c>
      <c r="L30" s="85" t="n">
        <f aca="false">Test!D163</f>
        <v>38.9382</v>
      </c>
      <c r="M30" s="86" t="n">
        <f aca="false">Test!E163</f>
        <v>40.0572</v>
      </c>
      <c r="N30" s="177"/>
      <c r="O30" s="87"/>
      <c r="P30" s="88"/>
      <c r="Q30" s="88"/>
      <c r="R30" s="87"/>
      <c r="S30" s="88"/>
      <c r="T30" s="89"/>
      <c r="U30" s="87"/>
      <c r="V30" s="88"/>
      <c r="W30" s="89"/>
      <c r="X30" s="177"/>
      <c r="Y30" s="84" t="n">
        <f aca="false">Anchor!F163</f>
        <v>1320.8584</v>
      </c>
      <c r="Z30" s="85" t="n">
        <f aca="false">Anchor!G163</f>
        <v>34.9563</v>
      </c>
      <c r="AA30" s="85" t="n">
        <f aca="false">Anchor!H163</f>
        <v>38.7578</v>
      </c>
      <c r="AB30" s="85" t="n">
        <f aca="false">Anchor!I163</f>
        <v>40.4068</v>
      </c>
      <c r="AC30" s="84" t="n">
        <f aca="false">Anchor!J163</f>
        <v>16233.4</v>
      </c>
      <c r="AD30" s="85" t="n">
        <f aca="false">Anchor!K163</f>
        <v>39.43</v>
      </c>
      <c r="AE30" s="85" t="n">
        <f aca="false">Anchor!L163</f>
        <v>0</v>
      </c>
      <c r="AF30" s="90" t="n">
        <f aca="false">AC30/3600</f>
        <v>4.50927777777778</v>
      </c>
      <c r="AG30" s="91" t="n">
        <f aca="false">E30+Y30</f>
        <v>2949.4192</v>
      </c>
      <c r="AH30" s="177"/>
      <c r="AI30" s="84" t="n">
        <f aca="false">Test!F163</f>
        <v>1320.8584</v>
      </c>
      <c r="AJ30" s="85" t="n">
        <f aca="false">Test!G163</f>
        <v>34.9563</v>
      </c>
      <c r="AK30" s="85" t="n">
        <f aca="false">Test!H163</f>
        <v>38.7578</v>
      </c>
      <c r="AL30" s="85" t="n">
        <f aca="false">Test!I163</f>
        <v>40.4068</v>
      </c>
      <c r="AM30" s="84" t="n">
        <f aca="false">Test!J163</f>
        <v>16435.8</v>
      </c>
      <c r="AN30" s="85" t="n">
        <f aca="false">Test!K163</f>
        <v>37.85</v>
      </c>
      <c r="AO30" s="85" t="n">
        <f aca="false">Test!L163</f>
        <v>0</v>
      </c>
      <c r="AP30" s="90" t="n">
        <f aca="false">AM30/3600</f>
        <v>4.5655</v>
      </c>
      <c r="AQ30" s="91" t="n">
        <f aca="false">J30+AI30</f>
        <v>2950.3024</v>
      </c>
      <c r="AR30" s="72"/>
      <c r="AS30" s="84" t="e">
        <f aca="false">#REF!</f>
        <v>#REF!</v>
      </c>
      <c r="AT30" s="85" t="e">
        <f aca="false">#REF!</f>
        <v>#REF!</v>
      </c>
      <c r="AU30" s="85" t="e">
        <f aca="false">#REF!</f>
        <v>#REF!</v>
      </c>
      <c r="AV30" s="86" t="e">
        <f aca="false">#REF!</f>
        <v>#REF!</v>
      </c>
      <c r="AW30" s="72"/>
      <c r="AX30" s="92" t="n">
        <f aca="false">AM30/AC30</f>
        <v>1.01246812128082</v>
      </c>
      <c r="AY30" s="93" t="n">
        <f aca="false">AN30/AD30</f>
        <v>0.959928988080142</v>
      </c>
      <c r="AZ30" s="94" t="e">
        <f aca="false">AO30/AE30</f>
        <v>#DIV/0!</v>
      </c>
      <c r="BA30" s="36"/>
      <c r="BB30" s="95" t="n">
        <f aca="false">ABS(Y30-AI30)+ABS(Z30-AJ30)+ABS(AA30-AK30)+ABS(AB30-AL30)</f>
        <v>0</v>
      </c>
      <c r="BC30" s="134"/>
      <c r="BD30" s="131"/>
      <c r="BE30" s="177"/>
      <c r="BF30" s="131"/>
      <c r="BG30" s="131"/>
      <c r="BH30" s="131"/>
    </row>
    <row r="31" customFormat="false" ht="12" hidden="false" customHeight="false" outlineLevel="0" collapsed="false">
      <c r="A31" s="232"/>
      <c r="B31" s="247"/>
      <c r="C31" s="249" t="n">
        <f aca="false">C23</f>
        <v>34</v>
      </c>
      <c r="D31" s="250" t="n">
        <f aca="false">D23</f>
        <v>34</v>
      </c>
      <c r="E31" s="98" t="n">
        <f aca="false">Anchor!B164</f>
        <v>817.3848</v>
      </c>
      <c r="F31" s="99" t="n">
        <f aca="false">Anchor!C164</f>
        <v>33.2401</v>
      </c>
      <c r="G31" s="99" t="n">
        <f aca="false">Anchor!D164</f>
        <v>37.5952</v>
      </c>
      <c r="H31" s="100" t="n">
        <f aca="false">Anchor!E164</f>
        <v>38.9951</v>
      </c>
      <c r="I31" s="71"/>
      <c r="J31" s="98" t="n">
        <f aca="false">Test!B164</f>
        <v>818.0064</v>
      </c>
      <c r="K31" s="99" t="n">
        <f aca="false">Test!C164</f>
        <v>33.2416</v>
      </c>
      <c r="L31" s="99" t="n">
        <f aca="false">Test!D164</f>
        <v>37.5952</v>
      </c>
      <c r="M31" s="100" t="n">
        <f aca="false">Test!E164</f>
        <v>38.994</v>
      </c>
      <c r="N31" s="177"/>
      <c r="O31" s="101"/>
      <c r="P31" s="102"/>
      <c r="Q31" s="102"/>
      <c r="R31" s="101"/>
      <c r="S31" s="102"/>
      <c r="T31" s="103"/>
      <c r="U31" s="101"/>
      <c r="V31" s="102"/>
      <c r="W31" s="103"/>
      <c r="X31" s="177"/>
      <c r="Y31" s="98" t="n">
        <f aca="false">Anchor!F164</f>
        <v>684.9376</v>
      </c>
      <c r="Z31" s="99" t="n">
        <f aca="false">Anchor!G164</f>
        <v>32.6131</v>
      </c>
      <c r="AA31" s="99" t="n">
        <f aca="false">Anchor!H164</f>
        <v>37.3369</v>
      </c>
      <c r="AB31" s="99" t="n">
        <f aca="false">Anchor!I164</f>
        <v>39.4193</v>
      </c>
      <c r="AC31" s="98" t="n">
        <f aca="false">Anchor!J164</f>
        <v>14304.25</v>
      </c>
      <c r="AD31" s="99" t="n">
        <f aca="false">Anchor!K164</f>
        <v>35.95</v>
      </c>
      <c r="AE31" s="99" t="n">
        <f aca="false">Anchor!L164</f>
        <v>0</v>
      </c>
      <c r="AF31" s="104" t="n">
        <f aca="false">AC31/3600</f>
        <v>3.97340277777778</v>
      </c>
      <c r="AG31" s="105" t="n">
        <f aca="false">E31+Y31</f>
        <v>1502.3224</v>
      </c>
      <c r="AH31" s="177"/>
      <c r="AI31" s="98" t="n">
        <f aca="false">Test!F164</f>
        <v>684.9376</v>
      </c>
      <c r="AJ31" s="99" t="n">
        <f aca="false">Test!G164</f>
        <v>32.6131</v>
      </c>
      <c r="AK31" s="99" t="n">
        <f aca="false">Test!H164</f>
        <v>37.3369</v>
      </c>
      <c r="AL31" s="99" t="n">
        <f aca="false">Test!I164</f>
        <v>39.4193</v>
      </c>
      <c r="AM31" s="98" t="n">
        <f aca="false">Test!J164</f>
        <v>13688.43</v>
      </c>
      <c r="AN31" s="99" t="n">
        <f aca="false">Test!K164</f>
        <v>32.73</v>
      </c>
      <c r="AO31" s="99" t="n">
        <f aca="false">Test!L164</f>
        <v>0</v>
      </c>
      <c r="AP31" s="104" t="n">
        <f aca="false">AM31/3600</f>
        <v>3.80234166666667</v>
      </c>
      <c r="AQ31" s="105" t="n">
        <f aca="false">J31+AI31</f>
        <v>1502.944</v>
      </c>
      <c r="AR31" s="72"/>
      <c r="AS31" s="84" t="e">
        <f aca="false">#REF!</f>
        <v>#REF!</v>
      </c>
      <c r="AT31" s="85" t="e">
        <f aca="false">#REF!</f>
        <v>#REF!</v>
      </c>
      <c r="AU31" s="85" t="e">
        <f aca="false">#REF!</f>
        <v>#REF!</v>
      </c>
      <c r="AV31" s="86" t="e">
        <f aca="false">#REF!</f>
        <v>#REF!</v>
      </c>
      <c r="AW31" s="72"/>
      <c r="AX31" s="106" t="n">
        <f aca="false">AM31/AC31</f>
        <v>0.956948459373962</v>
      </c>
      <c r="AY31" s="107" t="n">
        <f aca="false">AN31/AD31</f>
        <v>0.910431154381085</v>
      </c>
      <c r="AZ31" s="108" t="e">
        <f aca="false">AO31/AE31</f>
        <v>#DIV/0!</v>
      </c>
      <c r="BA31" s="36"/>
      <c r="BB31" s="109" t="n">
        <f aca="false">ABS(Y31-AI31)+ABS(Z31-AJ31)+ABS(AA31-AK31)+ABS(AB31-AL31)</f>
        <v>0</v>
      </c>
      <c r="BC31" s="134"/>
      <c r="BD31" s="131"/>
      <c r="BE31" s="177"/>
      <c r="BF31" s="131"/>
      <c r="BG31" s="131"/>
      <c r="BH31" s="131"/>
    </row>
    <row r="32" customFormat="false" ht="11.4" hidden="false" customHeight="false" outlineLevel="0" collapsed="false">
      <c r="A32" s="232"/>
      <c r="B32" s="247"/>
      <c r="C32" s="248" t="n">
        <f aca="false">C24</f>
        <v>22</v>
      </c>
      <c r="D32" s="245" t="n">
        <f aca="false">D24</f>
        <v>24</v>
      </c>
      <c r="E32" s="68" t="n">
        <f aca="false">Anchor!B165</f>
        <v>3765.7144</v>
      </c>
      <c r="F32" s="69" t="n">
        <f aca="false">Anchor!C165</f>
        <v>38.6485</v>
      </c>
      <c r="G32" s="69" t="n">
        <f aca="false">Anchor!D165</f>
        <v>40.9175</v>
      </c>
      <c r="H32" s="70" t="n">
        <f aca="false">Anchor!E165</f>
        <v>42.0131</v>
      </c>
      <c r="I32" s="71"/>
      <c r="J32" s="68" t="n">
        <f aca="false">Test!B165</f>
        <v>3770.0936</v>
      </c>
      <c r="K32" s="69" t="n">
        <f aca="false">Test!C165</f>
        <v>38.6497</v>
      </c>
      <c r="L32" s="69" t="n">
        <f aca="false">Test!D165</f>
        <v>40.917</v>
      </c>
      <c r="M32" s="70" t="n">
        <f aca="false">Test!E165</f>
        <v>42.0121</v>
      </c>
      <c r="N32" s="177"/>
      <c r="O32" s="73" t="e">
        <f aca="false">bdrate($AG32:$AG35,F32:F35,$AQ32:$AQ35,K32:K35)</f>
        <v>#VALUE!</v>
      </c>
      <c r="P32" s="74" t="e">
        <f aca="false">bdrate($AG32:$AG35,G32:G35,$AQ32:$AQ35,L32:L35)</f>
        <v>#VALUE!</v>
      </c>
      <c r="Q32" s="74" t="e">
        <f aca="false">bdrate($AG32:$AG35,H32:H35,$AQ32:$AQ35,M32:M35)</f>
        <v>#VALUE!</v>
      </c>
      <c r="R32" s="73" t="e">
        <f aca="false">bdrate($AS32:$AS35,AT32:AT35,$AQ32:$AQ35,K32:K35)</f>
        <v>#VALUE!</v>
      </c>
      <c r="S32" s="74" t="e">
        <f aca="false">bdrate($AS32:$AS35,AU32:AU35,$AQ32:$AQ35,L32:L35)</f>
        <v>#VALUE!</v>
      </c>
      <c r="T32" s="75" t="e">
        <f aca="false">bdrate($AS32:$AS35,AV32:AV35,$AQ32:$AQ35,M32:M35)</f>
        <v>#VALUE!</v>
      </c>
      <c r="U32" s="73" t="e">
        <f aca="false">bdrate($E32:$E35,F32:F35,$J32:$J35,K32:K35)</f>
        <v>#VALUE!</v>
      </c>
      <c r="V32" s="74" t="e">
        <f aca="false">bdrate($E32:$E35,G32:G35,$J32:$J35,L32:L35)</f>
        <v>#VALUE!</v>
      </c>
      <c r="W32" s="75" t="e">
        <f aca="false">bdrate($E32:$E35,H32:H35,$J32:$J35,M32:M35)</f>
        <v>#VALUE!</v>
      </c>
      <c r="X32" s="177"/>
      <c r="Y32" s="68" t="n">
        <f aca="false">Anchor!F165</f>
        <v>4814.9368</v>
      </c>
      <c r="Z32" s="69" t="n">
        <f aca="false">Anchor!G165</f>
        <v>40.1808</v>
      </c>
      <c r="AA32" s="69" t="n">
        <f aca="false">Anchor!H165</f>
        <v>41.9531</v>
      </c>
      <c r="AB32" s="69" t="n">
        <f aca="false">Anchor!I165</f>
        <v>43.1605</v>
      </c>
      <c r="AC32" s="68" t="n">
        <f aca="false">Anchor!J165</f>
        <v>22680.33</v>
      </c>
      <c r="AD32" s="69" t="n">
        <f aca="false">Anchor!K165</f>
        <v>48.7</v>
      </c>
      <c r="AE32" s="69" t="n">
        <f aca="false">Anchor!L165</f>
        <v>0</v>
      </c>
      <c r="AF32" s="76" t="n">
        <f aca="false">AC32/3600</f>
        <v>6.30009166666667</v>
      </c>
      <c r="AG32" s="77" t="n">
        <f aca="false">E32+Y32</f>
        <v>8580.6512</v>
      </c>
      <c r="AH32" s="177"/>
      <c r="AI32" s="68" t="n">
        <f aca="false">Test!F165</f>
        <v>4814.9368</v>
      </c>
      <c r="AJ32" s="69" t="n">
        <f aca="false">Test!G165</f>
        <v>40.1808</v>
      </c>
      <c r="AK32" s="69" t="n">
        <f aca="false">Test!H165</f>
        <v>41.9531</v>
      </c>
      <c r="AL32" s="69" t="n">
        <f aca="false">Test!I165</f>
        <v>43.1605</v>
      </c>
      <c r="AM32" s="68" t="n">
        <f aca="false">Test!J165</f>
        <v>21713.75</v>
      </c>
      <c r="AN32" s="69" t="n">
        <f aca="false">Test!K165</f>
        <v>44.85</v>
      </c>
      <c r="AO32" s="69" t="n">
        <f aca="false">Test!L165</f>
        <v>0</v>
      </c>
      <c r="AP32" s="76" t="n">
        <f aca="false">AM32/3600</f>
        <v>6.03159722222222</v>
      </c>
      <c r="AQ32" s="77" t="n">
        <f aca="false">J32+AI32</f>
        <v>8585.0304</v>
      </c>
      <c r="AR32" s="72"/>
      <c r="AS32" s="68" t="e">
        <f aca="false">#REF!</f>
        <v>#REF!</v>
      </c>
      <c r="AT32" s="69" t="e">
        <f aca="false">#REF!</f>
        <v>#REF!</v>
      </c>
      <c r="AU32" s="69" t="e">
        <f aca="false">#REF!</f>
        <v>#REF!</v>
      </c>
      <c r="AV32" s="70" t="e">
        <f aca="false">#REF!</f>
        <v>#REF!</v>
      </c>
      <c r="AW32" s="72"/>
      <c r="AX32" s="78" t="n">
        <f aca="false">AM32/AC32</f>
        <v>0.957382454311732</v>
      </c>
      <c r="AY32" s="79" t="n">
        <f aca="false">AN32/AD32</f>
        <v>0.920944558521561</v>
      </c>
      <c r="AZ32" s="80" t="e">
        <f aca="false">AO32/AE32</f>
        <v>#DIV/0!</v>
      </c>
      <c r="BA32" s="36"/>
      <c r="BB32" s="95" t="n">
        <f aca="false">ABS(Y32-AI32)+ABS(Z32-AJ32)+ABS(AA32-AK32)+ABS(AB32-AL32)</f>
        <v>0</v>
      </c>
      <c r="BC32" s="134"/>
      <c r="BD32" s="131"/>
      <c r="BE32" s="177"/>
      <c r="BF32" s="131"/>
      <c r="BG32" s="131"/>
      <c r="BH32" s="131"/>
    </row>
    <row r="33" customFormat="false" ht="11.4" hidden="false" customHeight="false" outlineLevel="0" collapsed="false">
      <c r="A33" s="232"/>
      <c r="B33" s="247"/>
      <c r="C33" s="227" t="n">
        <f aca="false">C25</f>
        <v>26</v>
      </c>
      <c r="D33" s="232" t="n">
        <f aca="false">D25</f>
        <v>28</v>
      </c>
      <c r="E33" s="84" t="n">
        <f aca="false">Anchor!B166</f>
        <v>1540.5968</v>
      </c>
      <c r="F33" s="85" t="n">
        <f aca="false">Anchor!C166</f>
        <v>36.4042</v>
      </c>
      <c r="G33" s="85" t="n">
        <f aca="false">Anchor!D166</f>
        <v>39.292</v>
      </c>
      <c r="H33" s="86" t="n">
        <f aca="false">Anchor!E166</f>
        <v>40.3901</v>
      </c>
      <c r="I33" s="71"/>
      <c r="J33" s="84" t="n">
        <f aca="false">Test!B166</f>
        <v>1543.9376</v>
      </c>
      <c r="K33" s="85" t="n">
        <f aca="false">Test!C166</f>
        <v>36.406</v>
      </c>
      <c r="L33" s="85" t="n">
        <f aca="false">Test!D166</f>
        <v>39.29</v>
      </c>
      <c r="M33" s="86" t="n">
        <f aca="false">Test!E166</f>
        <v>40.3882</v>
      </c>
      <c r="N33" s="177"/>
      <c r="O33" s="87"/>
      <c r="P33" s="88"/>
      <c r="Q33" s="88"/>
      <c r="R33" s="87"/>
      <c r="S33" s="88"/>
      <c r="T33" s="89"/>
      <c r="U33" s="87"/>
      <c r="V33" s="88"/>
      <c r="W33" s="89"/>
      <c r="X33" s="177"/>
      <c r="Y33" s="84" t="n">
        <f aca="false">Anchor!F166</f>
        <v>2482.656</v>
      </c>
      <c r="Z33" s="85" t="n">
        <f aca="false">Anchor!G166</f>
        <v>37.4604</v>
      </c>
      <c r="AA33" s="85" t="n">
        <f aca="false">Anchor!H166</f>
        <v>40.0651</v>
      </c>
      <c r="AB33" s="85" t="n">
        <f aca="false">Anchor!I166</f>
        <v>41.4077</v>
      </c>
      <c r="AC33" s="84" t="n">
        <f aca="false">Anchor!J166</f>
        <v>18269.11</v>
      </c>
      <c r="AD33" s="85" t="n">
        <f aca="false">Anchor!K166</f>
        <v>41.11</v>
      </c>
      <c r="AE33" s="85" t="n">
        <f aca="false">Anchor!L166</f>
        <v>0</v>
      </c>
      <c r="AF33" s="90" t="n">
        <f aca="false">AC33/3600</f>
        <v>5.07475277777778</v>
      </c>
      <c r="AG33" s="91" t="n">
        <f aca="false">E33+Y33</f>
        <v>4023.2528</v>
      </c>
      <c r="AH33" s="177"/>
      <c r="AI33" s="84" t="n">
        <f aca="false">Test!F166</f>
        <v>2482.656</v>
      </c>
      <c r="AJ33" s="85" t="n">
        <f aca="false">Test!G166</f>
        <v>37.4604</v>
      </c>
      <c r="AK33" s="85" t="n">
        <f aca="false">Test!H166</f>
        <v>40.0651</v>
      </c>
      <c r="AL33" s="85" t="n">
        <f aca="false">Test!I166</f>
        <v>41.4077</v>
      </c>
      <c r="AM33" s="84" t="n">
        <f aca="false">Test!J166</f>
        <v>18253.68</v>
      </c>
      <c r="AN33" s="85" t="n">
        <f aca="false">Test!K166</f>
        <v>38.58</v>
      </c>
      <c r="AO33" s="85" t="n">
        <f aca="false">Test!L166</f>
        <v>0</v>
      </c>
      <c r="AP33" s="90" t="n">
        <f aca="false">AM33/3600</f>
        <v>5.07046666666667</v>
      </c>
      <c r="AQ33" s="91" t="n">
        <f aca="false">J33+AI33</f>
        <v>4026.5936</v>
      </c>
      <c r="AR33" s="72"/>
      <c r="AS33" s="84" t="e">
        <f aca="false">#REF!</f>
        <v>#REF!</v>
      </c>
      <c r="AT33" s="85" t="e">
        <f aca="false">#REF!</f>
        <v>#REF!</v>
      </c>
      <c r="AU33" s="85" t="e">
        <f aca="false">#REF!</f>
        <v>#REF!</v>
      </c>
      <c r="AV33" s="86" t="e">
        <f aca="false">#REF!</f>
        <v>#REF!</v>
      </c>
      <c r="AW33" s="72"/>
      <c r="AX33" s="92" t="n">
        <f aca="false">AM33/AC33</f>
        <v>0.999155404943098</v>
      </c>
      <c r="AY33" s="93" t="n">
        <f aca="false">AN33/AD33</f>
        <v>0.938457796156653</v>
      </c>
      <c r="AZ33" s="94" t="e">
        <f aca="false">AO33/AE33</f>
        <v>#DIV/0!</v>
      </c>
      <c r="BA33" s="36"/>
      <c r="BB33" s="95" t="n">
        <f aca="false">ABS(Y33-AI33)+ABS(Z33-AJ33)+ABS(AA33-AK33)+ABS(AB33-AL33)</f>
        <v>0</v>
      </c>
      <c r="BC33" s="134"/>
      <c r="BD33" s="131"/>
      <c r="BE33" s="177"/>
      <c r="BF33" s="131"/>
      <c r="BG33" s="131"/>
      <c r="BH33" s="131"/>
    </row>
    <row r="34" customFormat="false" ht="11.4" hidden="false" customHeight="false" outlineLevel="0" collapsed="false">
      <c r="A34" s="232"/>
      <c r="B34" s="247"/>
      <c r="C34" s="227" t="n">
        <f aca="false">C26</f>
        <v>30</v>
      </c>
      <c r="D34" s="232" t="n">
        <f aca="false">D26</f>
        <v>32</v>
      </c>
      <c r="E34" s="84" t="n">
        <f aca="false">Anchor!B167</f>
        <v>678.0544</v>
      </c>
      <c r="F34" s="85" t="n">
        <f aca="false">Anchor!C167</f>
        <v>34.2422</v>
      </c>
      <c r="G34" s="85" t="n">
        <f aca="false">Anchor!D167</f>
        <v>38.1193</v>
      </c>
      <c r="H34" s="86" t="n">
        <f aca="false">Anchor!E167</f>
        <v>39.4132</v>
      </c>
      <c r="I34" s="71"/>
      <c r="J34" s="84" t="n">
        <f aca="false">Test!B167</f>
        <v>678.992</v>
      </c>
      <c r="K34" s="85" t="n">
        <f aca="false">Test!C167</f>
        <v>34.2429</v>
      </c>
      <c r="L34" s="85" t="n">
        <f aca="false">Test!D167</f>
        <v>38.122</v>
      </c>
      <c r="M34" s="86" t="n">
        <f aca="false">Test!E167</f>
        <v>39.4145</v>
      </c>
      <c r="N34" s="177"/>
      <c r="O34" s="87"/>
      <c r="P34" s="88"/>
      <c r="Q34" s="88"/>
      <c r="R34" s="87"/>
      <c r="S34" s="88"/>
      <c r="T34" s="89"/>
      <c r="U34" s="87"/>
      <c r="V34" s="88"/>
      <c r="W34" s="89"/>
      <c r="X34" s="177"/>
      <c r="Y34" s="84" t="n">
        <f aca="false">Anchor!F167</f>
        <v>1320.8584</v>
      </c>
      <c r="Z34" s="85" t="n">
        <f aca="false">Anchor!G167</f>
        <v>34.9563</v>
      </c>
      <c r="AA34" s="85" t="n">
        <f aca="false">Anchor!H167</f>
        <v>38.7578</v>
      </c>
      <c r="AB34" s="85" t="n">
        <f aca="false">Anchor!I167</f>
        <v>40.4068</v>
      </c>
      <c r="AC34" s="84" t="n">
        <f aca="false">Anchor!J167</f>
        <v>14984.42</v>
      </c>
      <c r="AD34" s="85" t="n">
        <f aca="false">Anchor!K167</f>
        <v>35.59</v>
      </c>
      <c r="AE34" s="85" t="n">
        <f aca="false">Anchor!L167</f>
        <v>0</v>
      </c>
      <c r="AF34" s="90" t="n">
        <f aca="false">AC34/3600</f>
        <v>4.16233888888889</v>
      </c>
      <c r="AG34" s="91" t="n">
        <f aca="false">E34+Y34</f>
        <v>1998.9128</v>
      </c>
      <c r="AH34" s="177"/>
      <c r="AI34" s="84" t="n">
        <f aca="false">Test!F167</f>
        <v>1320.8584</v>
      </c>
      <c r="AJ34" s="85" t="n">
        <f aca="false">Test!G167</f>
        <v>34.9563</v>
      </c>
      <c r="AK34" s="85" t="n">
        <f aca="false">Test!H167</f>
        <v>38.7578</v>
      </c>
      <c r="AL34" s="85" t="n">
        <f aca="false">Test!I167</f>
        <v>40.4068</v>
      </c>
      <c r="AM34" s="84" t="n">
        <f aca="false">Test!J167</f>
        <v>15579.95</v>
      </c>
      <c r="AN34" s="85" t="n">
        <f aca="false">Test!K167</f>
        <v>38.84</v>
      </c>
      <c r="AO34" s="85" t="n">
        <f aca="false">Test!L167</f>
        <v>0</v>
      </c>
      <c r="AP34" s="90" t="n">
        <f aca="false">AM34/3600</f>
        <v>4.32776388888889</v>
      </c>
      <c r="AQ34" s="91" t="n">
        <f aca="false">J34+AI34</f>
        <v>1999.8504</v>
      </c>
      <c r="AR34" s="72"/>
      <c r="AS34" s="84" t="e">
        <f aca="false">#REF!</f>
        <v>#REF!</v>
      </c>
      <c r="AT34" s="85" t="e">
        <f aca="false">#REF!</f>
        <v>#REF!</v>
      </c>
      <c r="AU34" s="85" t="e">
        <f aca="false">#REF!</f>
        <v>#REF!</v>
      </c>
      <c r="AV34" s="86" t="e">
        <f aca="false">#REF!</f>
        <v>#REF!</v>
      </c>
      <c r="AW34" s="72"/>
      <c r="AX34" s="92" t="n">
        <f aca="false">AM34/AC34</f>
        <v>1.03974328002018</v>
      </c>
      <c r="AY34" s="93" t="n">
        <f aca="false">AN34/AD34</f>
        <v>1.09131778589491</v>
      </c>
      <c r="AZ34" s="94" t="e">
        <f aca="false">AO34/AE34</f>
        <v>#DIV/0!</v>
      </c>
      <c r="BA34" s="36"/>
      <c r="BB34" s="95" t="n">
        <f aca="false">ABS(Y34-AI34)+ABS(Z34-AJ34)+ABS(AA34-AK34)+ABS(AB34-AL34)</f>
        <v>0</v>
      </c>
      <c r="BC34" s="134"/>
      <c r="BD34" s="131"/>
      <c r="BE34" s="177"/>
      <c r="BF34" s="131"/>
      <c r="BG34" s="131"/>
      <c r="BH34" s="131"/>
    </row>
    <row r="35" customFormat="false" ht="12" hidden="false" customHeight="false" outlineLevel="0" collapsed="false">
      <c r="A35" s="232"/>
      <c r="B35" s="247"/>
      <c r="C35" s="249" t="n">
        <f aca="false">C27</f>
        <v>34</v>
      </c>
      <c r="D35" s="250" t="n">
        <f aca="false">D27</f>
        <v>36</v>
      </c>
      <c r="E35" s="98" t="n">
        <f aca="false">Anchor!B168</f>
        <v>355.4224</v>
      </c>
      <c r="F35" s="99" t="n">
        <f aca="false">Anchor!C168</f>
        <v>32.209</v>
      </c>
      <c r="G35" s="99" t="n">
        <f aca="false">Anchor!D168</f>
        <v>37.2124</v>
      </c>
      <c r="H35" s="100" t="n">
        <f aca="false">Anchor!E168</f>
        <v>38.754</v>
      </c>
      <c r="I35" s="71"/>
      <c r="J35" s="98" t="n">
        <f aca="false">Test!B168</f>
        <v>355.5</v>
      </c>
      <c r="K35" s="99" t="n">
        <f aca="false">Test!C168</f>
        <v>32.2071</v>
      </c>
      <c r="L35" s="99" t="n">
        <f aca="false">Test!D168</f>
        <v>37.2154</v>
      </c>
      <c r="M35" s="100" t="n">
        <f aca="false">Test!E168</f>
        <v>38.7566</v>
      </c>
      <c r="N35" s="177"/>
      <c r="O35" s="101"/>
      <c r="P35" s="102"/>
      <c r="Q35" s="102"/>
      <c r="R35" s="101"/>
      <c r="S35" s="102"/>
      <c r="T35" s="103"/>
      <c r="U35" s="101"/>
      <c r="V35" s="102"/>
      <c r="W35" s="103"/>
      <c r="X35" s="177"/>
      <c r="Y35" s="98" t="n">
        <f aca="false">Anchor!F168</f>
        <v>684.9376</v>
      </c>
      <c r="Z35" s="99" t="n">
        <f aca="false">Anchor!G168</f>
        <v>32.6131</v>
      </c>
      <c r="AA35" s="99" t="n">
        <f aca="false">Anchor!H168</f>
        <v>37.3369</v>
      </c>
      <c r="AB35" s="99" t="n">
        <f aca="false">Anchor!I168</f>
        <v>39.4193</v>
      </c>
      <c r="AC35" s="98" t="n">
        <f aca="false">Anchor!J168</f>
        <v>13698.67</v>
      </c>
      <c r="AD35" s="99" t="n">
        <f aca="false">Anchor!K168</f>
        <v>33.7</v>
      </c>
      <c r="AE35" s="99" t="n">
        <f aca="false">Anchor!L168</f>
        <v>0</v>
      </c>
      <c r="AF35" s="104" t="n">
        <f aca="false">AC35/3600</f>
        <v>3.80518611111111</v>
      </c>
      <c r="AG35" s="105" t="n">
        <f aca="false">E35+Y35</f>
        <v>1040.36</v>
      </c>
      <c r="AH35" s="177"/>
      <c r="AI35" s="98" t="n">
        <f aca="false">Test!F168</f>
        <v>684.9376</v>
      </c>
      <c r="AJ35" s="99" t="n">
        <f aca="false">Test!G168</f>
        <v>32.6131</v>
      </c>
      <c r="AK35" s="99" t="n">
        <f aca="false">Test!H168</f>
        <v>37.3369</v>
      </c>
      <c r="AL35" s="99" t="n">
        <f aca="false">Test!I168</f>
        <v>39.4193</v>
      </c>
      <c r="AM35" s="98" t="n">
        <f aca="false">Test!J168</f>
        <v>13698.81</v>
      </c>
      <c r="AN35" s="99" t="n">
        <f aca="false">Test!K168</f>
        <v>31.59</v>
      </c>
      <c r="AO35" s="99" t="n">
        <f aca="false">Test!L168</f>
        <v>0</v>
      </c>
      <c r="AP35" s="104" t="n">
        <f aca="false">AM35/3600</f>
        <v>3.805225</v>
      </c>
      <c r="AQ35" s="105" t="n">
        <f aca="false">J35+AI35</f>
        <v>1040.4376</v>
      </c>
      <c r="AR35" s="72"/>
      <c r="AS35" s="98" t="e">
        <f aca="false">#REF!</f>
        <v>#REF!</v>
      </c>
      <c r="AT35" s="99" t="e">
        <f aca="false">#REF!</f>
        <v>#REF!</v>
      </c>
      <c r="AU35" s="99" t="e">
        <f aca="false">#REF!</f>
        <v>#REF!</v>
      </c>
      <c r="AV35" s="100" t="e">
        <f aca="false">#REF!</f>
        <v>#REF!</v>
      </c>
      <c r="AW35" s="72"/>
      <c r="AX35" s="106" t="n">
        <f aca="false">AM35/AC35</f>
        <v>1.00001021997026</v>
      </c>
      <c r="AY35" s="107" t="n">
        <f aca="false">AN35/AD35</f>
        <v>0.937388724035608</v>
      </c>
      <c r="AZ35" s="108" t="e">
        <f aca="false">AO35/AE35</f>
        <v>#DIV/0!</v>
      </c>
      <c r="BA35" s="36"/>
      <c r="BB35" s="95" t="n">
        <f aca="false">ABS(Y35-AI35)+ABS(Z35-AJ35)+ABS(AA35-AK35)+ABS(AB35-AL35)</f>
        <v>0</v>
      </c>
      <c r="BC35" s="134"/>
      <c r="BD35" s="131"/>
      <c r="BE35" s="177"/>
      <c r="BF35" s="131"/>
      <c r="BG35" s="131"/>
      <c r="BH35" s="131"/>
    </row>
    <row r="36" customFormat="false" ht="11.4" hidden="false" customHeight="false" outlineLevel="0" collapsed="false">
      <c r="A36" s="232"/>
      <c r="B36" s="246" t="s">
        <v>79</v>
      </c>
      <c r="C36" s="248" t="n">
        <f aca="false">C28</f>
        <v>22</v>
      </c>
      <c r="D36" s="245" t="n">
        <f aca="false">D28</f>
        <v>22</v>
      </c>
      <c r="E36" s="68" t="n">
        <f aca="false">Anchor!B169</f>
        <v>19261.2776</v>
      </c>
      <c r="F36" s="69" t="n">
        <f aca="false">Anchor!C169</f>
        <v>38.5899</v>
      </c>
      <c r="G36" s="69" t="n">
        <f aca="false">Anchor!D169</f>
        <v>40.0544</v>
      </c>
      <c r="H36" s="70" t="n">
        <f aca="false">Anchor!E169</f>
        <v>43.0562</v>
      </c>
      <c r="I36" s="71"/>
      <c r="J36" s="68" t="n">
        <f aca="false">Test!B169</f>
        <v>19267.9848</v>
      </c>
      <c r="K36" s="69" t="n">
        <f aca="false">Test!C169</f>
        <v>38.5895</v>
      </c>
      <c r="L36" s="69" t="n">
        <f aca="false">Test!D169</f>
        <v>40.0533</v>
      </c>
      <c r="M36" s="70" t="n">
        <f aca="false">Test!E169</f>
        <v>43.0552</v>
      </c>
      <c r="N36" s="177"/>
      <c r="O36" s="73" t="e">
        <f aca="false">bdrate($AG36:$AG39,F36:F39,$AQ36:$AQ39,K36:K39)</f>
        <v>#VALUE!</v>
      </c>
      <c r="P36" s="74" t="e">
        <f aca="false">bdrate($AG36:$AG39,G36:G39,$AQ36:$AQ39,L36:L39)</f>
        <v>#VALUE!</v>
      </c>
      <c r="Q36" s="74" t="e">
        <f aca="false">bdrate($AG36:$AG39,H36:H39,$AQ36:$AQ39,M36:M39)</f>
        <v>#VALUE!</v>
      </c>
      <c r="R36" s="73" t="e">
        <f aca="false">bdrate($AS36:$AS39,AT36:AT39,$AQ36:$AQ39,K36:K39)</f>
        <v>#VALUE!</v>
      </c>
      <c r="S36" s="74" t="e">
        <f aca="false">bdrate($AS36:$AS39,AU36:AU39,$AQ36:$AQ39,L36:L39)</f>
        <v>#VALUE!</v>
      </c>
      <c r="T36" s="75" t="e">
        <f aca="false">bdrate($AS36:$AS39,AV36:AV39,$AQ36:$AQ39,M36:M39)</f>
        <v>#VALUE!</v>
      </c>
      <c r="U36" s="73" t="e">
        <f aca="false">bdrate($E36:$E39,F36:F39,$J36:$J39,K36:K39)</f>
        <v>#VALUE!</v>
      </c>
      <c r="V36" s="74" t="e">
        <f aca="false">bdrate($E36:$E39,G36:G39,$J36:$J39,L36:L39)</f>
        <v>#VALUE!</v>
      </c>
      <c r="W36" s="75" t="e">
        <f aca="false">bdrate($E36:$E39,H36:H39,$J36:$J39,M36:M39)</f>
        <v>#VALUE!</v>
      </c>
      <c r="X36" s="177"/>
      <c r="Y36" s="68" t="n">
        <f aca="false">Anchor!F169</f>
        <v>8309.7856</v>
      </c>
      <c r="Z36" s="69" t="n">
        <f aca="false">Anchor!G169</f>
        <v>40.4998</v>
      </c>
      <c r="AA36" s="69" t="n">
        <f aca="false">Anchor!H169</f>
        <v>41.9464</v>
      </c>
      <c r="AB36" s="69" t="n">
        <f aca="false">Anchor!I169</f>
        <v>43.9384</v>
      </c>
      <c r="AC36" s="68" t="n">
        <f aca="false">Anchor!J169</f>
        <v>52830.75</v>
      </c>
      <c r="AD36" s="69" t="n">
        <f aca="false">Anchor!K169</f>
        <v>103.38</v>
      </c>
      <c r="AE36" s="69" t="n">
        <f aca="false">Anchor!L169</f>
        <v>0</v>
      </c>
      <c r="AF36" s="76" t="n">
        <f aca="false">AC36/3600</f>
        <v>14.6752083333333</v>
      </c>
      <c r="AG36" s="77" t="n">
        <f aca="false">E36+Y36</f>
        <v>27571.0632</v>
      </c>
      <c r="AH36" s="177"/>
      <c r="AI36" s="68" t="n">
        <f aca="false">Test!F169</f>
        <v>8309.7856</v>
      </c>
      <c r="AJ36" s="69" t="n">
        <f aca="false">Test!G169</f>
        <v>40.4998</v>
      </c>
      <c r="AK36" s="69" t="n">
        <f aca="false">Test!H169</f>
        <v>41.9464</v>
      </c>
      <c r="AL36" s="69" t="n">
        <f aca="false">Test!I169</f>
        <v>43.9384</v>
      </c>
      <c r="AM36" s="68" t="n">
        <f aca="false">Test!J169</f>
        <v>52712.96</v>
      </c>
      <c r="AN36" s="69" t="n">
        <f aca="false">Test!K169</f>
        <v>99.75</v>
      </c>
      <c r="AO36" s="69" t="n">
        <f aca="false">Test!L169</f>
        <v>0</v>
      </c>
      <c r="AP36" s="76" t="n">
        <f aca="false">AM36/3600</f>
        <v>14.6424888888889</v>
      </c>
      <c r="AQ36" s="77" t="n">
        <f aca="false">J36+AI36</f>
        <v>27577.7704</v>
      </c>
      <c r="AR36" s="72"/>
      <c r="AS36" s="84" t="e">
        <f aca="false">#REF!</f>
        <v>#REF!</v>
      </c>
      <c r="AT36" s="85" t="e">
        <f aca="false">#REF!</f>
        <v>#REF!</v>
      </c>
      <c r="AU36" s="85" t="e">
        <f aca="false">#REF!</f>
        <v>#REF!</v>
      </c>
      <c r="AV36" s="86" t="e">
        <f aca="false">#REF!</f>
        <v>#REF!</v>
      </c>
      <c r="AW36" s="72"/>
      <c r="AX36" s="78" t="n">
        <f aca="false">AM36/AC36</f>
        <v>0.997770427260639</v>
      </c>
      <c r="AY36" s="79" t="n">
        <f aca="false">AN36/AD36</f>
        <v>0.964886825304701</v>
      </c>
      <c r="AZ36" s="80" t="e">
        <f aca="false">AO36/AE36</f>
        <v>#DIV/0!</v>
      </c>
      <c r="BA36" s="36"/>
      <c r="BB36" s="81" t="n">
        <f aca="false">ABS(Y36-AI36)+ABS(Z36-AJ36)+ABS(AA36-AK36)+ABS(AB36-AL36)</f>
        <v>0</v>
      </c>
      <c r="BC36" s="134"/>
      <c r="BD36" s="131"/>
      <c r="BE36" s="177"/>
      <c r="BF36" s="131"/>
      <c r="BG36" s="131"/>
      <c r="BH36" s="131"/>
    </row>
    <row r="37" customFormat="false" ht="11.4" hidden="false" customHeight="false" outlineLevel="0" collapsed="false">
      <c r="A37" s="232"/>
      <c r="B37" s="247"/>
      <c r="C37" s="227" t="n">
        <f aca="false">C29</f>
        <v>26</v>
      </c>
      <c r="D37" s="232" t="n">
        <f aca="false">D29</f>
        <v>26</v>
      </c>
      <c r="E37" s="84" t="n">
        <f aca="false">Anchor!B170</f>
        <v>5678.8328</v>
      </c>
      <c r="F37" s="85" t="n">
        <f aca="false">Anchor!C170</f>
        <v>37.0099</v>
      </c>
      <c r="G37" s="85" t="n">
        <f aca="false">Anchor!D170</f>
        <v>39.0315</v>
      </c>
      <c r="H37" s="86" t="n">
        <f aca="false">Anchor!E170</f>
        <v>41.6568</v>
      </c>
      <c r="I37" s="71"/>
      <c r="J37" s="84" t="n">
        <f aca="false">Test!B170</f>
        <v>5680.1</v>
      </c>
      <c r="K37" s="85" t="n">
        <f aca="false">Test!C170</f>
        <v>37.0088</v>
      </c>
      <c r="L37" s="85" t="n">
        <f aca="false">Test!D170</f>
        <v>39.0336</v>
      </c>
      <c r="M37" s="86" t="n">
        <f aca="false">Test!E170</f>
        <v>41.6545</v>
      </c>
      <c r="N37" s="177"/>
      <c r="O37" s="87"/>
      <c r="P37" s="88"/>
      <c r="Q37" s="88"/>
      <c r="R37" s="87"/>
      <c r="S37" s="88"/>
      <c r="T37" s="89"/>
      <c r="U37" s="87"/>
      <c r="V37" s="88"/>
      <c r="W37" s="89"/>
      <c r="X37" s="177"/>
      <c r="Y37" s="84" t="n">
        <f aca="false">Anchor!F170</f>
        <v>4320.1432</v>
      </c>
      <c r="Z37" s="85" t="n">
        <f aca="false">Anchor!G170</f>
        <v>38.1053</v>
      </c>
      <c r="AA37" s="85" t="n">
        <f aca="false">Anchor!H170</f>
        <v>40.6171</v>
      </c>
      <c r="AB37" s="85" t="n">
        <f aca="false">Anchor!I170</f>
        <v>42.0079</v>
      </c>
      <c r="AC37" s="84" t="n">
        <f aca="false">Anchor!J170</f>
        <v>40540.15</v>
      </c>
      <c r="AD37" s="85" t="n">
        <f aca="false">Anchor!K170</f>
        <v>83.32</v>
      </c>
      <c r="AE37" s="85" t="n">
        <f aca="false">Anchor!L170</f>
        <v>0</v>
      </c>
      <c r="AF37" s="90" t="n">
        <f aca="false">AC37/3600</f>
        <v>11.2611527777778</v>
      </c>
      <c r="AG37" s="91" t="n">
        <f aca="false">E37+Y37</f>
        <v>9998.976</v>
      </c>
      <c r="AH37" s="177"/>
      <c r="AI37" s="84" t="n">
        <f aca="false">Test!F170</f>
        <v>4320.1432</v>
      </c>
      <c r="AJ37" s="85" t="n">
        <f aca="false">Test!G170</f>
        <v>38.1053</v>
      </c>
      <c r="AK37" s="85" t="n">
        <f aca="false">Test!H170</f>
        <v>40.6171</v>
      </c>
      <c r="AL37" s="85" t="n">
        <f aca="false">Test!I170</f>
        <v>42.0079</v>
      </c>
      <c r="AM37" s="84" t="n">
        <f aca="false">Test!J170</f>
        <v>42070.55</v>
      </c>
      <c r="AN37" s="85" t="n">
        <f aca="false">Test!K170</f>
        <v>81.1</v>
      </c>
      <c r="AO37" s="85" t="n">
        <f aca="false">Test!L170</f>
        <v>0</v>
      </c>
      <c r="AP37" s="90" t="n">
        <f aca="false">AM37/3600</f>
        <v>11.6862638888889</v>
      </c>
      <c r="AQ37" s="91" t="n">
        <f aca="false">J37+AI37</f>
        <v>10000.2432</v>
      </c>
      <c r="AR37" s="72"/>
      <c r="AS37" s="84" t="e">
        <f aca="false">#REF!</f>
        <v>#REF!</v>
      </c>
      <c r="AT37" s="85" t="e">
        <f aca="false">#REF!</f>
        <v>#REF!</v>
      </c>
      <c r="AU37" s="85" t="e">
        <f aca="false">#REF!</f>
        <v>#REF!</v>
      </c>
      <c r="AV37" s="86" t="e">
        <f aca="false">#REF!</f>
        <v>#REF!</v>
      </c>
      <c r="AW37" s="72"/>
      <c r="AX37" s="92" t="n">
        <f aca="false">AM37/AC37</f>
        <v>1.03775023032722</v>
      </c>
      <c r="AY37" s="93" t="n">
        <f aca="false">AN37/AD37</f>
        <v>0.973355736917907</v>
      </c>
      <c r="AZ37" s="94" t="e">
        <f aca="false">AO37/AE37</f>
        <v>#DIV/0!</v>
      </c>
      <c r="BA37" s="36"/>
      <c r="BB37" s="95" t="n">
        <f aca="false">ABS(Y37-AI37)+ABS(Z37-AJ37)+ABS(AA37-AK37)+ABS(AB37-AL37)</f>
        <v>0</v>
      </c>
      <c r="BC37" s="134"/>
      <c r="BD37" s="131"/>
      <c r="BE37" s="177"/>
      <c r="BF37" s="131"/>
      <c r="BG37" s="131"/>
      <c r="BH37" s="131"/>
    </row>
    <row r="38" customFormat="false" ht="11.4" hidden="false" customHeight="false" outlineLevel="0" collapsed="false">
      <c r="A38" s="232"/>
      <c r="B38" s="247"/>
      <c r="C38" s="227" t="n">
        <f aca="false">C30</f>
        <v>30</v>
      </c>
      <c r="D38" s="232" t="n">
        <f aca="false">D30</f>
        <v>30</v>
      </c>
      <c r="E38" s="84" t="n">
        <f aca="false">Anchor!B171</f>
        <v>2655.7552</v>
      </c>
      <c r="F38" s="85" t="n">
        <f aca="false">Anchor!C171</f>
        <v>35.4008</v>
      </c>
      <c r="G38" s="85" t="n">
        <f aca="false">Anchor!D171</f>
        <v>38.355</v>
      </c>
      <c r="H38" s="86" t="n">
        <f aca="false">Anchor!E171</f>
        <v>40.4804</v>
      </c>
      <c r="I38" s="71"/>
      <c r="J38" s="84" t="n">
        <f aca="false">Test!B171</f>
        <v>2660.16</v>
      </c>
      <c r="K38" s="85" t="n">
        <f aca="false">Test!C171</f>
        <v>35.4011</v>
      </c>
      <c r="L38" s="85" t="n">
        <f aca="false">Test!D171</f>
        <v>38.3538</v>
      </c>
      <c r="M38" s="86" t="n">
        <f aca="false">Test!E171</f>
        <v>40.4807</v>
      </c>
      <c r="N38" s="177"/>
      <c r="O38" s="87"/>
      <c r="P38" s="88"/>
      <c r="Q38" s="88"/>
      <c r="R38" s="87"/>
      <c r="S38" s="88"/>
      <c r="T38" s="89"/>
      <c r="U38" s="87"/>
      <c r="V38" s="88"/>
      <c r="W38" s="89"/>
      <c r="X38" s="177"/>
      <c r="Y38" s="84" t="n">
        <f aca="false">Anchor!F171</f>
        <v>2412.8408</v>
      </c>
      <c r="Z38" s="85" t="n">
        <f aca="false">Anchor!G171</f>
        <v>35.7365</v>
      </c>
      <c r="AA38" s="85" t="n">
        <f aca="false">Anchor!H171</f>
        <v>39.5967</v>
      </c>
      <c r="AB38" s="85" t="n">
        <f aca="false">Anchor!I171</f>
        <v>40.5772</v>
      </c>
      <c r="AC38" s="84" t="n">
        <f aca="false">Anchor!J171</f>
        <v>35713.23</v>
      </c>
      <c r="AD38" s="85" t="n">
        <f aca="false">Anchor!K171</f>
        <v>76.62</v>
      </c>
      <c r="AE38" s="85" t="n">
        <f aca="false">Anchor!L171</f>
        <v>0</v>
      </c>
      <c r="AF38" s="90" t="n">
        <f aca="false">AC38/3600</f>
        <v>9.92034166666667</v>
      </c>
      <c r="AG38" s="91" t="n">
        <f aca="false">E38+Y38</f>
        <v>5068.596</v>
      </c>
      <c r="AH38" s="177"/>
      <c r="AI38" s="84" t="n">
        <f aca="false">Test!F171</f>
        <v>2412.8408</v>
      </c>
      <c r="AJ38" s="85" t="n">
        <f aca="false">Test!G171</f>
        <v>35.7365</v>
      </c>
      <c r="AK38" s="85" t="n">
        <f aca="false">Test!H171</f>
        <v>39.5967</v>
      </c>
      <c r="AL38" s="85" t="n">
        <f aca="false">Test!I171</f>
        <v>40.5772</v>
      </c>
      <c r="AM38" s="84" t="n">
        <f aca="false">Test!J171</f>
        <v>34445.07</v>
      </c>
      <c r="AN38" s="85" t="n">
        <f aca="false">Test!K171</f>
        <v>70.74</v>
      </c>
      <c r="AO38" s="85" t="n">
        <f aca="false">Test!L171</f>
        <v>0</v>
      </c>
      <c r="AP38" s="90" t="n">
        <f aca="false">AM38/3600</f>
        <v>9.568075</v>
      </c>
      <c r="AQ38" s="91" t="n">
        <f aca="false">J38+AI38</f>
        <v>5073.0008</v>
      </c>
      <c r="AR38" s="72"/>
      <c r="AS38" s="84" t="e">
        <f aca="false">#REF!</f>
        <v>#REF!</v>
      </c>
      <c r="AT38" s="85" t="e">
        <f aca="false">#REF!</f>
        <v>#REF!</v>
      </c>
      <c r="AU38" s="85" t="e">
        <f aca="false">#REF!</f>
        <v>#REF!</v>
      </c>
      <c r="AV38" s="86" t="e">
        <f aca="false">#REF!</f>
        <v>#REF!</v>
      </c>
      <c r="AW38" s="72"/>
      <c r="AX38" s="92" t="n">
        <f aca="false">AM38/AC38</f>
        <v>0.964490470338303</v>
      </c>
      <c r="AY38" s="93" t="n">
        <f aca="false">AN38/AD38</f>
        <v>0.923257635082224</v>
      </c>
      <c r="AZ38" s="94" t="e">
        <f aca="false">AO38/AE38</f>
        <v>#DIV/0!</v>
      </c>
      <c r="BA38" s="36"/>
      <c r="BB38" s="95" t="n">
        <f aca="false">ABS(Y38-AI38)+ABS(Z38-AJ38)+ABS(AA38-AK38)+ABS(AB38-AL38)</f>
        <v>0</v>
      </c>
      <c r="BC38" s="134"/>
      <c r="BD38" s="131"/>
      <c r="BE38" s="177"/>
      <c r="BF38" s="131"/>
      <c r="BG38" s="131"/>
      <c r="BH38" s="131"/>
    </row>
    <row r="39" customFormat="false" ht="12" hidden="false" customHeight="false" outlineLevel="0" collapsed="false">
      <c r="A39" s="232"/>
      <c r="B39" s="247"/>
      <c r="C39" s="249" t="n">
        <f aca="false">C31</f>
        <v>34</v>
      </c>
      <c r="D39" s="250" t="n">
        <f aca="false">D31</f>
        <v>34</v>
      </c>
      <c r="E39" s="98" t="n">
        <f aca="false">Anchor!B172</f>
        <v>1430.712</v>
      </c>
      <c r="F39" s="99" t="n">
        <f aca="false">Anchor!C172</f>
        <v>33.5975</v>
      </c>
      <c r="G39" s="99" t="n">
        <f aca="false">Anchor!D172</f>
        <v>37.523</v>
      </c>
      <c r="H39" s="100" t="n">
        <f aca="false">Anchor!E172</f>
        <v>39.1245</v>
      </c>
      <c r="I39" s="71"/>
      <c r="J39" s="98" t="n">
        <f aca="false">Test!B172</f>
        <v>1431.8488</v>
      </c>
      <c r="K39" s="99" t="n">
        <f aca="false">Test!C172</f>
        <v>33.6003</v>
      </c>
      <c r="L39" s="99" t="n">
        <f aca="false">Test!D172</f>
        <v>37.5165</v>
      </c>
      <c r="M39" s="100" t="n">
        <f aca="false">Test!E172</f>
        <v>39.1282</v>
      </c>
      <c r="N39" s="177"/>
      <c r="O39" s="101"/>
      <c r="P39" s="102"/>
      <c r="Q39" s="102"/>
      <c r="R39" s="101"/>
      <c r="S39" s="102"/>
      <c r="T39" s="103"/>
      <c r="U39" s="101"/>
      <c r="V39" s="102"/>
      <c r="W39" s="103"/>
      <c r="X39" s="177"/>
      <c r="Y39" s="98" t="n">
        <f aca="false">Anchor!F172</f>
        <v>1346.3744</v>
      </c>
      <c r="Z39" s="99" t="n">
        <f aca="false">Anchor!G172</f>
        <v>33.3775</v>
      </c>
      <c r="AA39" s="99" t="n">
        <f aca="false">Anchor!H172</f>
        <v>38.3409</v>
      </c>
      <c r="AB39" s="99" t="n">
        <f aca="false">Anchor!I172</f>
        <v>38.926</v>
      </c>
      <c r="AC39" s="98" t="n">
        <f aca="false">Anchor!J172</f>
        <v>30327.01</v>
      </c>
      <c r="AD39" s="99" t="n">
        <f aca="false">Anchor!K172</f>
        <v>69.27</v>
      </c>
      <c r="AE39" s="99" t="n">
        <f aca="false">Anchor!L172</f>
        <v>0</v>
      </c>
      <c r="AF39" s="104" t="n">
        <f aca="false">AC39/3600</f>
        <v>8.42416944444445</v>
      </c>
      <c r="AG39" s="105" t="n">
        <f aca="false">E39+Y39</f>
        <v>2777.0864</v>
      </c>
      <c r="AH39" s="177"/>
      <c r="AI39" s="98" t="n">
        <f aca="false">Test!F172</f>
        <v>1346.3744</v>
      </c>
      <c r="AJ39" s="99" t="n">
        <f aca="false">Test!G172</f>
        <v>33.3775</v>
      </c>
      <c r="AK39" s="99" t="n">
        <f aca="false">Test!H172</f>
        <v>38.3409</v>
      </c>
      <c r="AL39" s="99" t="n">
        <f aca="false">Test!I172</f>
        <v>38.926</v>
      </c>
      <c r="AM39" s="98" t="n">
        <f aca="false">Test!J172</f>
        <v>31518.21</v>
      </c>
      <c r="AN39" s="99" t="n">
        <f aca="false">Test!K172</f>
        <v>65.69</v>
      </c>
      <c r="AO39" s="99" t="n">
        <f aca="false">Test!L172</f>
        <v>0</v>
      </c>
      <c r="AP39" s="104" t="n">
        <f aca="false">AM39/3600</f>
        <v>8.75505833333333</v>
      </c>
      <c r="AQ39" s="105" t="n">
        <f aca="false">J39+AI39</f>
        <v>2778.2232</v>
      </c>
      <c r="AR39" s="72"/>
      <c r="AS39" s="84" t="e">
        <f aca="false">#REF!</f>
        <v>#REF!</v>
      </c>
      <c r="AT39" s="85" t="e">
        <f aca="false">#REF!</f>
        <v>#REF!</v>
      </c>
      <c r="AU39" s="85" t="e">
        <f aca="false">#REF!</f>
        <v>#REF!</v>
      </c>
      <c r="AV39" s="86" t="e">
        <f aca="false">#REF!</f>
        <v>#REF!</v>
      </c>
      <c r="AW39" s="72"/>
      <c r="AX39" s="106" t="n">
        <f aca="false">AM39/AC39</f>
        <v>1.03927851773056</v>
      </c>
      <c r="AY39" s="107" t="n">
        <f aca="false">AN39/AD39</f>
        <v>0.948318175256244</v>
      </c>
      <c r="AZ39" s="108" t="e">
        <f aca="false">AO39/AE39</f>
        <v>#DIV/0!</v>
      </c>
      <c r="BA39" s="36"/>
      <c r="BB39" s="109" t="n">
        <f aca="false">ABS(Y39-AI39)+ABS(Z39-AJ39)+ABS(AA39-AK39)+ABS(AB39-AL39)</f>
        <v>0</v>
      </c>
      <c r="BC39" s="134"/>
      <c r="BD39" s="131"/>
      <c r="BE39" s="177"/>
      <c r="BF39" s="131"/>
      <c r="BG39" s="131"/>
      <c r="BH39" s="131"/>
    </row>
    <row r="40" customFormat="false" ht="11.4" hidden="false" customHeight="false" outlineLevel="0" collapsed="false">
      <c r="A40" s="232"/>
      <c r="B40" s="247"/>
      <c r="C40" s="248" t="n">
        <f aca="false">C32</f>
        <v>22</v>
      </c>
      <c r="D40" s="245" t="n">
        <f aca="false">D32</f>
        <v>24</v>
      </c>
      <c r="E40" s="68" t="n">
        <f aca="false">Anchor!B173</f>
        <v>7276.9808</v>
      </c>
      <c r="F40" s="69" t="n">
        <f aca="false">Anchor!C173</f>
        <v>37.7245</v>
      </c>
      <c r="G40" s="69" t="n">
        <f aca="false">Anchor!D173</f>
        <v>39.5036</v>
      </c>
      <c r="H40" s="70" t="n">
        <f aca="false">Anchor!E173</f>
        <v>42.3766</v>
      </c>
      <c r="I40" s="71"/>
      <c r="J40" s="68" t="n">
        <f aca="false">Test!B173</f>
        <v>7288.2152</v>
      </c>
      <c r="K40" s="69" t="n">
        <f aca="false">Test!C173</f>
        <v>37.7242</v>
      </c>
      <c r="L40" s="69" t="n">
        <f aca="false">Test!D173</f>
        <v>39.5028</v>
      </c>
      <c r="M40" s="70" t="n">
        <f aca="false">Test!E173</f>
        <v>42.3765</v>
      </c>
      <c r="N40" s="177"/>
      <c r="O40" s="73" t="e">
        <f aca="false">bdrate($AG40:$AG43,F40:F43,$AQ40:$AQ43,K40:K43)</f>
        <v>#VALUE!</v>
      </c>
      <c r="P40" s="74" t="e">
        <f aca="false">bdrate($AG40:$AG43,G40:G43,$AQ40:$AQ43,L40:L43)</f>
        <v>#VALUE!</v>
      </c>
      <c r="Q40" s="74" t="e">
        <f aca="false">bdrate($AG40:$AG43,H40:H43,$AQ40:$AQ43,M40:M43)</f>
        <v>#VALUE!</v>
      </c>
      <c r="R40" s="73" t="e">
        <f aca="false">bdrate($AS40:$AS43,AT40:AT43,$AQ40:$AQ43,K40:K43)</f>
        <v>#VALUE!</v>
      </c>
      <c r="S40" s="74" t="e">
        <f aca="false">bdrate($AS40:$AS43,AU40:AU43,$AQ40:$AQ43,L40:L43)</f>
        <v>#VALUE!</v>
      </c>
      <c r="T40" s="75" t="e">
        <f aca="false">bdrate($AS40:$AS43,AV40:AV43,$AQ40:$AQ43,M40:M43)</f>
        <v>#VALUE!</v>
      </c>
      <c r="U40" s="73" t="e">
        <f aca="false">bdrate($E40:$E43,F40:F43,$J40:$J43,K40:K43)</f>
        <v>#VALUE!</v>
      </c>
      <c r="V40" s="74" t="e">
        <f aca="false">bdrate($E40:$E43,G40:G43,$J40:$J43,L40:L43)</f>
        <v>#VALUE!</v>
      </c>
      <c r="W40" s="75" t="e">
        <f aca="false">bdrate($E40:$E43,H40:H43,$J40:$J43,M40:M43)</f>
        <v>#VALUE!</v>
      </c>
      <c r="X40" s="177"/>
      <c r="Y40" s="68" t="n">
        <f aca="false">Anchor!F173</f>
        <v>8309.7856</v>
      </c>
      <c r="Z40" s="69" t="n">
        <f aca="false">Anchor!G173</f>
        <v>40.4998</v>
      </c>
      <c r="AA40" s="69" t="n">
        <f aca="false">Anchor!H173</f>
        <v>41.9464</v>
      </c>
      <c r="AB40" s="69" t="n">
        <f aca="false">Anchor!I173</f>
        <v>43.9384</v>
      </c>
      <c r="AC40" s="68" t="n">
        <f aca="false">Anchor!J173</f>
        <v>49098.92</v>
      </c>
      <c r="AD40" s="69" t="n">
        <f aca="false">Anchor!K173</f>
        <v>90.53</v>
      </c>
      <c r="AE40" s="69" t="n">
        <f aca="false">Anchor!L173</f>
        <v>0</v>
      </c>
      <c r="AF40" s="76" t="n">
        <f aca="false">AC40/3600</f>
        <v>13.6385888888889</v>
      </c>
      <c r="AG40" s="77" t="n">
        <f aca="false">E40+Y40</f>
        <v>15586.7664</v>
      </c>
      <c r="AH40" s="177"/>
      <c r="AI40" s="68" t="n">
        <f aca="false">Test!F173</f>
        <v>8309.7856</v>
      </c>
      <c r="AJ40" s="69" t="n">
        <f aca="false">Test!G173</f>
        <v>40.4998</v>
      </c>
      <c r="AK40" s="69" t="n">
        <f aca="false">Test!H173</f>
        <v>41.9464</v>
      </c>
      <c r="AL40" s="69" t="n">
        <f aca="false">Test!I173</f>
        <v>43.9384</v>
      </c>
      <c r="AM40" s="68" t="n">
        <f aca="false">Test!J173</f>
        <v>48996.79</v>
      </c>
      <c r="AN40" s="69" t="n">
        <f aca="false">Test!K173</f>
        <v>92.77</v>
      </c>
      <c r="AO40" s="69" t="n">
        <f aca="false">Test!L173</f>
        <v>0</v>
      </c>
      <c r="AP40" s="76" t="n">
        <f aca="false">AM40/3600</f>
        <v>13.6102194444444</v>
      </c>
      <c r="AQ40" s="77" t="n">
        <f aca="false">J40+AI40</f>
        <v>15598.0008</v>
      </c>
      <c r="AR40" s="72"/>
      <c r="AS40" s="68" t="e">
        <f aca="false">#REF!</f>
        <v>#REF!</v>
      </c>
      <c r="AT40" s="69" t="e">
        <f aca="false">#REF!</f>
        <v>#REF!</v>
      </c>
      <c r="AU40" s="69" t="e">
        <f aca="false">#REF!</f>
        <v>#REF!</v>
      </c>
      <c r="AV40" s="70" t="e">
        <f aca="false">#REF!</f>
        <v>#REF!</v>
      </c>
      <c r="AW40" s="72"/>
      <c r="AX40" s="78" t="n">
        <f aca="false">AM40/AC40</f>
        <v>0.997919913513373</v>
      </c>
      <c r="AY40" s="79" t="n">
        <f aca="false">AN40/AD40</f>
        <v>1.02474317905667</v>
      </c>
      <c r="AZ40" s="80" t="e">
        <f aca="false">AO40/AE40</f>
        <v>#DIV/0!</v>
      </c>
      <c r="BA40" s="36"/>
      <c r="BB40" s="95" t="n">
        <f aca="false">ABS(Y40-AI40)+ABS(Z40-AJ40)+ABS(AA40-AK40)+ABS(AB40-AL40)</f>
        <v>0</v>
      </c>
      <c r="BC40" s="134"/>
      <c r="BD40" s="131"/>
      <c r="BE40" s="177"/>
      <c r="BF40" s="131"/>
      <c r="BG40" s="131"/>
      <c r="BH40" s="131"/>
    </row>
    <row r="41" customFormat="false" ht="11.4" hidden="false" customHeight="false" outlineLevel="0" collapsed="false">
      <c r="A41" s="232"/>
      <c r="B41" s="247"/>
      <c r="C41" s="227" t="n">
        <f aca="false">C33</f>
        <v>26</v>
      </c>
      <c r="D41" s="232" t="n">
        <f aca="false">D33</f>
        <v>28</v>
      </c>
      <c r="E41" s="84" t="n">
        <f aca="false">Anchor!B174</f>
        <v>2347.9616</v>
      </c>
      <c r="F41" s="85" t="n">
        <f aca="false">Anchor!C174</f>
        <v>36.1895</v>
      </c>
      <c r="G41" s="85" t="n">
        <f aca="false">Anchor!D174</f>
        <v>38.6218</v>
      </c>
      <c r="H41" s="86" t="n">
        <f aca="false">Anchor!E174</f>
        <v>40.9503</v>
      </c>
      <c r="I41" s="71"/>
      <c r="J41" s="84" t="n">
        <f aca="false">Test!B174</f>
        <v>2352.292</v>
      </c>
      <c r="K41" s="85" t="n">
        <f aca="false">Test!C174</f>
        <v>36.1898</v>
      </c>
      <c r="L41" s="85" t="n">
        <f aca="false">Test!D174</f>
        <v>38.6243</v>
      </c>
      <c r="M41" s="86" t="n">
        <f aca="false">Test!E174</f>
        <v>40.9541</v>
      </c>
      <c r="N41" s="177"/>
      <c r="O41" s="87"/>
      <c r="P41" s="88"/>
      <c r="Q41" s="88"/>
      <c r="R41" s="87"/>
      <c r="S41" s="88"/>
      <c r="T41" s="89"/>
      <c r="U41" s="87"/>
      <c r="V41" s="88"/>
      <c r="W41" s="89"/>
      <c r="X41" s="177"/>
      <c r="Y41" s="84" t="n">
        <f aca="false">Anchor!F174</f>
        <v>4320.1432</v>
      </c>
      <c r="Z41" s="85" t="n">
        <f aca="false">Anchor!G174</f>
        <v>38.1053</v>
      </c>
      <c r="AA41" s="85" t="n">
        <f aca="false">Anchor!H174</f>
        <v>40.6171</v>
      </c>
      <c r="AB41" s="85" t="n">
        <f aca="false">Anchor!I174</f>
        <v>42.0079</v>
      </c>
      <c r="AC41" s="84" t="n">
        <f aca="false">Anchor!J174</f>
        <v>40059.64</v>
      </c>
      <c r="AD41" s="85" t="n">
        <f aca="false">Anchor!K174</f>
        <v>77.64</v>
      </c>
      <c r="AE41" s="85" t="n">
        <f aca="false">Anchor!L174</f>
        <v>0</v>
      </c>
      <c r="AF41" s="90" t="n">
        <f aca="false">AC41/3600</f>
        <v>11.1276777777778</v>
      </c>
      <c r="AG41" s="91" t="n">
        <f aca="false">E41+Y41</f>
        <v>6668.1048</v>
      </c>
      <c r="AH41" s="177"/>
      <c r="AI41" s="84" t="n">
        <f aca="false">Test!F174</f>
        <v>4320.1432</v>
      </c>
      <c r="AJ41" s="85" t="n">
        <f aca="false">Test!G174</f>
        <v>38.1053</v>
      </c>
      <c r="AK41" s="85" t="n">
        <f aca="false">Test!H174</f>
        <v>40.6171</v>
      </c>
      <c r="AL41" s="85" t="n">
        <f aca="false">Test!I174</f>
        <v>42.0079</v>
      </c>
      <c r="AM41" s="84" t="n">
        <f aca="false">Test!J174</f>
        <v>38286.43</v>
      </c>
      <c r="AN41" s="85" t="n">
        <f aca="false">Test!K174</f>
        <v>70.94</v>
      </c>
      <c r="AO41" s="85" t="n">
        <f aca="false">Test!L174</f>
        <v>0</v>
      </c>
      <c r="AP41" s="90" t="n">
        <f aca="false">AM41/3600</f>
        <v>10.6351194444444</v>
      </c>
      <c r="AQ41" s="91" t="n">
        <f aca="false">J41+AI41</f>
        <v>6672.4352</v>
      </c>
      <c r="AR41" s="72"/>
      <c r="AS41" s="84" t="e">
        <f aca="false">#REF!</f>
        <v>#REF!</v>
      </c>
      <c r="AT41" s="85" t="e">
        <f aca="false">#REF!</f>
        <v>#REF!</v>
      </c>
      <c r="AU41" s="85" t="e">
        <f aca="false">#REF!</f>
        <v>#REF!</v>
      </c>
      <c r="AV41" s="86" t="e">
        <f aca="false">#REF!</f>
        <v>#REF!</v>
      </c>
      <c r="AW41" s="72"/>
      <c r="AX41" s="92" t="n">
        <f aca="false">AM41/AC41</f>
        <v>0.955735747999732</v>
      </c>
      <c r="AY41" s="93" t="n">
        <f aca="false">AN41/AD41</f>
        <v>0.913704276146316</v>
      </c>
      <c r="AZ41" s="94" t="e">
        <f aca="false">AO41/AE41</f>
        <v>#DIV/0!</v>
      </c>
      <c r="BA41" s="36"/>
      <c r="BB41" s="95" t="n">
        <f aca="false">ABS(Y41-AI41)+ABS(Z41-AJ41)+ABS(AA41-AK41)+ABS(AB41-AL41)</f>
        <v>0</v>
      </c>
      <c r="BC41" s="134"/>
      <c r="BD41" s="131"/>
      <c r="BE41" s="177"/>
      <c r="BF41" s="131"/>
      <c r="BG41" s="131"/>
      <c r="BH41" s="131"/>
    </row>
    <row r="42" customFormat="false" ht="11.4" hidden="false" customHeight="false" outlineLevel="0" collapsed="false">
      <c r="A42" s="232"/>
      <c r="B42" s="247"/>
      <c r="C42" s="227" t="n">
        <f aca="false">C34</f>
        <v>30</v>
      </c>
      <c r="D42" s="232" t="n">
        <f aca="false">D34</f>
        <v>32</v>
      </c>
      <c r="E42" s="84" t="n">
        <f aca="false">Anchor!B175</f>
        <v>1080.3144</v>
      </c>
      <c r="F42" s="85" t="n">
        <f aca="false">Anchor!C175</f>
        <v>34.4757</v>
      </c>
      <c r="G42" s="85" t="n">
        <f aca="false">Anchor!D175</f>
        <v>37.9016</v>
      </c>
      <c r="H42" s="86" t="n">
        <f aca="false">Anchor!E175</f>
        <v>39.728</v>
      </c>
      <c r="I42" s="71"/>
      <c r="J42" s="84" t="n">
        <f aca="false">Test!B175</f>
        <v>1081.628</v>
      </c>
      <c r="K42" s="85" t="n">
        <f aca="false">Test!C175</f>
        <v>34.4762</v>
      </c>
      <c r="L42" s="85" t="n">
        <f aca="false">Test!D175</f>
        <v>37.9022</v>
      </c>
      <c r="M42" s="86" t="n">
        <f aca="false">Test!E175</f>
        <v>39.7367</v>
      </c>
      <c r="N42" s="177"/>
      <c r="O42" s="87"/>
      <c r="P42" s="88"/>
      <c r="Q42" s="88"/>
      <c r="R42" s="87"/>
      <c r="S42" s="88"/>
      <c r="T42" s="89"/>
      <c r="U42" s="87"/>
      <c r="V42" s="88"/>
      <c r="W42" s="89"/>
      <c r="X42" s="177"/>
      <c r="Y42" s="84" t="n">
        <f aca="false">Anchor!F175</f>
        <v>2412.8408</v>
      </c>
      <c r="Z42" s="85" t="n">
        <f aca="false">Anchor!G175</f>
        <v>35.7365</v>
      </c>
      <c r="AA42" s="85" t="n">
        <f aca="false">Anchor!H175</f>
        <v>39.5967</v>
      </c>
      <c r="AB42" s="85" t="n">
        <f aca="false">Anchor!I175</f>
        <v>40.5772</v>
      </c>
      <c r="AC42" s="84" t="n">
        <f aca="false">Anchor!J175</f>
        <v>33240.91</v>
      </c>
      <c r="AD42" s="85" t="n">
        <f aca="false">Anchor!K175</f>
        <v>68.69</v>
      </c>
      <c r="AE42" s="85" t="n">
        <f aca="false">Anchor!L175</f>
        <v>0</v>
      </c>
      <c r="AF42" s="90" t="n">
        <f aca="false">AC42/3600</f>
        <v>9.23358611111111</v>
      </c>
      <c r="AG42" s="91" t="n">
        <f aca="false">E42+Y42</f>
        <v>3493.1552</v>
      </c>
      <c r="AH42" s="177"/>
      <c r="AI42" s="84" t="n">
        <f aca="false">Test!F175</f>
        <v>2412.8408</v>
      </c>
      <c r="AJ42" s="85" t="n">
        <f aca="false">Test!G175</f>
        <v>35.7365</v>
      </c>
      <c r="AK42" s="85" t="n">
        <f aca="false">Test!H175</f>
        <v>39.5967</v>
      </c>
      <c r="AL42" s="85" t="n">
        <f aca="false">Test!I175</f>
        <v>40.5772</v>
      </c>
      <c r="AM42" s="84" t="n">
        <f aca="false">Test!J175</f>
        <v>33029.24</v>
      </c>
      <c r="AN42" s="85" t="n">
        <f aca="false">Test!K175</f>
        <v>64</v>
      </c>
      <c r="AO42" s="85" t="n">
        <f aca="false">Test!L175</f>
        <v>0</v>
      </c>
      <c r="AP42" s="90" t="n">
        <f aca="false">AM42/3600</f>
        <v>9.17478888888889</v>
      </c>
      <c r="AQ42" s="91" t="n">
        <f aca="false">J42+AI42</f>
        <v>3494.4688</v>
      </c>
      <c r="AR42" s="72"/>
      <c r="AS42" s="84" t="e">
        <f aca="false">#REF!</f>
        <v>#REF!</v>
      </c>
      <c r="AT42" s="85" t="e">
        <f aca="false">#REF!</f>
        <v>#REF!</v>
      </c>
      <c r="AU42" s="85" t="e">
        <f aca="false">#REF!</f>
        <v>#REF!</v>
      </c>
      <c r="AV42" s="86" t="e">
        <f aca="false">#REF!</f>
        <v>#REF!</v>
      </c>
      <c r="AW42" s="72"/>
      <c r="AX42" s="92" t="n">
        <f aca="false">AM42/AC42</f>
        <v>0.99363224412328</v>
      </c>
      <c r="AY42" s="93" t="n">
        <f aca="false">AN42/AD42</f>
        <v>0.931722230310089</v>
      </c>
      <c r="AZ42" s="94" t="e">
        <f aca="false">AO42/AE42</f>
        <v>#DIV/0!</v>
      </c>
      <c r="BA42" s="36"/>
      <c r="BB42" s="95" t="n">
        <f aca="false">ABS(Y42-AI42)+ABS(Z42-AJ42)+ABS(AA42-AK42)+ABS(AB42-AL42)</f>
        <v>0</v>
      </c>
      <c r="BC42" s="134"/>
      <c r="BD42" s="131"/>
      <c r="BE42" s="177"/>
      <c r="BF42" s="131"/>
      <c r="BG42" s="131"/>
      <c r="BH42" s="131"/>
    </row>
    <row r="43" customFormat="false" ht="12" hidden="false" customHeight="false" outlineLevel="0" collapsed="false">
      <c r="A43" s="232"/>
      <c r="B43" s="247"/>
      <c r="C43" s="249" t="n">
        <f aca="false">C35</f>
        <v>34</v>
      </c>
      <c r="D43" s="250" t="n">
        <f aca="false">D35</f>
        <v>36</v>
      </c>
      <c r="E43" s="98" t="n">
        <f aca="false">Anchor!B176</f>
        <v>629.2568</v>
      </c>
      <c r="F43" s="99" t="n">
        <f aca="false">Anchor!C176</f>
        <v>32.6347</v>
      </c>
      <c r="G43" s="99" t="n">
        <f aca="false">Anchor!D176</f>
        <v>37.2494</v>
      </c>
      <c r="H43" s="100" t="n">
        <f aca="false">Anchor!E176</f>
        <v>38.7059</v>
      </c>
      <c r="I43" s="71"/>
      <c r="J43" s="98" t="n">
        <f aca="false">Test!B176</f>
        <v>631.3024</v>
      </c>
      <c r="K43" s="99" t="n">
        <f aca="false">Test!C176</f>
        <v>32.6355</v>
      </c>
      <c r="L43" s="99" t="n">
        <f aca="false">Test!D176</f>
        <v>37.2499</v>
      </c>
      <c r="M43" s="100" t="n">
        <f aca="false">Test!E176</f>
        <v>38.7044</v>
      </c>
      <c r="N43" s="177"/>
      <c r="O43" s="101"/>
      <c r="P43" s="102"/>
      <c r="Q43" s="102"/>
      <c r="R43" s="101"/>
      <c r="S43" s="102"/>
      <c r="T43" s="103"/>
      <c r="U43" s="101"/>
      <c r="V43" s="102"/>
      <c r="W43" s="103"/>
      <c r="X43" s="177"/>
      <c r="Y43" s="98" t="n">
        <f aca="false">Anchor!F176</f>
        <v>1346.3744</v>
      </c>
      <c r="Z43" s="99" t="n">
        <f aca="false">Anchor!G176</f>
        <v>33.3775</v>
      </c>
      <c r="AA43" s="99" t="n">
        <f aca="false">Anchor!H176</f>
        <v>38.3409</v>
      </c>
      <c r="AB43" s="99" t="n">
        <f aca="false">Anchor!I176</f>
        <v>38.926</v>
      </c>
      <c r="AC43" s="98" t="n">
        <f aca="false">Anchor!J176</f>
        <v>29460</v>
      </c>
      <c r="AD43" s="99" t="n">
        <f aca="false">Anchor!K176</f>
        <v>65.72</v>
      </c>
      <c r="AE43" s="99" t="n">
        <f aca="false">Anchor!L176</f>
        <v>0</v>
      </c>
      <c r="AF43" s="104" t="n">
        <f aca="false">AC43/3600</f>
        <v>8.18333333333333</v>
      </c>
      <c r="AG43" s="105" t="n">
        <f aca="false">E43+Y43</f>
        <v>1975.6312</v>
      </c>
      <c r="AH43" s="177"/>
      <c r="AI43" s="98" t="n">
        <f aca="false">Test!F176</f>
        <v>1346.3744</v>
      </c>
      <c r="AJ43" s="99" t="n">
        <f aca="false">Test!G176</f>
        <v>33.3775</v>
      </c>
      <c r="AK43" s="99" t="n">
        <f aca="false">Test!H176</f>
        <v>38.3409</v>
      </c>
      <c r="AL43" s="99" t="n">
        <f aca="false">Test!I176</f>
        <v>38.926</v>
      </c>
      <c r="AM43" s="98" t="n">
        <f aca="false">Test!J176</f>
        <v>29440.4</v>
      </c>
      <c r="AN43" s="99" t="n">
        <f aca="false">Test!K176</f>
        <v>60.68</v>
      </c>
      <c r="AO43" s="99" t="n">
        <f aca="false">Test!L176</f>
        <v>0</v>
      </c>
      <c r="AP43" s="104" t="n">
        <f aca="false">AM43/3600</f>
        <v>8.17788888888889</v>
      </c>
      <c r="AQ43" s="105" t="n">
        <f aca="false">J43+AI43</f>
        <v>1977.6768</v>
      </c>
      <c r="AR43" s="72"/>
      <c r="AS43" s="98" t="e">
        <f aca="false">#REF!</f>
        <v>#REF!</v>
      </c>
      <c r="AT43" s="99" t="e">
        <f aca="false">#REF!</f>
        <v>#REF!</v>
      </c>
      <c r="AU43" s="99" t="e">
        <f aca="false">#REF!</f>
        <v>#REF!</v>
      </c>
      <c r="AV43" s="100" t="e">
        <f aca="false">#REF!</f>
        <v>#REF!</v>
      </c>
      <c r="AW43" s="72"/>
      <c r="AX43" s="106" t="n">
        <f aca="false">AM43/AC43</f>
        <v>0.999334691106585</v>
      </c>
      <c r="AY43" s="107" t="n">
        <f aca="false">AN43/AD43</f>
        <v>0.923311016433354</v>
      </c>
      <c r="AZ43" s="108" t="e">
        <f aca="false">AO43/AE43</f>
        <v>#DIV/0!</v>
      </c>
      <c r="BA43" s="36"/>
      <c r="BB43" s="95" t="n">
        <f aca="false">ABS(Y43-AI43)+ABS(Z43-AJ43)+ABS(AA43-AK43)+ABS(AB43-AL43)</f>
        <v>0</v>
      </c>
      <c r="BC43" s="134"/>
      <c r="BD43" s="131"/>
      <c r="BE43" s="177"/>
      <c r="BF43" s="131"/>
      <c r="BG43" s="131"/>
      <c r="BH43" s="131"/>
    </row>
    <row r="44" customFormat="false" ht="11.4" hidden="false" customHeight="false" outlineLevel="0" collapsed="false">
      <c r="A44" s="232"/>
      <c r="B44" s="246" t="s">
        <v>80</v>
      </c>
      <c r="C44" s="248" t="n">
        <f aca="false">C36</f>
        <v>22</v>
      </c>
      <c r="D44" s="245" t="n">
        <f aca="false">D36</f>
        <v>22</v>
      </c>
      <c r="E44" s="68" t="n">
        <f aca="false">Anchor!B177</f>
        <v>16659.2672</v>
      </c>
      <c r="F44" s="69" t="n">
        <f aca="false">Anchor!C177</f>
        <v>39.318</v>
      </c>
      <c r="G44" s="69" t="n">
        <f aca="false">Anchor!D177</f>
        <v>43.4185</v>
      </c>
      <c r="H44" s="70" t="n">
        <f aca="false">Anchor!E177</f>
        <v>44.491</v>
      </c>
      <c r="I44" s="71"/>
      <c r="J44" s="68" t="n">
        <f aca="false">Test!B177</f>
        <v>16673.8704</v>
      </c>
      <c r="K44" s="69" t="n">
        <f aca="false">Test!C177</f>
        <v>39.3178</v>
      </c>
      <c r="L44" s="69" t="n">
        <f aca="false">Test!D177</f>
        <v>43.418</v>
      </c>
      <c r="M44" s="70" t="n">
        <f aca="false">Test!E177</f>
        <v>44.4893</v>
      </c>
      <c r="N44" s="177"/>
      <c r="O44" s="73" t="e">
        <f aca="false">bdrate($AG44:$AG47,F44:F47,$AQ44:$AQ47,K44:K47)</f>
        <v>#VALUE!</v>
      </c>
      <c r="P44" s="74" t="e">
        <f aca="false">bdrate($AG44:$AG47,G44:G47,$AQ44:$AQ47,L44:L47)</f>
        <v>#VALUE!</v>
      </c>
      <c r="Q44" s="74" t="e">
        <f aca="false">bdrate($AG44:$AG47,H44:H47,$AQ44:$AQ47,M44:M47)</f>
        <v>#VALUE!</v>
      </c>
      <c r="R44" s="73" t="e">
        <f aca="false">bdrate($AS44:$AS47,AT44:AT47,$AQ44:$AQ47,K44:K47)</f>
        <v>#VALUE!</v>
      </c>
      <c r="S44" s="74" t="e">
        <f aca="false">bdrate($AS44:$AS47,AU44:AU47,$AQ44:$AQ47,L44:L47)</f>
        <v>#VALUE!</v>
      </c>
      <c r="T44" s="75" t="e">
        <f aca="false">bdrate($AS44:$AS47,AV44:AV47,$AQ44:$AQ47,M44:M47)</f>
        <v>#VALUE!</v>
      </c>
      <c r="U44" s="73" t="e">
        <f aca="false">bdrate($E44:$E47,F44:F47,$J44:$J47,K44:K47)</f>
        <v>#VALUE!</v>
      </c>
      <c r="V44" s="74" t="e">
        <f aca="false">bdrate($E44:$E47,G44:G47,$J44:$J47,L44:L47)</f>
        <v>#VALUE!</v>
      </c>
      <c r="W44" s="75" t="e">
        <f aca="false">bdrate($E44:$E47,H44:H47,$J44:$J47,M44:M47)</f>
        <v>#VALUE!</v>
      </c>
      <c r="X44" s="177"/>
      <c r="Y44" s="68" t="n">
        <f aca="false">Anchor!F177</f>
        <v>8460.3</v>
      </c>
      <c r="Z44" s="69" t="n">
        <f aca="false">Anchor!G177</f>
        <v>41.42</v>
      </c>
      <c r="AA44" s="69" t="n">
        <f aca="false">Anchor!H177</f>
        <v>44.9658</v>
      </c>
      <c r="AB44" s="69" t="n">
        <f aca="false">Anchor!I177</f>
        <v>45.0281</v>
      </c>
      <c r="AC44" s="68" t="n">
        <f aca="false">Anchor!J177</f>
        <v>67900.48</v>
      </c>
      <c r="AD44" s="69" t="n">
        <f aca="false">Anchor!K177</f>
        <v>111.9</v>
      </c>
      <c r="AE44" s="69" t="n">
        <f aca="false">Anchor!L177</f>
        <v>0</v>
      </c>
      <c r="AF44" s="76" t="n">
        <f aca="false">AC44/3600</f>
        <v>18.8612444444444</v>
      </c>
      <c r="AG44" s="77" t="n">
        <f aca="false">E44+Y44</f>
        <v>25119.5672</v>
      </c>
      <c r="AH44" s="177"/>
      <c r="AI44" s="68" t="n">
        <f aca="false">Test!F177</f>
        <v>8460.3</v>
      </c>
      <c r="AJ44" s="69" t="n">
        <f aca="false">Test!G177</f>
        <v>41.42</v>
      </c>
      <c r="AK44" s="69" t="n">
        <f aca="false">Test!H177</f>
        <v>44.9658</v>
      </c>
      <c r="AL44" s="69" t="n">
        <f aca="false">Test!I177</f>
        <v>45.0281</v>
      </c>
      <c r="AM44" s="68" t="n">
        <f aca="false">Test!J177</f>
        <v>64914.19</v>
      </c>
      <c r="AN44" s="69" t="n">
        <f aca="false">Test!K177</f>
        <v>103.15</v>
      </c>
      <c r="AO44" s="69" t="n">
        <f aca="false">Test!L177</f>
        <v>0</v>
      </c>
      <c r="AP44" s="76" t="n">
        <f aca="false">AM44/3600</f>
        <v>18.0317194444444</v>
      </c>
      <c r="AQ44" s="77" t="n">
        <f aca="false">J44+AI44</f>
        <v>25134.1704</v>
      </c>
      <c r="AR44" s="72"/>
      <c r="AS44" s="84" t="e">
        <f aca="false">#REF!</f>
        <v>#REF!</v>
      </c>
      <c r="AT44" s="85" t="e">
        <f aca="false">#REF!</f>
        <v>#REF!</v>
      </c>
      <c r="AU44" s="85" t="e">
        <f aca="false">#REF!</f>
        <v>#REF!</v>
      </c>
      <c r="AV44" s="86" t="e">
        <f aca="false">#REF!</f>
        <v>#REF!</v>
      </c>
      <c r="AW44" s="72"/>
      <c r="AX44" s="78" t="n">
        <f aca="false">AM44/AC44</f>
        <v>0.956019603985127</v>
      </c>
      <c r="AY44" s="79" t="n">
        <f aca="false">AN44/AD44</f>
        <v>0.921805183199285</v>
      </c>
      <c r="AZ44" s="80" t="e">
        <f aca="false">AO44/AE44</f>
        <v>#DIV/0!</v>
      </c>
      <c r="BA44" s="36"/>
      <c r="BB44" s="81" t="n">
        <f aca="false">ABS(Y44-AI44)+ABS(Z44-AJ44)+ABS(AA44-AK44)+ABS(AB44-AL44)</f>
        <v>0</v>
      </c>
      <c r="BC44" s="134"/>
      <c r="BD44" s="131"/>
      <c r="BE44" s="177"/>
      <c r="BF44" s="131"/>
      <c r="BG44" s="131"/>
      <c r="BH44" s="131"/>
    </row>
    <row r="45" customFormat="false" ht="11.4" hidden="false" customHeight="false" outlineLevel="0" collapsed="false">
      <c r="A45" s="232"/>
      <c r="B45" s="247"/>
      <c r="C45" s="227" t="n">
        <f aca="false">C37</f>
        <v>26</v>
      </c>
      <c r="D45" s="232" t="n">
        <f aca="false">D37</f>
        <v>26</v>
      </c>
      <c r="E45" s="84" t="n">
        <f aca="false">Anchor!B178</f>
        <v>5696.472</v>
      </c>
      <c r="F45" s="85" t="n">
        <f aca="false">Anchor!C178</f>
        <v>37.7052</v>
      </c>
      <c r="G45" s="85" t="n">
        <f aca="false">Anchor!D178</f>
        <v>42.2146</v>
      </c>
      <c r="H45" s="86" t="n">
        <f aca="false">Anchor!E178</f>
        <v>42.659</v>
      </c>
      <c r="I45" s="71"/>
      <c r="J45" s="84" t="n">
        <f aca="false">Test!B178</f>
        <v>5704.3424</v>
      </c>
      <c r="K45" s="85" t="n">
        <f aca="false">Test!C178</f>
        <v>37.7052</v>
      </c>
      <c r="L45" s="85" t="n">
        <f aca="false">Test!D178</f>
        <v>42.2137</v>
      </c>
      <c r="M45" s="86" t="n">
        <f aca="false">Test!E178</f>
        <v>42.6575</v>
      </c>
      <c r="N45" s="177"/>
      <c r="O45" s="87"/>
      <c r="P45" s="88"/>
      <c r="Q45" s="88"/>
      <c r="R45" s="87"/>
      <c r="S45" s="88"/>
      <c r="T45" s="89"/>
      <c r="U45" s="87"/>
      <c r="V45" s="88"/>
      <c r="W45" s="89"/>
      <c r="X45" s="177"/>
      <c r="Y45" s="84" t="n">
        <f aca="false">Anchor!F178</f>
        <v>4623.8448</v>
      </c>
      <c r="Z45" s="85" t="n">
        <f aca="false">Anchor!G178</f>
        <v>39.1906</v>
      </c>
      <c r="AA45" s="85" t="n">
        <f aca="false">Anchor!H178</f>
        <v>43.2803</v>
      </c>
      <c r="AB45" s="85" t="n">
        <f aca="false">Anchor!I178</f>
        <v>42.8306</v>
      </c>
      <c r="AC45" s="84" t="n">
        <f aca="false">Anchor!J178</f>
        <v>54583.06</v>
      </c>
      <c r="AD45" s="85" t="n">
        <f aca="false">Anchor!K178</f>
        <v>94.42</v>
      </c>
      <c r="AE45" s="85" t="n">
        <f aca="false">Anchor!L178</f>
        <v>0</v>
      </c>
      <c r="AF45" s="90" t="n">
        <f aca="false">AC45/3600</f>
        <v>15.1619611111111</v>
      </c>
      <c r="AG45" s="91" t="n">
        <f aca="false">E45+Y45</f>
        <v>10320.3168</v>
      </c>
      <c r="AH45" s="177"/>
      <c r="AI45" s="84" t="n">
        <f aca="false">Test!F178</f>
        <v>4623.8448</v>
      </c>
      <c r="AJ45" s="85" t="n">
        <f aca="false">Test!G178</f>
        <v>39.1906</v>
      </c>
      <c r="AK45" s="85" t="n">
        <f aca="false">Test!H178</f>
        <v>43.2803</v>
      </c>
      <c r="AL45" s="85" t="n">
        <f aca="false">Test!I178</f>
        <v>42.8306</v>
      </c>
      <c r="AM45" s="84" t="n">
        <f aca="false">Test!J178</f>
        <v>52167.17</v>
      </c>
      <c r="AN45" s="85" t="n">
        <f aca="false">Test!K178</f>
        <v>86.25</v>
      </c>
      <c r="AO45" s="85" t="n">
        <f aca="false">Test!L178</f>
        <v>0</v>
      </c>
      <c r="AP45" s="90" t="n">
        <f aca="false">AM45/3600</f>
        <v>14.4908805555556</v>
      </c>
      <c r="AQ45" s="91" t="n">
        <f aca="false">J45+AI45</f>
        <v>10328.1872</v>
      </c>
      <c r="AR45" s="72"/>
      <c r="AS45" s="84" t="e">
        <f aca="false">#REF!</f>
        <v>#REF!</v>
      </c>
      <c r="AT45" s="85" t="e">
        <f aca="false">#REF!</f>
        <v>#REF!</v>
      </c>
      <c r="AU45" s="85" t="e">
        <f aca="false">#REF!</f>
        <v>#REF!</v>
      </c>
      <c r="AV45" s="86" t="e">
        <f aca="false">#REF!</f>
        <v>#REF!</v>
      </c>
      <c r="AW45" s="72"/>
      <c r="AX45" s="92" t="n">
        <f aca="false">AM45/AC45</f>
        <v>0.955739198205451</v>
      </c>
      <c r="AY45" s="93" t="n">
        <f aca="false">AN45/AD45</f>
        <v>0.913471722092777</v>
      </c>
      <c r="AZ45" s="94" t="e">
        <f aca="false">AO45/AE45</f>
        <v>#DIV/0!</v>
      </c>
      <c r="BA45" s="36"/>
      <c r="BB45" s="95" t="n">
        <f aca="false">ABS(Y45-AI45)+ABS(Z45-AJ45)+ABS(AA45-AK45)+ABS(AB45-AL45)</f>
        <v>0</v>
      </c>
      <c r="BC45" s="134"/>
      <c r="BD45" s="131"/>
      <c r="BE45" s="177"/>
      <c r="BF45" s="131"/>
      <c r="BG45" s="131"/>
      <c r="BH45" s="131"/>
    </row>
    <row r="46" customFormat="false" ht="11.4" hidden="false" customHeight="false" outlineLevel="0" collapsed="false">
      <c r="A46" s="232"/>
      <c r="B46" s="247"/>
      <c r="C46" s="227" t="n">
        <f aca="false">C38</f>
        <v>30</v>
      </c>
      <c r="D46" s="232" t="n">
        <f aca="false">D38</f>
        <v>30</v>
      </c>
      <c r="E46" s="84" t="n">
        <f aca="false">Anchor!B179</f>
        <v>2712.8176</v>
      </c>
      <c r="F46" s="85" t="n">
        <f aca="false">Anchor!C179</f>
        <v>36.1422</v>
      </c>
      <c r="G46" s="85" t="n">
        <f aca="false">Anchor!D179</f>
        <v>41.2545</v>
      </c>
      <c r="H46" s="86" t="n">
        <f aca="false">Anchor!E179</f>
        <v>41.2581</v>
      </c>
      <c r="I46" s="71"/>
      <c r="J46" s="84" t="n">
        <f aca="false">Test!B179</f>
        <v>2716.2552</v>
      </c>
      <c r="K46" s="85" t="n">
        <f aca="false">Test!C179</f>
        <v>36.1417</v>
      </c>
      <c r="L46" s="85" t="n">
        <f aca="false">Test!D179</f>
        <v>41.2577</v>
      </c>
      <c r="M46" s="86" t="n">
        <f aca="false">Test!E179</f>
        <v>41.2581</v>
      </c>
      <c r="N46" s="177"/>
      <c r="O46" s="87"/>
      <c r="P46" s="88"/>
      <c r="Q46" s="88"/>
      <c r="R46" s="87"/>
      <c r="S46" s="88"/>
      <c r="T46" s="89"/>
      <c r="U46" s="87"/>
      <c r="V46" s="88"/>
      <c r="W46" s="89"/>
      <c r="X46" s="177"/>
      <c r="Y46" s="84" t="n">
        <f aca="false">Anchor!F179</f>
        <v>2621.312</v>
      </c>
      <c r="Z46" s="85" t="n">
        <f aca="false">Anchor!G179</f>
        <v>36.8815</v>
      </c>
      <c r="AA46" s="85" t="n">
        <f aca="false">Anchor!H179</f>
        <v>42.0352</v>
      </c>
      <c r="AB46" s="85" t="n">
        <f aca="false">Anchor!I179</f>
        <v>41.2184</v>
      </c>
      <c r="AC46" s="84" t="n">
        <f aca="false">Anchor!J179</f>
        <v>43963.51</v>
      </c>
      <c r="AD46" s="85" t="n">
        <f aca="false">Anchor!K179</f>
        <v>81.5</v>
      </c>
      <c r="AE46" s="85" t="n">
        <f aca="false">Anchor!L179</f>
        <v>0</v>
      </c>
      <c r="AF46" s="90" t="n">
        <f aca="false">AC46/3600</f>
        <v>12.2120861111111</v>
      </c>
      <c r="AG46" s="91" t="n">
        <f aca="false">E46+Y46</f>
        <v>5334.1296</v>
      </c>
      <c r="AH46" s="177"/>
      <c r="AI46" s="84" t="n">
        <f aca="false">Test!F179</f>
        <v>2621.312</v>
      </c>
      <c r="AJ46" s="85" t="n">
        <f aca="false">Test!G179</f>
        <v>36.8815</v>
      </c>
      <c r="AK46" s="85" t="n">
        <f aca="false">Test!H179</f>
        <v>42.0352</v>
      </c>
      <c r="AL46" s="85" t="n">
        <f aca="false">Test!I179</f>
        <v>41.2184</v>
      </c>
      <c r="AM46" s="84" t="n">
        <f aca="false">Test!J179</f>
        <v>45928.61</v>
      </c>
      <c r="AN46" s="85" t="n">
        <f aca="false">Test!K179</f>
        <v>79.39</v>
      </c>
      <c r="AO46" s="85" t="n">
        <f aca="false">Test!L179</f>
        <v>0</v>
      </c>
      <c r="AP46" s="90" t="n">
        <f aca="false">AM46/3600</f>
        <v>12.7579472222222</v>
      </c>
      <c r="AQ46" s="91" t="n">
        <f aca="false">J46+AI46</f>
        <v>5337.5672</v>
      </c>
      <c r="AR46" s="72"/>
      <c r="AS46" s="84" t="e">
        <f aca="false">#REF!</f>
        <v>#REF!</v>
      </c>
      <c r="AT46" s="85" t="e">
        <f aca="false">#REF!</f>
        <v>#REF!</v>
      </c>
      <c r="AU46" s="85" t="e">
        <f aca="false">#REF!</f>
        <v>#REF!</v>
      </c>
      <c r="AV46" s="86" t="e">
        <f aca="false">#REF!</f>
        <v>#REF!</v>
      </c>
      <c r="AW46" s="72"/>
      <c r="AX46" s="92" t="n">
        <f aca="false">AM46/AC46</f>
        <v>1.04469843285943</v>
      </c>
      <c r="AY46" s="93" t="n">
        <f aca="false">AN46/AD46</f>
        <v>0.974110429447853</v>
      </c>
      <c r="AZ46" s="94" t="e">
        <f aca="false">AO46/AE46</f>
        <v>#DIV/0!</v>
      </c>
      <c r="BA46" s="36"/>
      <c r="BB46" s="95" t="n">
        <f aca="false">ABS(Y46-AI46)+ABS(Z46-AJ46)+ABS(AA46-AK46)+ABS(AB46-AL46)</f>
        <v>0</v>
      </c>
      <c r="BC46" s="134"/>
      <c r="BD46" s="131"/>
      <c r="BE46" s="177"/>
      <c r="BF46" s="131"/>
      <c r="BG46" s="131"/>
      <c r="BH46" s="131"/>
    </row>
    <row r="47" customFormat="false" ht="12" hidden="false" customHeight="false" outlineLevel="0" collapsed="false">
      <c r="A47" s="232"/>
      <c r="B47" s="247"/>
      <c r="C47" s="249" t="n">
        <f aca="false">C39</f>
        <v>34</v>
      </c>
      <c r="D47" s="250" t="n">
        <f aca="false">D39</f>
        <v>34</v>
      </c>
      <c r="E47" s="98" t="n">
        <f aca="false">Anchor!B180</f>
        <v>1470.8264</v>
      </c>
      <c r="F47" s="99" t="n">
        <f aca="false">Anchor!C180</f>
        <v>34.4313</v>
      </c>
      <c r="G47" s="99" t="n">
        <f aca="false">Anchor!D180</f>
        <v>40.1836</v>
      </c>
      <c r="H47" s="100" t="n">
        <f aca="false">Anchor!E180</f>
        <v>39.8445</v>
      </c>
      <c r="I47" s="71"/>
      <c r="J47" s="98" t="n">
        <f aca="false">Test!B180</f>
        <v>1474.4032</v>
      </c>
      <c r="K47" s="99" t="n">
        <f aca="false">Test!C180</f>
        <v>34.4331</v>
      </c>
      <c r="L47" s="99" t="n">
        <f aca="false">Test!D180</f>
        <v>40.1871</v>
      </c>
      <c r="M47" s="100" t="n">
        <f aca="false">Test!E180</f>
        <v>39.8516</v>
      </c>
      <c r="N47" s="177"/>
      <c r="O47" s="101"/>
      <c r="P47" s="102"/>
      <c r="Q47" s="102"/>
      <c r="R47" s="101"/>
      <c r="S47" s="102"/>
      <c r="T47" s="103"/>
      <c r="U47" s="101"/>
      <c r="V47" s="102"/>
      <c r="W47" s="103"/>
      <c r="X47" s="177"/>
      <c r="Y47" s="98" t="n">
        <f aca="false">Anchor!F180</f>
        <v>1499.1072</v>
      </c>
      <c r="Z47" s="99" t="n">
        <f aca="false">Anchor!G180</f>
        <v>34.574</v>
      </c>
      <c r="AA47" s="99" t="n">
        <f aca="false">Anchor!H180</f>
        <v>40.6557</v>
      </c>
      <c r="AB47" s="99" t="n">
        <f aca="false">Anchor!I180</f>
        <v>39.5833</v>
      </c>
      <c r="AC47" s="98" t="n">
        <f aca="false">Anchor!J180</f>
        <v>39541.2</v>
      </c>
      <c r="AD47" s="99" t="n">
        <f aca="false">Anchor!K180</f>
        <v>76.89</v>
      </c>
      <c r="AE47" s="99" t="n">
        <f aca="false">Anchor!L180</f>
        <v>0</v>
      </c>
      <c r="AF47" s="104" t="n">
        <f aca="false">AC47/3600</f>
        <v>10.9836666666667</v>
      </c>
      <c r="AG47" s="105" t="n">
        <f aca="false">E47+Y47</f>
        <v>2969.9336</v>
      </c>
      <c r="AH47" s="177"/>
      <c r="AI47" s="98" t="n">
        <f aca="false">Test!F180</f>
        <v>1499.1072</v>
      </c>
      <c r="AJ47" s="99" t="n">
        <f aca="false">Test!G180</f>
        <v>34.574</v>
      </c>
      <c r="AK47" s="99" t="n">
        <f aca="false">Test!H180</f>
        <v>40.6557</v>
      </c>
      <c r="AL47" s="99" t="n">
        <f aca="false">Test!I180</f>
        <v>39.5833</v>
      </c>
      <c r="AM47" s="98" t="n">
        <f aca="false">Test!J180</f>
        <v>37828.47</v>
      </c>
      <c r="AN47" s="99" t="n">
        <f aca="false">Test!K180</f>
        <v>70.15</v>
      </c>
      <c r="AO47" s="99" t="n">
        <f aca="false">Test!L180</f>
        <v>0</v>
      </c>
      <c r="AP47" s="104" t="n">
        <f aca="false">AM47/3600</f>
        <v>10.5079083333333</v>
      </c>
      <c r="AQ47" s="105" t="n">
        <f aca="false">J47+AI47</f>
        <v>2973.5104</v>
      </c>
      <c r="AR47" s="72"/>
      <c r="AS47" s="84" t="e">
        <f aca="false">#REF!</f>
        <v>#REF!</v>
      </c>
      <c r="AT47" s="85" t="e">
        <f aca="false">#REF!</f>
        <v>#REF!</v>
      </c>
      <c r="AU47" s="85" t="e">
        <f aca="false">#REF!</f>
        <v>#REF!</v>
      </c>
      <c r="AV47" s="86" t="e">
        <f aca="false">#REF!</f>
        <v>#REF!</v>
      </c>
      <c r="AW47" s="72"/>
      <c r="AX47" s="106" t="n">
        <f aca="false">AM47/AC47</f>
        <v>0.956684926102395</v>
      </c>
      <c r="AY47" s="107" t="n">
        <f aca="false">AN47/AD47</f>
        <v>0.912342307192093</v>
      </c>
      <c r="AZ47" s="108" t="e">
        <f aca="false">AO47/AE47</f>
        <v>#DIV/0!</v>
      </c>
      <c r="BA47" s="36"/>
      <c r="BB47" s="109" t="n">
        <f aca="false">ABS(Y47-AI47)+ABS(Z47-AJ47)+ABS(AA47-AK47)+ABS(AB47-AL47)</f>
        <v>0</v>
      </c>
      <c r="BC47" s="134"/>
      <c r="BD47" s="131"/>
      <c r="BE47" s="177"/>
      <c r="BF47" s="131"/>
      <c r="BG47" s="131"/>
      <c r="BH47" s="131"/>
    </row>
    <row r="48" customFormat="false" ht="11.4" hidden="false" customHeight="false" outlineLevel="0" collapsed="false">
      <c r="A48" s="232"/>
      <c r="B48" s="247"/>
      <c r="C48" s="248" t="n">
        <f aca="false">C40</f>
        <v>22</v>
      </c>
      <c r="D48" s="245" t="n">
        <f aca="false">D40</f>
        <v>24</v>
      </c>
      <c r="E48" s="68" t="n">
        <f aca="false">Anchor!B181</f>
        <v>6970.0496</v>
      </c>
      <c r="F48" s="69" t="n">
        <f aca="false">Anchor!C181</f>
        <v>38.4525</v>
      </c>
      <c r="G48" s="69" t="n">
        <f aca="false">Anchor!D181</f>
        <v>42.8928</v>
      </c>
      <c r="H48" s="70" t="n">
        <f aca="false">Anchor!E181</f>
        <v>43.6533</v>
      </c>
      <c r="I48" s="71"/>
      <c r="J48" s="68" t="n">
        <f aca="false">Test!B181</f>
        <v>6985.5416</v>
      </c>
      <c r="K48" s="69" t="n">
        <f aca="false">Test!C181</f>
        <v>38.4529</v>
      </c>
      <c r="L48" s="69" t="n">
        <f aca="false">Test!D181</f>
        <v>42.8927</v>
      </c>
      <c r="M48" s="70" t="n">
        <f aca="false">Test!E181</f>
        <v>43.6511</v>
      </c>
      <c r="N48" s="177"/>
      <c r="O48" s="73" t="e">
        <f aca="false">bdrate($AG48:$AG51,F48:F51,$AQ48:$AQ51,K48:K51)</f>
        <v>#VALUE!</v>
      </c>
      <c r="P48" s="74" t="e">
        <f aca="false">bdrate($AG48:$AG51,G48:G51,$AQ48:$AQ51,L48:L51)</f>
        <v>#VALUE!</v>
      </c>
      <c r="Q48" s="74" t="e">
        <f aca="false">bdrate($AG48:$AG51,H48:H51,$AQ48:$AQ51,M48:M51)</f>
        <v>#VALUE!</v>
      </c>
      <c r="R48" s="73" t="e">
        <f aca="false">bdrate($AS48:$AS51,AT48:AT51,$AQ48:$AQ51,K48:K51)</f>
        <v>#VALUE!</v>
      </c>
      <c r="S48" s="74" t="e">
        <f aca="false">bdrate($AS48:$AS51,AU48:AU51,$AQ48:$AQ51,L48:L51)</f>
        <v>#VALUE!</v>
      </c>
      <c r="T48" s="75" t="e">
        <f aca="false">bdrate($AS48:$AS51,AV48:AV51,$AQ48:$AQ51,M48:M51)</f>
        <v>#VALUE!</v>
      </c>
      <c r="U48" s="73" t="e">
        <f aca="false">bdrate($E48:$E51,F48:F51,$J48:$J51,K48:K51)</f>
        <v>#VALUE!</v>
      </c>
      <c r="V48" s="74" t="e">
        <f aca="false">bdrate($E48:$E51,G48:G51,$J48:$J51,L48:L51)</f>
        <v>#VALUE!</v>
      </c>
      <c r="W48" s="75" t="e">
        <f aca="false">bdrate($E48:$E51,H48:H51,$J48:$J51,M48:M51)</f>
        <v>#VALUE!</v>
      </c>
      <c r="X48" s="177"/>
      <c r="Y48" s="68" t="n">
        <f aca="false">Anchor!F181</f>
        <v>8460.3</v>
      </c>
      <c r="Z48" s="69" t="n">
        <f aca="false">Anchor!G181</f>
        <v>41.42</v>
      </c>
      <c r="AA48" s="69" t="n">
        <f aca="false">Anchor!H181</f>
        <v>44.9658</v>
      </c>
      <c r="AB48" s="69" t="n">
        <f aca="false">Anchor!I181</f>
        <v>45.0281</v>
      </c>
      <c r="AC48" s="68" t="n">
        <f aca="false">Anchor!J181</f>
        <v>62331.55</v>
      </c>
      <c r="AD48" s="69" t="n">
        <f aca="false">Anchor!K181</f>
        <v>97.99</v>
      </c>
      <c r="AE48" s="69" t="n">
        <f aca="false">Anchor!L181</f>
        <v>0</v>
      </c>
      <c r="AF48" s="76" t="n">
        <f aca="false">AC48/3600</f>
        <v>17.3143194444444</v>
      </c>
      <c r="AG48" s="77" t="n">
        <f aca="false">E48+Y48</f>
        <v>15430.3496</v>
      </c>
      <c r="AH48" s="177"/>
      <c r="AI48" s="68" t="n">
        <f aca="false">Test!F181</f>
        <v>8460.3</v>
      </c>
      <c r="AJ48" s="69" t="n">
        <f aca="false">Test!G181</f>
        <v>41.42</v>
      </c>
      <c r="AK48" s="69" t="n">
        <f aca="false">Test!H181</f>
        <v>44.9658</v>
      </c>
      <c r="AL48" s="69" t="n">
        <f aca="false">Test!I181</f>
        <v>45.0281</v>
      </c>
      <c r="AM48" s="68" t="n">
        <f aca="false">Test!J181</f>
        <v>62341.14</v>
      </c>
      <c r="AN48" s="69" t="n">
        <f aca="false">Test!K181</f>
        <v>92.91</v>
      </c>
      <c r="AO48" s="69" t="n">
        <f aca="false">Test!L181</f>
        <v>0</v>
      </c>
      <c r="AP48" s="76" t="n">
        <f aca="false">AM48/3600</f>
        <v>17.3169833333333</v>
      </c>
      <c r="AQ48" s="77" t="n">
        <f aca="false">J48+AI48</f>
        <v>15445.8416</v>
      </c>
      <c r="AR48" s="72"/>
      <c r="AS48" s="68" t="e">
        <f aca="false">#REF!</f>
        <v>#REF!</v>
      </c>
      <c r="AT48" s="69" t="e">
        <f aca="false">#REF!</f>
        <v>#REF!</v>
      </c>
      <c r="AU48" s="69" t="e">
        <f aca="false">#REF!</f>
        <v>#REF!</v>
      </c>
      <c r="AV48" s="70" t="e">
        <f aca="false">#REF!</f>
        <v>#REF!</v>
      </c>
      <c r="AW48" s="72"/>
      <c r="AX48" s="78" t="n">
        <f aca="false">AM48/AC48</f>
        <v>1.0001538546691</v>
      </c>
      <c r="AY48" s="79" t="n">
        <f aca="false">AN48/AD48</f>
        <v>0.948157975303603</v>
      </c>
      <c r="AZ48" s="80" t="e">
        <f aca="false">AO48/AE48</f>
        <v>#DIV/0!</v>
      </c>
      <c r="BA48" s="36"/>
      <c r="BB48" s="95" t="n">
        <f aca="false">ABS(Y48-AI48)+ABS(Z48-AJ48)+ABS(AA48-AK48)+ABS(AB48-AL48)</f>
        <v>0</v>
      </c>
      <c r="BC48" s="134"/>
      <c r="BD48" s="131"/>
      <c r="BE48" s="177"/>
      <c r="BF48" s="131"/>
      <c r="BG48" s="131"/>
      <c r="BH48" s="131"/>
    </row>
    <row r="49" customFormat="false" ht="11.4" hidden="false" customHeight="false" outlineLevel="0" collapsed="false">
      <c r="A49" s="232"/>
      <c r="B49" s="247"/>
      <c r="C49" s="227" t="n">
        <f aca="false">C41</f>
        <v>26</v>
      </c>
      <c r="D49" s="232" t="n">
        <f aca="false">D41</f>
        <v>28</v>
      </c>
      <c r="E49" s="84" t="n">
        <f aca="false">Anchor!B182</f>
        <v>2501.2304</v>
      </c>
      <c r="F49" s="85" t="n">
        <f aca="false">Anchor!C182</f>
        <v>36.9538</v>
      </c>
      <c r="G49" s="85" t="n">
        <f aca="false">Anchor!D182</f>
        <v>41.7015</v>
      </c>
      <c r="H49" s="86" t="n">
        <f aca="false">Anchor!E182</f>
        <v>41.8966</v>
      </c>
      <c r="I49" s="71"/>
      <c r="J49" s="84" t="n">
        <f aca="false">Test!B182</f>
        <v>2505.2928</v>
      </c>
      <c r="K49" s="85" t="n">
        <f aca="false">Test!C182</f>
        <v>36.9528</v>
      </c>
      <c r="L49" s="85" t="n">
        <f aca="false">Test!D182</f>
        <v>41.6999</v>
      </c>
      <c r="M49" s="86" t="n">
        <f aca="false">Test!E182</f>
        <v>41.895</v>
      </c>
      <c r="N49" s="177"/>
      <c r="O49" s="87"/>
      <c r="P49" s="88"/>
      <c r="Q49" s="88"/>
      <c r="R49" s="87"/>
      <c r="S49" s="88"/>
      <c r="T49" s="89"/>
      <c r="U49" s="87"/>
      <c r="V49" s="88"/>
      <c r="W49" s="89"/>
      <c r="X49" s="177"/>
      <c r="Y49" s="84" t="n">
        <f aca="false">Anchor!F182</f>
        <v>4623.8448</v>
      </c>
      <c r="Z49" s="85" t="n">
        <f aca="false">Anchor!G182</f>
        <v>39.1906</v>
      </c>
      <c r="AA49" s="85" t="n">
        <f aca="false">Anchor!H182</f>
        <v>43.2803</v>
      </c>
      <c r="AB49" s="85" t="n">
        <f aca="false">Anchor!I182</f>
        <v>42.8306</v>
      </c>
      <c r="AC49" s="84" t="n">
        <f aca="false">Anchor!J182</f>
        <v>49287.98</v>
      </c>
      <c r="AD49" s="85" t="n">
        <f aca="false">Anchor!K182</f>
        <v>87.57</v>
      </c>
      <c r="AE49" s="85" t="n">
        <f aca="false">Anchor!L182</f>
        <v>0</v>
      </c>
      <c r="AF49" s="90" t="n">
        <f aca="false">AC49/3600</f>
        <v>13.6911055555556</v>
      </c>
      <c r="AG49" s="91" t="n">
        <f aca="false">E49+Y49</f>
        <v>7125.0752</v>
      </c>
      <c r="AH49" s="177"/>
      <c r="AI49" s="84" t="n">
        <f aca="false">Test!F182</f>
        <v>4623.8448</v>
      </c>
      <c r="AJ49" s="85" t="n">
        <f aca="false">Test!G182</f>
        <v>39.1906</v>
      </c>
      <c r="AK49" s="85" t="n">
        <f aca="false">Test!H182</f>
        <v>43.2803</v>
      </c>
      <c r="AL49" s="85" t="n">
        <f aca="false">Test!I182</f>
        <v>42.8306</v>
      </c>
      <c r="AM49" s="84" t="n">
        <f aca="false">Test!J182</f>
        <v>49188.42</v>
      </c>
      <c r="AN49" s="85" t="n">
        <f aca="false">Test!K182</f>
        <v>78.66</v>
      </c>
      <c r="AO49" s="85" t="n">
        <f aca="false">Test!L182</f>
        <v>0</v>
      </c>
      <c r="AP49" s="90" t="n">
        <f aca="false">AM49/3600</f>
        <v>13.66345</v>
      </c>
      <c r="AQ49" s="91" t="n">
        <f aca="false">J49+AI49</f>
        <v>7129.1376</v>
      </c>
      <c r="AR49" s="72"/>
      <c r="AS49" s="84" t="e">
        <f aca="false">#REF!</f>
        <v>#REF!</v>
      </c>
      <c r="AT49" s="85" t="e">
        <f aca="false">#REF!</f>
        <v>#REF!</v>
      </c>
      <c r="AU49" s="85" t="e">
        <f aca="false">#REF!</f>
        <v>#REF!</v>
      </c>
      <c r="AV49" s="86" t="e">
        <f aca="false">#REF!</f>
        <v>#REF!</v>
      </c>
      <c r="AW49" s="72"/>
      <c r="AX49" s="92" t="n">
        <f aca="false">AM49/AC49</f>
        <v>0.997980034888831</v>
      </c>
      <c r="AY49" s="93" t="n">
        <f aca="false">AN49/AD49</f>
        <v>0.89825282631038</v>
      </c>
      <c r="AZ49" s="94" t="e">
        <f aca="false">AO49/AE49</f>
        <v>#DIV/0!</v>
      </c>
      <c r="BA49" s="36"/>
      <c r="BB49" s="95" t="n">
        <f aca="false">ABS(Y49-AI49)+ABS(Z49-AJ49)+ABS(AA49-AK49)+ABS(AB49-AL49)</f>
        <v>0</v>
      </c>
      <c r="BC49" s="134"/>
      <c r="BD49" s="131"/>
      <c r="BE49" s="177"/>
      <c r="BF49" s="131"/>
      <c r="BG49" s="131"/>
      <c r="BH49" s="131"/>
    </row>
    <row r="50" customFormat="false" ht="11.4" hidden="false" customHeight="false" outlineLevel="0" collapsed="false">
      <c r="A50" s="232"/>
      <c r="B50" s="247"/>
      <c r="C50" s="227" t="n">
        <f aca="false">C42</f>
        <v>30</v>
      </c>
      <c r="D50" s="232" t="n">
        <f aca="false">D42</f>
        <v>32</v>
      </c>
      <c r="E50" s="84" t="n">
        <f aca="false">Anchor!B183</f>
        <v>1102.3296</v>
      </c>
      <c r="F50" s="85" t="n">
        <f aca="false">Anchor!C183</f>
        <v>35.3064</v>
      </c>
      <c r="G50" s="85" t="n">
        <f aca="false">Anchor!D183</f>
        <v>40.7086</v>
      </c>
      <c r="H50" s="86" t="n">
        <f aca="false">Anchor!E183</f>
        <v>40.458</v>
      </c>
      <c r="I50" s="71"/>
      <c r="J50" s="84" t="n">
        <f aca="false">Test!B183</f>
        <v>1104.7992</v>
      </c>
      <c r="K50" s="85" t="n">
        <f aca="false">Test!C183</f>
        <v>35.3061</v>
      </c>
      <c r="L50" s="85" t="n">
        <f aca="false">Test!D183</f>
        <v>40.7057</v>
      </c>
      <c r="M50" s="86" t="n">
        <f aca="false">Test!E183</f>
        <v>40.4564</v>
      </c>
      <c r="N50" s="177"/>
      <c r="O50" s="87"/>
      <c r="P50" s="88"/>
      <c r="Q50" s="88"/>
      <c r="R50" s="87"/>
      <c r="S50" s="88"/>
      <c r="T50" s="89"/>
      <c r="U50" s="87"/>
      <c r="V50" s="88"/>
      <c r="W50" s="89"/>
      <c r="X50" s="177"/>
      <c r="Y50" s="84" t="n">
        <f aca="false">Anchor!F183</f>
        <v>2621.312</v>
      </c>
      <c r="Z50" s="85" t="n">
        <f aca="false">Anchor!G183</f>
        <v>36.8815</v>
      </c>
      <c r="AA50" s="85" t="n">
        <f aca="false">Anchor!H183</f>
        <v>42.0352</v>
      </c>
      <c r="AB50" s="85" t="n">
        <f aca="false">Anchor!I183</f>
        <v>41.2184</v>
      </c>
      <c r="AC50" s="84" t="n">
        <f aca="false">Anchor!J183</f>
        <v>43849.06</v>
      </c>
      <c r="AD50" s="85" t="n">
        <f aca="false">Anchor!K183</f>
        <v>76</v>
      </c>
      <c r="AE50" s="85" t="n">
        <f aca="false">Anchor!L183</f>
        <v>0</v>
      </c>
      <c r="AF50" s="90" t="n">
        <f aca="false">AC50/3600</f>
        <v>12.1802944444444</v>
      </c>
      <c r="AG50" s="91" t="n">
        <f aca="false">E50+Y50</f>
        <v>3723.6416</v>
      </c>
      <c r="AH50" s="177"/>
      <c r="AI50" s="84" t="n">
        <f aca="false">Test!F183</f>
        <v>2621.312</v>
      </c>
      <c r="AJ50" s="85" t="n">
        <f aca="false">Test!G183</f>
        <v>36.8815</v>
      </c>
      <c r="AK50" s="85" t="n">
        <f aca="false">Test!H183</f>
        <v>42.0352</v>
      </c>
      <c r="AL50" s="85" t="n">
        <f aca="false">Test!I183</f>
        <v>41.2184</v>
      </c>
      <c r="AM50" s="84" t="n">
        <f aca="false">Test!J183</f>
        <v>41996.96</v>
      </c>
      <c r="AN50" s="85" t="n">
        <f aca="false">Test!K183</f>
        <v>69.02</v>
      </c>
      <c r="AO50" s="85" t="n">
        <f aca="false">Test!L183</f>
        <v>0</v>
      </c>
      <c r="AP50" s="90" t="n">
        <f aca="false">AM50/3600</f>
        <v>11.6658222222222</v>
      </c>
      <c r="AQ50" s="91" t="n">
        <f aca="false">J50+AI50</f>
        <v>3726.1112</v>
      </c>
      <c r="AR50" s="72"/>
      <c r="AS50" s="84" t="e">
        <f aca="false">#REF!</f>
        <v>#REF!</v>
      </c>
      <c r="AT50" s="85" t="e">
        <f aca="false">#REF!</f>
        <v>#REF!</v>
      </c>
      <c r="AU50" s="85" t="e">
        <f aca="false">#REF!</f>
        <v>#REF!</v>
      </c>
      <c r="AV50" s="86" t="e">
        <f aca="false">#REF!</f>
        <v>#REF!</v>
      </c>
      <c r="AW50" s="72"/>
      <c r="AX50" s="92" t="n">
        <f aca="false">AM50/AC50</f>
        <v>0.957761922376443</v>
      </c>
      <c r="AY50" s="93" t="n">
        <f aca="false">AN50/AD50</f>
        <v>0.908157894736842</v>
      </c>
      <c r="AZ50" s="94" t="e">
        <f aca="false">AO50/AE50</f>
        <v>#DIV/0!</v>
      </c>
      <c r="BA50" s="36"/>
      <c r="BB50" s="95" t="n">
        <f aca="false">ABS(Y50-AI50)+ABS(Z50-AJ50)+ABS(AA50-AK50)+ABS(AB50-AL50)</f>
        <v>0</v>
      </c>
      <c r="BC50" s="134"/>
      <c r="BD50" s="131"/>
      <c r="BE50" s="177"/>
      <c r="BF50" s="131"/>
      <c r="BG50" s="131"/>
      <c r="BH50" s="131"/>
    </row>
    <row r="51" customFormat="false" ht="12" hidden="false" customHeight="false" outlineLevel="0" collapsed="false">
      <c r="A51" s="232"/>
      <c r="B51" s="247"/>
      <c r="C51" s="249" t="n">
        <f aca="false">C43</f>
        <v>34</v>
      </c>
      <c r="D51" s="250" t="n">
        <f aca="false">D43</f>
        <v>36</v>
      </c>
      <c r="E51" s="98" t="n">
        <f aca="false">Anchor!B184</f>
        <v>642.48</v>
      </c>
      <c r="F51" s="99" t="n">
        <f aca="false">Anchor!C184</f>
        <v>33.5895</v>
      </c>
      <c r="G51" s="99" t="n">
        <f aca="false">Anchor!D184</f>
        <v>39.8369</v>
      </c>
      <c r="H51" s="100" t="n">
        <f aca="false">Anchor!E184</f>
        <v>39.3347</v>
      </c>
      <c r="I51" s="71"/>
      <c r="J51" s="98" t="n">
        <f aca="false">Test!B184</f>
        <v>644.3112</v>
      </c>
      <c r="K51" s="99" t="n">
        <f aca="false">Test!C184</f>
        <v>33.5886</v>
      </c>
      <c r="L51" s="99" t="n">
        <f aca="false">Test!D184</f>
        <v>39.8321</v>
      </c>
      <c r="M51" s="100" t="n">
        <f aca="false">Test!E184</f>
        <v>39.3323</v>
      </c>
      <c r="N51" s="177"/>
      <c r="O51" s="101"/>
      <c r="P51" s="102"/>
      <c r="Q51" s="102"/>
      <c r="R51" s="101"/>
      <c r="S51" s="102"/>
      <c r="T51" s="103"/>
      <c r="U51" s="101"/>
      <c r="V51" s="102"/>
      <c r="W51" s="103"/>
      <c r="X51" s="177"/>
      <c r="Y51" s="98" t="n">
        <f aca="false">Anchor!F184</f>
        <v>1499.1072</v>
      </c>
      <c r="Z51" s="99" t="n">
        <f aca="false">Anchor!G184</f>
        <v>34.574</v>
      </c>
      <c r="AA51" s="99" t="n">
        <f aca="false">Anchor!H184</f>
        <v>40.6557</v>
      </c>
      <c r="AB51" s="99" t="n">
        <f aca="false">Anchor!I184</f>
        <v>39.5833</v>
      </c>
      <c r="AC51" s="98" t="n">
        <f aca="false">Anchor!J184</f>
        <v>36480.09</v>
      </c>
      <c r="AD51" s="99" t="n">
        <f aca="false">Anchor!K184</f>
        <v>70.02</v>
      </c>
      <c r="AE51" s="99" t="n">
        <f aca="false">Anchor!L184</f>
        <v>0</v>
      </c>
      <c r="AF51" s="104" t="n">
        <f aca="false">AC51/3600</f>
        <v>10.1333583333333</v>
      </c>
      <c r="AG51" s="105" t="n">
        <f aca="false">E51+Y51</f>
        <v>2141.5872</v>
      </c>
      <c r="AH51" s="177"/>
      <c r="AI51" s="98" t="n">
        <f aca="false">Test!F184</f>
        <v>1499.1072</v>
      </c>
      <c r="AJ51" s="99" t="n">
        <f aca="false">Test!G184</f>
        <v>34.574</v>
      </c>
      <c r="AK51" s="99" t="n">
        <f aca="false">Test!H184</f>
        <v>40.6557</v>
      </c>
      <c r="AL51" s="99" t="n">
        <f aca="false">Test!I184</f>
        <v>39.5833</v>
      </c>
      <c r="AM51" s="98" t="n">
        <f aca="false">Test!J184</f>
        <v>36501.69</v>
      </c>
      <c r="AN51" s="99" t="n">
        <f aca="false">Test!K184</f>
        <v>64.71</v>
      </c>
      <c r="AO51" s="99" t="n">
        <f aca="false">Test!L184</f>
        <v>0</v>
      </c>
      <c r="AP51" s="104" t="n">
        <f aca="false">AM51/3600</f>
        <v>10.1393583333333</v>
      </c>
      <c r="AQ51" s="105" t="n">
        <f aca="false">J51+AI51</f>
        <v>2143.4184</v>
      </c>
      <c r="AR51" s="72"/>
      <c r="AS51" s="98" t="e">
        <f aca="false">#REF!</f>
        <v>#REF!</v>
      </c>
      <c r="AT51" s="99" t="e">
        <f aca="false">#REF!</f>
        <v>#REF!</v>
      </c>
      <c r="AU51" s="99" t="e">
        <f aca="false">#REF!</f>
        <v>#REF!</v>
      </c>
      <c r="AV51" s="100" t="e">
        <f aca="false">#REF!</f>
        <v>#REF!</v>
      </c>
      <c r="AW51" s="72"/>
      <c r="AX51" s="106" t="n">
        <f aca="false">AM51/AC51</f>
        <v>1.00059210380238</v>
      </c>
      <c r="AY51" s="107" t="n">
        <f aca="false">AN51/AD51</f>
        <v>0.924164524421594</v>
      </c>
      <c r="AZ51" s="108" t="e">
        <f aca="false">AO51/AE51</f>
        <v>#DIV/0!</v>
      </c>
      <c r="BA51" s="36"/>
      <c r="BB51" s="95" t="n">
        <f aca="false">ABS(Y51-AI51)+ABS(Z51-AJ51)+ABS(AA51-AK51)+ABS(AB51-AL51)</f>
        <v>0</v>
      </c>
      <c r="BC51" s="134"/>
      <c r="BD51" s="131"/>
      <c r="BE51" s="177"/>
      <c r="BF51" s="131"/>
      <c r="BG51" s="131"/>
      <c r="BH51" s="131"/>
    </row>
    <row r="52" customFormat="false" ht="11.4" hidden="false" customHeight="false" outlineLevel="0" collapsed="false">
      <c r="A52" s="232"/>
      <c r="B52" s="246" t="s">
        <v>81</v>
      </c>
      <c r="C52" s="248" t="n">
        <f aca="false">C44</f>
        <v>22</v>
      </c>
      <c r="D52" s="245" t="n">
        <f aca="false">D44</f>
        <v>22</v>
      </c>
      <c r="E52" s="68" t="n">
        <f aca="false">Anchor!B185</f>
        <v>59705.2424</v>
      </c>
      <c r="F52" s="69" t="n">
        <f aca="false">Anchor!C185</f>
        <v>38.3496</v>
      </c>
      <c r="G52" s="69" t="n">
        <f aca="false">Anchor!D185</f>
        <v>41.504</v>
      </c>
      <c r="H52" s="70" t="n">
        <f aca="false">Anchor!E185</f>
        <v>43.6904</v>
      </c>
      <c r="I52" s="71"/>
      <c r="J52" s="68" t="n">
        <f aca="false">Test!B185</f>
        <v>59717.8168</v>
      </c>
      <c r="K52" s="69" t="n">
        <f aca="false">Test!C185</f>
        <v>38.3494</v>
      </c>
      <c r="L52" s="69" t="n">
        <f aca="false">Test!D185</f>
        <v>41.504</v>
      </c>
      <c r="M52" s="70" t="n">
        <f aca="false">Test!E185</f>
        <v>43.6913</v>
      </c>
      <c r="N52" s="177"/>
      <c r="O52" s="73" t="e">
        <f aca="false">bdrate($AG52:$AG55,F52:F55,$AQ52:$AQ55,K52:K55)</f>
        <v>#VALUE!</v>
      </c>
      <c r="P52" s="74" t="e">
        <f aca="false">bdrate($AG52:$AG55,G52:G55,$AQ52:$AQ55,L52:L55)</f>
        <v>#VALUE!</v>
      </c>
      <c r="Q52" s="74" t="e">
        <f aca="false">bdrate($AG52:$AG55,H52:H55,$AQ52:$AQ55,M52:M55)</f>
        <v>#VALUE!</v>
      </c>
      <c r="R52" s="73" t="e">
        <f aca="false">bdrate($AS52:$AS55,AT52:AT55,$AQ52:$AQ55,K52:K55)</f>
        <v>#VALUE!</v>
      </c>
      <c r="S52" s="74" t="e">
        <f aca="false">bdrate($AS52:$AS55,AU52:AU55,$AQ52:$AQ55,L52:L55)</f>
        <v>#VALUE!</v>
      </c>
      <c r="T52" s="75" t="e">
        <f aca="false">bdrate($AS52:$AS55,AV52:AV55,$AQ52:$AQ55,M52:M55)</f>
        <v>#VALUE!</v>
      </c>
      <c r="U52" s="73" t="e">
        <f aca="false">bdrate($E52:$E55,F52:F55,$J52:$J55,K52:K55)</f>
        <v>#VALUE!</v>
      </c>
      <c r="V52" s="74" t="e">
        <f aca="false">bdrate($E52:$E55,G52:G55,$J52:$J55,L52:L55)</f>
        <v>#VALUE!</v>
      </c>
      <c r="W52" s="75" t="e">
        <f aca="false">bdrate($E52:$E55,H52:H55,$J52:$J55,M52:M55)</f>
        <v>#VALUE!</v>
      </c>
      <c r="X52" s="177"/>
      <c r="Y52" s="68" t="n">
        <f aca="false">Anchor!F185</f>
        <v>10616.62</v>
      </c>
      <c r="Z52" s="69" t="n">
        <f aca="false">Anchor!G185</f>
        <v>39.4711</v>
      </c>
      <c r="AA52" s="69" t="n">
        <f aca="false">Anchor!H185</f>
        <v>43.4686</v>
      </c>
      <c r="AB52" s="69" t="n">
        <f aca="false">Anchor!I185</f>
        <v>45.5384</v>
      </c>
      <c r="AC52" s="68" t="n">
        <f aca="false">Anchor!J185</f>
        <v>73513.23</v>
      </c>
      <c r="AD52" s="69" t="n">
        <f aca="false">Anchor!K185</f>
        <v>156.9</v>
      </c>
      <c r="AE52" s="69" t="n">
        <f aca="false">Anchor!L185</f>
        <v>0</v>
      </c>
      <c r="AF52" s="76" t="n">
        <f aca="false">AC52/3600</f>
        <v>20.4203416666667</v>
      </c>
      <c r="AG52" s="77" t="n">
        <f aca="false">E52+Y52</f>
        <v>70321.8624</v>
      </c>
      <c r="AH52" s="177"/>
      <c r="AI52" s="68" t="n">
        <f aca="false">Test!F185</f>
        <v>10616.62</v>
      </c>
      <c r="AJ52" s="69" t="n">
        <f aca="false">Test!G185</f>
        <v>39.4711</v>
      </c>
      <c r="AK52" s="69" t="n">
        <f aca="false">Test!H185</f>
        <v>43.4686</v>
      </c>
      <c r="AL52" s="69" t="n">
        <f aca="false">Test!I185</f>
        <v>45.5384</v>
      </c>
      <c r="AM52" s="68" t="n">
        <f aca="false">Test!J185</f>
        <v>76501.18</v>
      </c>
      <c r="AN52" s="69" t="n">
        <f aca="false">Test!K185</f>
        <v>156.67</v>
      </c>
      <c r="AO52" s="69" t="n">
        <f aca="false">Test!L185</f>
        <v>0</v>
      </c>
      <c r="AP52" s="76" t="n">
        <f aca="false">AM52/3600</f>
        <v>21.2503277777778</v>
      </c>
      <c r="AQ52" s="77" t="n">
        <f aca="false">J52+AI52</f>
        <v>70334.4368</v>
      </c>
      <c r="AR52" s="72"/>
      <c r="AS52" s="84" t="e">
        <f aca="false">#REF!</f>
        <v>#REF!</v>
      </c>
      <c r="AT52" s="85" t="e">
        <f aca="false">#REF!</f>
        <v>#REF!</v>
      </c>
      <c r="AU52" s="85" t="e">
        <f aca="false">#REF!</f>
        <v>#REF!</v>
      </c>
      <c r="AV52" s="86" t="e">
        <f aca="false">#REF!</f>
        <v>#REF!</v>
      </c>
      <c r="AW52" s="72"/>
      <c r="AX52" s="78" t="n">
        <f aca="false">AM52/AC52</f>
        <v>1.04064506484071</v>
      </c>
      <c r="AY52" s="79" t="n">
        <f aca="false">AN52/AD52</f>
        <v>0.998534098151689</v>
      </c>
      <c r="AZ52" s="80" t="e">
        <f aca="false">AO52/AE52</f>
        <v>#DIV/0!</v>
      </c>
      <c r="BA52" s="36"/>
      <c r="BB52" s="81" t="n">
        <f aca="false">ABS(Y52-AI52)+ABS(Z52-AJ52)+ABS(AA52-AK52)+ABS(AB52-AL52)</f>
        <v>0</v>
      </c>
      <c r="BC52" s="134"/>
      <c r="BD52" s="131"/>
      <c r="BE52" s="177"/>
      <c r="BF52" s="131"/>
      <c r="BG52" s="131"/>
      <c r="BH52" s="131"/>
    </row>
    <row r="53" customFormat="false" ht="11.4" hidden="false" customHeight="false" outlineLevel="0" collapsed="false">
      <c r="A53" s="232"/>
      <c r="B53" s="247"/>
      <c r="C53" s="227" t="n">
        <f aca="false">C45</f>
        <v>26</v>
      </c>
      <c r="D53" s="232" t="n">
        <f aca="false">D45</f>
        <v>26</v>
      </c>
      <c r="E53" s="84" t="n">
        <f aca="false">Anchor!B186</f>
        <v>13421.1688</v>
      </c>
      <c r="F53" s="85" t="n">
        <f aca="false">Anchor!C186</f>
        <v>35.5045</v>
      </c>
      <c r="G53" s="85" t="n">
        <f aca="false">Anchor!D186</f>
        <v>40.5625</v>
      </c>
      <c r="H53" s="86" t="n">
        <f aca="false">Anchor!E186</f>
        <v>42.9113</v>
      </c>
      <c r="I53" s="71"/>
      <c r="J53" s="84" t="n">
        <f aca="false">Test!B186</f>
        <v>13420.676</v>
      </c>
      <c r="K53" s="85" t="n">
        <f aca="false">Test!C186</f>
        <v>35.5038</v>
      </c>
      <c r="L53" s="85" t="n">
        <f aca="false">Test!D186</f>
        <v>40.5617</v>
      </c>
      <c r="M53" s="86" t="n">
        <f aca="false">Test!E186</f>
        <v>42.9163</v>
      </c>
      <c r="N53" s="177"/>
      <c r="O53" s="87"/>
      <c r="P53" s="88"/>
      <c r="Q53" s="88"/>
      <c r="R53" s="87"/>
      <c r="S53" s="88"/>
      <c r="T53" s="89"/>
      <c r="U53" s="87"/>
      <c r="V53" s="88"/>
      <c r="W53" s="89"/>
      <c r="X53" s="177"/>
      <c r="Y53" s="84" t="n">
        <f aca="false">Anchor!F186</f>
        <v>4032.152</v>
      </c>
      <c r="Z53" s="85" t="n">
        <f aca="false">Anchor!G186</f>
        <v>37.3149</v>
      </c>
      <c r="AA53" s="85" t="n">
        <f aca="false">Anchor!H186</f>
        <v>41.9473</v>
      </c>
      <c r="AB53" s="85" t="n">
        <f aca="false">Anchor!I186</f>
        <v>44.2722</v>
      </c>
      <c r="AC53" s="84" t="n">
        <f aca="false">Anchor!J186</f>
        <v>47445.98</v>
      </c>
      <c r="AD53" s="85" t="n">
        <f aca="false">Anchor!K186</f>
        <v>117.01</v>
      </c>
      <c r="AE53" s="85" t="n">
        <f aca="false">Anchor!L186</f>
        <v>0</v>
      </c>
      <c r="AF53" s="90" t="n">
        <f aca="false">AC53/3600</f>
        <v>13.1794388888889</v>
      </c>
      <c r="AG53" s="91" t="n">
        <f aca="false">E53+Y53</f>
        <v>17453.3208</v>
      </c>
      <c r="AH53" s="177"/>
      <c r="AI53" s="84" t="n">
        <f aca="false">Test!F186</f>
        <v>4032.152</v>
      </c>
      <c r="AJ53" s="85" t="n">
        <f aca="false">Test!G186</f>
        <v>37.3149</v>
      </c>
      <c r="AK53" s="85" t="n">
        <f aca="false">Test!H186</f>
        <v>41.9473</v>
      </c>
      <c r="AL53" s="85" t="n">
        <f aca="false">Test!I186</f>
        <v>44.2722</v>
      </c>
      <c r="AM53" s="84" t="n">
        <f aca="false">Test!J186</f>
        <v>47420.05</v>
      </c>
      <c r="AN53" s="85" t="n">
        <f aca="false">Test!K186</f>
        <v>111.25</v>
      </c>
      <c r="AO53" s="85" t="n">
        <f aca="false">Test!L186</f>
        <v>0</v>
      </c>
      <c r="AP53" s="90" t="n">
        <f aca="false">AM53/3600</f>
        <v>13.1722361111111</v>
      </c>
      <c r="AQ53" s="91" t="n">
        <f aca="false">J53+AI53</f>
        <v>17452.828</v>
      </c>
      <c r="AR53" s="72"/>
      <c r="AS53" s="84" t="e">
        <f aca="false">#REF!</f>
        <v>#REF!</v>
      </c>
      <c r="AT53" s="85" t="e">
        <f aca="false">#REF!</f>
        <v>#REF!</v>
      </c>
      <c r="AU53" s="85" t="e">
        <f aca="false">#REF!</f>
        <v>#REF!</v>
      </c>
      <c r="AV53" s="86" t="e">
        <f aca="false">#REF!</f>
        <v>#REF!</v>
      </c>
      <c r="AW53" s="72"/>
      <c r="AX53" s="92" t="n">
        <f aca="false">AM53/AC53</f>
        <v>0.999453483730339</v>
      </c>
      <c r="AY53" s="93" t="n">
        <f aca="false">AN53/AD53</f>
        <v>0.950773438167678</v>
      </c>
      <c r="AZ53" s="94" t="e">
        <f aca="false">AO53/AE53</f>
        <v>#DIV/0!</v>
      </c>
      <c r="BA53" s="36"/>
      <c r="BB53" s="95" t="n">
        <f aca="false">ABS(Y53-AI53)+ABS(Z53-AJ53)+ABS(AA53-AK53)+ABS(AB53-AL53)</f>
        <v>0</v>
      </c>
      <c r="BC53" s="134"/>
      <c r="BD53" s="131"/>
      <c r="BE53" s="177"/>
      <c r="BF53" s="131"/>
      <c r="BG53" s="131"/>
      <c r="BH53" s="131"/>
    </row>
    <row r="54" customFormat="false" ht="11.4" hidden="false" customHeight="false" outlineLevel="0" collapsed="false">
      <c r="A54" s="232"/>
      <c r="B54" s="247"/>
      <c r="C54" s="227" t="n">
        <f aca="false">C46</f>
        <v>30</v>
      </c>
      <c r="D54" s="232" t="n">
        <f aca="false">D46</f>
        <v>30</v>
      </c>
      <c r="E54" s="84" t="n">
        <f aca="false">Anchor!B187</f>
        <v>3768.584</v>
      </c>
      <c r="F54" s="85" t="n">
        <f aca="false">Anchor!C187</f>
        <v>34.1697</v>
      </c>
      <c r="G54" s="85" t="n">
        <f aca="false">Anchor!D187</f>
        <v>39.7544</v>
      </c>
      <c r="H54" s="86" t="n">
        <f aca="false">Anchor!E187</f>
        <v>42.278</v>
      </c>
      <c r="I54" s="71"/>
      <c r="J54" s="84" t="n">
        <f aca="false">Test!B187</f>
        <v>3766.9456</v>
      </c>
      <c r="K54" s="85" t="n">
        <f aca="false">Test!C187</f>
        <v>34.1707</v>
      </c>
      <c r="L54" s="85" t="n">
        <f aca="false">Test!D187</f>
        <v>39.7555</v>
      </c>
      <c r="M54" s="86" t="n">
        <f aca="false">Test!E187</f>
        <v>42.2844</v>
      </c>
      <c r="N54" s="177"/>
      <c r="O54" s="87"/>
      <c r="P54" s="88"/>
      <c r="Q54" s="88"/>
      <c r="R54" s="87"/>
      <c r="S54" s="88"/>
      <c r="T54" s="89"/>
      <c r="U54" s="87"/>
      <c r="V54" s="88"/>
      <c r="W54" s="89"/>
      <c r="X54" s="177"/>
      <c r="Y54" s="84" t="n">
        <f aca="false">Anchor!F187</f>
        <v>1873.5088</v>
      </c>
      <c r="Z54" s="85" t="n">
        <f aca="false">Anchor!G187</f>
        <v>35.2287</v>
      </c>
      <c r="AA54" s="85" t="n">
        <f aca="false">Anchor!H187</f>
        <v>40.8675</v>
      </c>
      <c r="AB54" s="85" t="n">
        <f aca="false">Anchor!I187</f>
        <v>43.2893</v>
      </c>
      <c r="AC54" s="84" t="n">
        <f aca="false">Anchor!J187</f>
        <v>36363.52</v>
      </c>
      <c r="AD54" s="85" t="n">
        <f aca="false">Anchor!K187</f>
        <v>93.91</v>
      </c>
      <c r="AE54" s="85" t="n">
        <f aca="false">Anchor!L187</f>
        <v>0</v>
      </c>
      <c r="AF54" s="90" t="n">
        <f aca="false">AC54/3600</f>
        <v>10.1009777777778</v>
      </c>
      <c r="AG54" s="91" t="n">
        <f aca="false">E54+Y54</f>
        <v>5642.0928</v>
      </c>
      <c r="AH54" s="177"/>
      <c r="AI54" s="84" t="n">
        <f aca="false">Test!F187</f>
        <v>1873.5088</v>
      </c>
      <c r="AJ54" s="85" t="n">
        <f aca="false">Test!G187</f>
        <v>35.2287</v>
      </c>
      <c r="AK54" s="85" t="n">
        <f aca="false">Test!H187</f>
        <v>40.8675</v>
      </c>
      <c r="AL54" s="85" t="n">
        <f aca="false">Test!I187</f>
        <v>43.2893</v>
      </c>
      <c r="AM54" s="84" t="n">
        <f aca="false">Test!J187</f>
        <v>36417.98</v>
      </c>
      <c r="AN54" s="85" t="n">
        <f aca="false">Test!K187</f>
        <v>87.6</v>
      </c>
      <c r="AO54" s="85" t="n">
        <f aca="false">Test!L187</f>
        <v>0</v>
      </c>
      <c r="AP54" s="90" t="n">
        <f aca="false">AM54/3600</f>
        <v>10.1161055555556</v>
      </c>
      <c r="AQ54" s="91" t="n">
        <f aca="false">J54+AI54</f>
        <v>5640.4544</v>
      </c>
      <c r="AR54" s="72"/>
      <c r="AS54" s="84" t="e">
        <f aca="false">#REF!</f>
        <v>#REF!</v>
      </c>
      <c r="AT54" s="85" t="e">
        <f aca="false">#REF!</f>
        <v>#REF!</v>
      </c>
      <c r="AU54" s="85" t="e">
        <f aca="false">#REF!</f>
        <v>#REF!</v>
      </c>
      <c r="AV54" s="86" t="e">
        <f aca="false">#REF!</f>
        <v>#REF!</v>
      </c>
      <c r="AW54" s="72"/>
      <c r="AX54" s="92" t="n">
        <f aca="false">AM54/AC54</f>
        <v>1.0014976547925</v>
      </c>
      <c r="AY54" s="93" t="n">
        <f aca="false">AN54/AD54</f>
        <v>0.932808007666915</v>
      </c>
      <c r="AZ54" s="94" t="e">
        <f aca="false">AO54/AE54</f>
        <v>#DIV/0!</v>
      </c>
      <c r="BA54" s="36"/>
      <c r="BB54" s="95" t="n">
        <f aca="false">ABS(Y54-AI54)+ABS(Z54-AJ54)+ABS(AA54-AK54)+ABS(AB54-AL54)</f>
        <v>0</v>
      </c>
      <c r="BC54" s="134"/>
      <c r="BD54" s="131"/>
      <c r="BE54" s="177"/>
      <c r="BF54" s="131"/>
      <c r="BG54" s="131"/>
      <c r="BH54" s="131"/>
    </row>
    <row r="55" customFormat="false" ht="12" hidden="false" customHeight="false" outlineLevel="0" collapsed="false">
      <c r="A55" s="232"/>
      <c r="B55" s="247"/>
      <c r="C55" s="249" t="n">
        <f aca="false">C47</f>
        <v>34</v>
      </c>
      <c r="D55" s="250" t="n">
        <f aca="false">D47</f>
        <v>34</v>
      </c>
      <c r="E55" s="98" t="n">
        <f aca="false">Anchor!B188</f>
        <v>1499.356</v>
      </c>
      <c r="F55" s="99" t="n">
        <f aca="false">Anchor!C188</f>
        <v>32.6636</v>
      </c>
      <c r="G55" s="99" t="n">
        <f aca="false">Anchor!D188</f>
        <v>38.7371</v>
      </c>
      <c r="H55" s="100" t="n">
        <f aca="false">Anchor!E188</f>
        <v>41.3782</v>
      </c>
      <c r="I55" s="71"/>
      <c r="J55" s="98" t="n">
        <f aca="false">Test!B188</f>
        <v>1501.356</v>
      </c>
      <c r="K55" s="99" t="n">
        <f aca="false">Test!C188</f>
        <v>32.6625</v>
      </c>
      <c r="L55" s="99" t="n">
        <f aca="false">Test!D188</f>
        <v>38.7299</v>
      </c>
      <c r="M55" s="100" t="n">
        <f aca="false">Test!E188</f>
        <v>41.381</v>
      </c>
      <c r="N55" s="177"/>
      <c r="O55" s="101"/>
      <c r="P55" s="102"/>
      <c r="Q55" s="102"/>
      <c r="R55" s="101"/>
      <c r="S55" s="102"/>
      <c r="T55" s="103"/>
      <c r="U55" s="101"/>
      <c r="V55" s="102"/>
      <c r="W55" s="103"/>
      <c r="X55" s="177"/>
      <c r="Y55" s="98" t="n">
        <f aca="false">Anchor!F188</f>
        <v>945.6856</v>
      </c>
      <c r="Z55" s="99" t="n">
        <f aca="false">Anchor!G188</f>
        <v>33.0693</v>
      </c>
      <c r="AA55" s="99" t="n">
        <f aca="false">Anchor!H188</f>
        <v>39.5675</v>
      </c>
      <c r="AB55" s="99" t="n">
        <f aca="false">Anchor!I188</f>
        <v>42.0323</v>
      </c>
      <c r="AC55" s="98" t="n">
        <f aca="false">Anchor!J188</f>
        <v>31895.53</v>
      </c>
      <c r="AD55" s="99" t="n">
        <f aca="false">Anchor!K188</f>
        <v>95.38</v>
      </c>
      <c r="AE55" s="99" t="n">
        <f aca="false">Anchor!L188</f>
        <v>0</v>
      </c>
      <c r="AF55" s="104" t="n">
        <f aca="false">AC55/3600</f>
        <v>8.85986944444444</v>
      </c>
      <c r="AG55" s="105" t="n">
        <f aca="false">E55+Y55</f>
        <v>2445.0416</v>
      </c>
      <c r="AH55" s="177"/>
      <c r="AI55" s="98" t="n">
        <f aca="false">Test!F188</f>
        <v>945.6856</v>
      </c>
      <c r="AJ55" s="99" t="n">
        <f aca="false">Test!G188</f>
        <v>33.0693</v>
      </c>
      <c r="AK55" s="99" t="n">
        <f aca="false">Test!H188</f>
        <v>39.5675</v>
      </c>
      <c r="AL55" s="99" t="n">
        <f aca="false">Test!I188</f>
        <v>42.0323</v>
      </c>
      <c r="AM55" s="98" t="n">
        <f aca="false">Test!J188</f>
        <v>31522.61</v>
      </c>
      <c r="AN55" s="99" t="n">
        <f aca="false">Test!K188</f>
        <v>88.52</v>
      </c>
      <c r="AO55" s="99" t="n">
        <f aca="false">Test!L188</f>
        <v>0</v>
      </c>
      <c r="AP55" s="104" t="n">
        <f aca="false">AM55/3600</f>
        <v>8.75628055555556</v>
      </c>
      <c r="AQ55" s="105" t="n">
        <f aca="false">J55+AI55</f>
        <v>2447.0416</v>
      </c>
      <c r="AR55" s="72"/>
      <c r="AS55" s="84" t="e">
        <f aca="false">#REF!</f>
        <v>#REF!</v>
      </c>
      <c r="AT55" s="85" t="e">
        <f aca="false">#REF!</f>
        <v>#REF!</v>
      </c>
      <c r="AU55" s="85" t="e">
        <f aca="false">#REF!</f>
        <v>#REF!</v>
      </c>
      <c r="AV55" s="86" t="e">
        <f aca="false">#REF!</f>
        <v>#REF!</v>
      </c>
      <c r="AW55" s="72"/>
      <c r="AX55" s="106" t="n">
        <f aca="false">AM55/AC55</f>
        <v>0.988308079533402</v>
      </c>
      <c r="AY55" s="107" t="n">
        <f aca="false">AN55/AD55</f>
        <v>0.928077165024114</v>
      </c>
      <c r="AZ55" s="108" t="e">
        <f aca="false">AO55/AE55</f>
        <v>#DIV/0!</v>
      </c>
      <c r="BA55" s="36"/>
      <c r="BB55" s="109" t="n">
        <f aca="false">ABS(Y55-AI55)+ABS(Z55-AJ55)+ABS(AA55-AK55)+ABS(AB55-AL55)</f>
        <v>0</v>
      </c>
      <c r="BC55" s="134"/>
      <c r="BD55" s="131"/>
      <c r="BE55" s="177"/>
      <c r="BF55" s="131"/>
      <c r="BG55" s="131"/>
      <c r="BH55" s="131"/>
    </row>
    <row r="56" customFormat="false" ht="11.4" hidden="false" customHeight="false" outlineLevel="0" collapsed="false">
      <c r="A56" s="232"/>
      <c r="B56" s="247"/>
      <c r="C56" s="248" t="n">
        <f aca="false">C48</f>
        <v>22</v>
      </c>
      <c r="D56" s="245" t="n">
        <f aca="false">D48</f>
        <v>24</v>
      </c>
      <c r="E56" s="68" t="n">
        <f aca="false">Anchor!B189</f>
        <v>26518.2024</v>
      </c>
      <c r="F56" s="69" t="n">
        <f aca="false">Anchor!C189</f>
        <v>36.5432</v>
      </c>
      <c r="G56" s="69" t="n">
        <f aca="false">Anchor!D189</f>
        <v>40.9991</v>
      </c>
      <c r="H56" s="70" t="n">
        <f aca="false">Anchor!E189</f>
        <v>43.3402</v>
      </c>
      <c r="I56" s="71"/>
      <c r="J56" s="68" t="n">
        <f aca="false">Test!B189</f>
        <v>26525.824</v>
      </c>
      <c r="K56" s="69" t="n">
        <f aca="false">Test!C189</f>
        <v>36.5432</v>
      </c>
      <c r="L56" s="69" t="n">
        <f aca="false">Test!D189</f>
        <v>40.9989</v>
      </c>
      <c r="M56" s="70" t="n">
        <f aca="false">Test!E189</f>
        <v>43.3411</v>
      </c>
      <c r="N56" s="177"/>
      <c r="O56" s="73" t="e">
        <f aca="false">bdrate($AG56:$AG59,F56:F59,$AQ56:$AQ59,K56:K59)</f>
        <v>#VALUE!</v>
      </c>
      <c r="P56" s="74" t="e">
        <f aca="false">bdrate($AG56:$AG59,G56:G59,$AQ56:$AQ59,L56:L59)</f>
        <v>#VALUE!</v>
      </c>
      <c r="Q56" s="74" t="e">
        <f aca="false">bdrate($AG56:$AG59,H56:H59,$AQ56:$AQ59,M56:M59)</f>
        <v>#VALUE!</v>
      </c>
      <c r="R56" s="73" t="e">
        <f aca="false">bdrate($AS56:$AS59,AT56:AT59,$AQ56:$AQ59,K56:K59)</f>
        <v>#VALUE!</v>
      </c>
      <c r="S56" s="74" t="e">
        <f aca="false">bdrate($AS56:$AS59,AU56:AU59,$AQ56:$AQ59,L56:L59)</f>
        <v>#VALUE!</v>
      </c>
      <c r="T56" s="75" t="e">
        <f aca="false">bdrate($AS56:$AS59,AV56:AV59,$AQ56:$AQ59,M56:M59)</f>
        <v>#VALUE!</v>
      </c>
      <c r="U56" s="73" t="e">
        <f aca="false">bdrate($E56:$E59,F56:F59,$J56:$J59,K56:K59)</f>
        <v>#VALUE!</v>
      </c>
      <c r="V56" s="74" t="e">
        <f aca="false">bdrate($E56:$E59,G56:G59,$J56:$J59,L56:L59)</f>
        <v>#VALUE!</v>
      </c>
      <c r="W56" s="75" t="e">
        <f aca="false">bdrate($E56:$E59,H56:H59,$J56:$J59,M56:M59)</f>
        <v>#VALUE!</v>
      </c>
      <c r="X56" s="177"/>
      <c r="Y56" s="68" t="n">
        <f aca="false">Anchor!F189</f>
        <v>10616.62</v>
      </c>
      <c r="Z56" s="69" t="n">
        <f aca="false">Anchor!G189</f>
        <v>39.4711</v>
      </c>
      <c r="AA56" s="69" t="n">
        <f aca="false">Anchor!H189</f>
        <v>43.4686</v>
      </c>
      <c r="AB56" s="69" t="n">
        <f aca="false">Anchor!I189</f>
        <v>45.5384</v>
      </c>
      <c r="AC56" s="68" t="n">
        <f aca="false">Anchor!J189</f>
        <v>60124.33</v>
      </c>
      <c r="AD56" s="69" t="n">
        <f aca="false">Anchor!K189</f>
        <v>134.18</v>
      </c>
      <c r="AE56" s="69" t="n">
        <f aca="false">Anchor!L189</f>
        <v>0</v>
      </c>
      <c r="AF56" s="76" t="n">
        <f aca="false">AC56/3600</f>
        <v>16.7012027777778</v>
      </c>
      <c r="AG56" s="77" t="n">
        <f aca="false">E56+Y56</f>
        <v>37134.8224</v>
      </c>
      <c r="AH56" s="177"/>
      <c r="AI56" s="68" t="n">
        <f aca="false">Test!F189</f>
        <v>10616.62</v>
      </c>
      <c r="AJ56" s="69" t="n">
        <f aca="false">Test!G189</f>
        <v>39.4711</v>
      </c>
      <c r="AK56" s="69" t="n">
        <f aca="false">Test!H189</f>
        <v>43.4686</v>
      </c>
      <c r="AL56" s="69" t="n">
        <f aca="false">Test!I189</f>
        <v>45.5384</v>
      </c>
      <c r="AM56" s="68" t="n">
        <f aca="false">Test!J189</f>
        <v>76372.49</v>
      </c>
      <c r="AN56" s="69" t="n">
        <f aca="false">Test!K189</f>
        <v>202.56</v>
      </c>
      <c r="AO56" s="69" t="n">
        <f aca="false">Test!L189</f>
        <v>0</v>
      </c>
      <c r="AP56" s="76" t="n">
        <f aca="false">AM56/3600</f>
        <v>21.2145805555556</v>
      </c>
      <c r="AQ56" s="77" t="n">
        <f aca="false">J56+AI56</f>
        <v>37142.444</v>
      </c>
      <c r="AR56" s="72"/>
      <c r="AS56" s="68" t="e">
        <f aca="false">#REF!</f>
        <v>#REF!</v>
      </c>
      <c r="AT56" s="69" t="e">
        <f aca="false">#REF!</f>
        <v>#REF!</v>
      </c>
      <c r="AU56" s="69" t="e">
        <f aca="false">#REF!</f>
        <v>#REF!</v>
      </c>
      <c r="AV56" s="70" t="e">
        <f aca="false">#REF!</f>
        <v>#REF!</v>
      </c>
      <c r="AW56" s="72"/>
      <c r="AX56" s="78" t="n">
        <f aca="false">AM56/AC56</f>
        <v>1.27024267879576</v>
      </c>
      <c r="AY56" s="79" t="n">
        <f aca="false">AN56/AD56</f>
        <v>1.50961395140856</v>
      </c>
      <c r="AZ56" s="80" t="e">
        <f aca="false">AO56/AE56</f>
        <v>#DIV/0!</v>
      </c>
      <c r="BA56" s="36"/>
      <c r="BB56" s="95" t="n">
        <f aca="false">ABS(Y56-AI56)+ABS(Z56-AJ56)+ABS(AA56-AK56)+ABS(AB56-AL56)</f>
        <v>0</v>
      </c>
      <c r="BC56" s="134"/>
      <c r="BD56" s="131"/>
      <c r="BE56" s="177"/>
      <c r="BF56" s="131"/>
      <c r="BG56" s="131"/>
      <c r="BH56" s="131"/>
    </row>
    <row r="57" customFormat="false" ht="11.4" hidden="false" customHeight="false" outlineLevel="0" collapsed="false">
      <c r="A57" s="232"/>
      <c r="B57" s="247"/>
      <c r="C57" s="227" t="n">
        <f aca="false">C49</f>
        <v>26</v>
      </c>
      <c r="D57" s="232" t="n">
        <f aca="false">D49</f>
        <v>28</v>
      </c>
      <c r="E57" s="84" t="n">
        <f aca="false">Anchor!B190</f>
        <v>5964.9328</v>
      </c>
      <c r="F57" s="85" t="n">
        <f aca="false">Anchor!C190</f>
        <v>34.8078</v>
      </c>
      <c r="G57" s="85" t="n">
        <f aca="false">Anchor!D190</f>
        <v>40.0281</v>
      </c>
      <c r="H57" s="86" t="n">
        <f aca="false">Anchor!E190</f>
        <v>42.5414</v>
      </c>
      <c r="I57" s="71"/>
      <c r="J57" s="84" t="n">
        <f aca="false">Test!B190</f>
        <v>5965.3632</v>
      </c>
      <c r="K57" s="85" t="n">
        <f aca="false">Test!C190</f>
        <v>34.8077</v>
      </c>
      <c r="L57" s="85" t="n">
        <f aca="false">Test!D190</f>
        <v>40.0283</v>
      </c>
      <c r="M57" s="86" t="n">
        <f aca="false">Test!E190</f>
        <v>42.5465</v>
      </c>
      <c r="N57" s="177"/>
      <c r="O57" s="87"/>
      <c r="P57" s="88"/>
      <c r="Q57" s="88"/>
      <c r="R57" s="87"/>
      <c r="S57" s="88"/>
      <c r="T57" s="89"/>
      <c r="U57" s="87"/>
      <c r="V57" s="88"/>
      <c r="W57" s="89"/>
      <c r="X57" s="177"/>
      <c r="Y57" s="84" t="n">
        <f aca="false">Anchor!F190</f>
        <v>4032.152</v>
      </c>
      <c r="Z57" s="85" t="n">
        <f aca="false">Anchor!G190</f>
        <v>37.3149</v>
      </c>
      <c r="AA57" s="85" t="n">
        <f aca="false">Anchor!H190</f>
        <v>41.9473</v>
      </c>
      <c r="AB57" s="85" t="n">
        <f aca="false">Anchor!I190</f>
        <v>44.2722</v>
      </c>
      <c r="AC57" s="84" t="n">
        <f aca="false">Anchor!J190</f>
        <v>41943.94</v>
      </c>
      <c r="AD57" s="85" t="n">
        <f aca="false">Anchor!K190</f>
        <v>102.75</v>
      </c>
      <c r="AE57" s="85" t="n">
        <f aca="false">Anchor!L190</f>
        <v>0</v>
      </c>
      <c r="AF57" s="90" t="n">
        <f aca="false">AC57/3600</f>
        <v>11.6510944444444</v>
      </c>
      <c r="AG57" s="91" t="n">
        <f aca="false">E57+Y57</f>
        <v>9997.0848</v>
      </c>
      <c r="AH57" s="177"/>
      <c r="AI57" s="84" t="n">
        <f aca="false">Test!F190</f>
        <v>4032.152</v>
      </c>
      <c r="AJ57" s="85" t="n">
        <f aca="false">Test!G190</f>
        <v>37.3149</v>
      </c>
      <c r="AK57" s="85" t="n">
        <f aca="false">Test!H190</f>
        <v>41.9473</v>
      </c>
      <c r="AL57" s="85" t="n">
        <f aca="false">Test!I190</f>
        <v>44.2722</v>
      </c>
      <c r="AM57" s="84" t="n">
        <f aca="false">Test!J190</f>
        <v>40403.23</v>
      </c>
      <c r="AN57" s="85" t="n">
        <f aca="false">Test!K190</f>
        <v>94.31</v>
      </c>
      <c r="AO57" s="85" t="n">
        <f aca="false">Test!L190</f>
        <v>0</v>
      </c>
      <c r="AP57" s="90" t="n">
        <f aca="false">AM57/3600</f>
        <v>11.2231194444444</v>
      </c>
      <c r="AQ57" s="91" t="n">
        <f aca="false">J57+AI57</f>
        <v>9997.5152</v>
      </c>
      <c r="AR57" s="72"/>
      <c r="AS57" s="84" t="e">
        <f aca="false">#REF!</f>
        <v>#REF!</v>
      </c>
      <c r="AT57" s="85" t="e">
        <f aca="false">#REF!</f>
        <v>#REF!</v>
      </c>
      <c r="AU57" s="85" t="e">
        <f aca="false">#REF!</f>
        <v>#REF!</v>
      </c>
      <c r="AV57" s="86" t="e">
        <f aca="false">#REF!</f>
        <v>#REF!</v>
      </c>
      <c r="AW57" s="72"/>
      <c r="AX57" s="92" t="n">
        <f aca="false">AM57/AC57</f>
        <v>0.963267399295345</v>
      </c>
      <c r="AY57" s="93" t="n">
        <f aca="false">AN57/AD57</f>
        <v>0.917858880778589</v>
      </c>
      <c r="AZ57" s="94" t="e">
        <f aca="false">AO57/AE57</f>
        <v>#DIV/0!</v>
      </c>
      <c r="BA57" s="36"/>
      <c r="BB57" s="95" t="n">
        <f aca="false">ABS(Y57-AI57)+ABS(Z57-AJ57)+ABS(AA57-AK57)+ABS(AB57-AL57)</f>
        <v>0</v>
      </c>
      <c r="BC57" s="134"/>
      <c r="BD57" s="131"/>
      <c r="BE57" s="177"/>
      <c r="BF57" s="131"/>
      <c r="BG57" s="131"/>
      <c r="BH57" s="131"/>
    </row>
    <row r="58" customFormat="false" ht="11.4" hidden="false" customHeight="false" outlineLevel="0" collapsed="false">
      <c r="A58" s="232"/>
      <c r="B58" s="247"/>
      <c r="C58" s="227" t="n">
        <f aca="false">C50</f>
        <v>30</v>
      </c>
      <c r="D58" s="232" t="n">
        <f aca="false">D50</f>
        <v>32</v>
      </c>
      <c r="E58" s="84" t="n">
        <f aca="false">Anchor!B191</f>
        <v>1865.8688</v>
      </c>
      <c r="F58" s="85" t="n">
        <f aca="false">Anchor!C191</f>
        <v>33.4363</v>
      </c>
      <c r="G58" s="85" t="n">
        <f aca="false">Anchor!D191</f>
        <v>39.1688</v>
      </c>
      <c r="H58" s="86" t="n">
        <f aca="false">Anchor!E191</f>
        <v>41.8423</v>
      </c>
      <c r="I58" s="71"/>
      <c r="J58" s="84" t="n">
        <f aca="false">Test!B191</f>
        <v>1867.612</v>
      </c>
      <c r="K58" s="85" t="n">
        <f aca="false">Test!C191</f>
        <v>33.4379</v>
      </c>
      <c r="L58" s="85" t="n">
        <f aca="false">Test!D191</f>
        <v>39.1647</v>
      </c>
      <c r="M58" s="86" t="n">
        <f aca="false">Test!E191</f>
        <v>41.8434</v>
      </c>
      <c r="N58" s="177"/>
      <c r="O58" s="87"/>
      <c r="P58" s="88"/>
      <c r="Q58" s="88"/>
      <c r="R58" s="87"/>
      <c r="S58" s="88"/>
      <c r="T58" s="89"/>
      <c r="U58" s="87"/>
      <c r="V58" s="88"/>
      <c r="W58" s="89"/>
      <c r="X58" s="177"/>
      <c r="Y58" s="84" t="n">
        <f aca="false">Anchor!F191</f>
        <v>1873.5088</v>
      </c>
      <c r="Z58" s="85" t="n">
        <f aca="false">Anchor!G191</f>
        <v>35.2287</v>
      </c>
      <c r="AA58" s="85" t="n">
        <f aca="false">Anchor!H191</f>
        <v>40.8675</v>
      </c>
      <c r="AB58" s="85" t="n">
        <f aca="false">Anchor!I191</f>
        <v>43.2893</v>
      </c>
      <c r="AC58" s="84" t="n">
        <f aca="false">Anchor!J191</f>
        <v>34138.27</v>
      </c>
      <c r="AD58" s="85" t="n">
        <f aca="false">Anchor!K191</f>
        <v>89.26</v>
      </c>
      <c r="AE58" s="85" t="n">
        <f aca="false">Anchor!L191</f>
        <v>0</v>
      </c>
      <c r="AF58" s="90" t="n">
        <f aca="false">AC58/3600</f>
        <v>9.48285277777778</v>
      </c>
      <c r="AG58" s="91" t="n">
        <f aca="false">E58+Y58</f>
        <v>3739.3776</v>
      </c>
      <c r="AH58" s="177"/>
      <c r="AI58" s="84" t="n">
        <f aca="false">Test!F191</f>
        <v>1873.5088</v>
      </c>
      <c r="AJ58" s="85" t="n">
        <f aca="false">Test!G191</f>
        <v>35.2287</v>
      </c>
      <c r="AK58" s="85" t="n">
        <f aca="false">Test!H191</f>
        <v>40.8675</v>
      </c>
      <c r="AL58" s="85" t="n">
        <f aca="false">Test!I191</f>
        <v>43.2893</v>
      </c>
      <c r="AM58" s="84" t="n">
        <f aca="false">Test!J191</f>
        <v>34525.82</v>
      </c>
      <c r="AN58" s="85" t="n">
        <f aca="false">Test!K191</f>
        <v>82.34</v>
      </c>
      <c r="AO58" s="85" t="n">
        <f aca="false">Test!L191</f>
        <v>0</v>
      </c>
      <c r="AP58" s="90" t="n">
        <f aca="false">AM58/3600</f>
        <v>9.59050555555556</v>
      </c>
      <c r="AQ58" s="91" t="n">
        <f aca="false">J58+AI58</f>
        <v>3741.1208</v>
      </c>
      <c r="AR58" s="72"/>
      <c r="AS58" s="84" t="e">
        <f aca="false">#REF!</f>
        <v>#REF!</v>
      </c>
      <c r="AT58" s="85" t="e">
        <f aca="false">#REF!</f>
        <v>#REF!</v>
      </c>
      <c r="AU58" s="85" t="e">
        <f aca="false">#REF!</f>
        <v>#REF!</v>
      </c>
      <c r="AV58" s="86" t="e">
        <f aca="false">#REF!</f>
        <v>#REF!</v>
      </c>
      <c r="AW58" s="72"/>
      <c r="AX58" s="92" t="n">
        <f aca="false">AM58/AC58</f>
        <v>1.01135236202655</v>
      </c>
      <c r="AY58" s="93" t="n">
        <f aca="false">AN58/AD58</f>
        <v>0.922473672417656</v>
      </c>
      <c r="AZ58" s="94" t="e">
        <f aca="false">AO58/AE58</f>
        <v>#DIV/0!</v>
      </c>
      <c r="BA58" s="36"/>
      <c r="BB58" s="95" t="n">
        <f aca="false">ABS(Y58-AI58)+ABS(Z58-AJ58)+ABS(AA58-AK58)+ABS(AB58-AL58)</f>
        <v>0</v>
      </c>
      <c r="BC58" s="134"/>
      <c r="BD58" s="131"/>
      <c r="BE58" s="177"/>
      <c r="BF58" s="131"/>
      <c r="BG58" s="131"/>
      <c r="BH58" s="131"/>
    </row>
    <row r="59" customFormat="false" ht="12" hidden="false" customHeight="false" outlineLevel="0" collapsed="false">
      <c r="A59" s="250"/>
      <c r="B59" s="251"/>
      <c r="C59" s="249" t="n">
        <f aca="false">C51</f>
        <v>34</v>
      </c>
      <c r="D59" s="250" t="n">
        <f aca="false">D51</f>
        <v>36</v>
      </c>
      <c r="E59" s="98" t="n">
        <f aca="false">Anchor!B192</f>
        <v>793.276</v>
      </c>
      <c r="F59" s="99" t="n">
        <f aca="false">Anchor!C192</f>
        <v>31.8246</v>
      </c>
      <c r="G59" s="99" t="n">
        <f aca="false">Anchor!D192</f>
        <v>38.4437</v>
      </c>
      <c r="H59" s="100" t="n">
        <f aca="false">Anchor!E192</f>
        <v>41.1338</v>
      </c>
      <c r="I59" s="71"/>
      <c r="J59" s="98" t="n">
        <f aca="false">Test!B192</f>
        <v>793.284</v>
      </c>
      <c r="K59" s="99" t="n">
        <f aca="false">Test!C192</f>
        <v>31.8251</v>
      </c>
      <c r="L59" s="99" t="n">
        <f aca="false">Test!D192</f>
        <v>38.4427</v>
      </c>
      <c r="M59" s="100" t="n">
        <f aca="false">Test!E192</f>
        <v>41.1344</v>
      </c>
      <c r="N59" s="177"/>
      <c r="O59" s="101"/>
      <c r="P59" s="102"/>
      <c r="Q59" s="102"/>
      <c r="R59" s="101"/>
      <c r="S59" s="102"/>
      <c r="T59" s="103"/>
      <c r="U59" s="101"/>
      <c r="V59" s="102"/>
      <c r="W59" s="103"/>
      <c r="X59" s="177"/>
      <c r="Y59" s="98" t="n">
        <f aca="false">Anchor!F192</f>
        <v>945.6856</v>
      </c>
      <c r="Z59" s="99" t="n">
        <f aca="false">Anchor!G192</f>
        <v>33.0693</v>
      </c>
      <c r="AA59" s="99" t="n">
        <f aca="false">Anchor!H192</f>
        <v>39.5675</v>
      </c>
      <c r="AB59" s="99" t="n">
        <f aca="false">Anchor!I192</f>
        <v>42.0323</v>
      </c>
      <c r="AC59" s="98" t="n">
        <f aca="false">Anchor!J192</f>
        <v>29439.52</v>
      </c>
      <c r="AD59" s="99" t="n">
        <f aca="false">Anchor!K192</f>
        <v>78.69</v>
      </c>
      <c r="AE59" s="99" t="n">
        <f aca="false">Anchor!L192</f>
        <v>0</v>
      </c>
      <c r="AF59" s="104" t="n">
        <f aca="false">AC59/3600</f>
        <v>8.17764444444445</v>
      </c>
      <c r="AG59" s="105" t="n">
        <f aca="false">E59+Y59</f>
        <v>1738.9616</v>
      </c>
      <c r="AH59" s="177"/>
      <c r="AI59" s="98" t="n">
        <f aca="false">Test!F192</f>
        <v>945.6856</v>
      </c>
      <c r="AJ59" s="99" t="n">
        <f aca="false">Test!G192</f>
        <v>33.0693</v>
      </c>
      <c r="AK59" s="99" t="n">
        <f aca="false">Test!H192</f>
        <v>39.5675</v>
      </c>
      <c r="AL59" s="99" t="n">
        <f aca="false">Test!I192</f>
        <v>42.0323</v>
      </c>
      <c r="AM59" s="98" t="n">
        <f aca="false">Test!J192</f>
        <v>29495.66</v>
      </c>
      <c r="AN59" s="99" t="n">
        <f aca="false">Test!K192</f>
        <v>73.62</v>
      </c>
      <c r="AO59" s="99" t="n">
        <f aca="false">Test!L192</f>
        <v>0</v>
      </c>
      <c r="AP59" s="104" t="n">
        <f aca="false">AM59/3600</f>
        <v>8.19323888888889</v>
      </c>
      <c r="AQ59" s="105" t="n">
        <f aca="false">J59+AI59</f>
        <v>1738.9696</v>
      </c>
      <c r="AR59" s="72"/>
      <c r="AS59" s="98" t="e">
        <f aca="false">#REF!</f>
        <v>#REF!</v>
      </c>
      <c r="AT59" s="99" t="e">
        <f aca="false">#REF!</f>
        <v>#REF!</v>
      </c>
      <c r="AU59" s="99" t="e">
        <f aca="false">#REF!</f>
        <v>#REF!</v>
      </c>
      <c r="AV59" s="100" t="e">
        <f aca="false">#REF!</f>
        <v>#REF!</v>
      </c>
      <c r="AW59" s="72"/>
      <c r="AX59" s="106" t="n">
        <f aca="false">AM59/AC59</f>
        <v>1.00190696043957</v>
      </c>
      <c r="AY59" s="107" t="n">
        <f aca="false">AN59/AD59</f>
        <v>0.935569958063286</v>
      </c>
      <c r="AZ59" s="108" t="e">
        <f aca="false">AO59/AE59</f>
        <v>#DIV/0!</v>
      </c>
      <c r="BA59" s="36"/>
      <c r="BB59" s="109" t="n">
        <f aca="false">ABS(Y59-AI59)+ABS(Z59-AJ59)+ABS(AA59-AK59)+ABS(AB59-AL59)</f>
        <v>0</v>
      </c>
      <c r="BC59" s="134"/>
      <c r="BD59" s="131"/>
      <c r="BE59" s="177"/>
      <c r="BF59" s="131"/>
      <c r="BG59" s="131"/>
      <c r="BH59" s="131"/>
    </row>
    <row r="60" customFormat="false" ht="11.4" hidden="false" customHeight="false" outlineLevel="0" collapsed="false">
      <c r="C60" s="35"/>
      <c r="D60" s="35"/>
      <c r="E60" s="131"/>
      <c r="F60" s="131"/>
      <c r="G60" s="131"/>
      <c r="H60" s="131"/>
      <c r="I60" s="177"/>
      <c r="J60" s="131"/>
      <c r="K60" s="131"/>
      <c r="L60" s="131"/>
      <c r="M60" s="131"/>
      <c r="N60" s="213"/>
      <c r="O60" s="113"/>
      <c r="P60" s="113"/>
      <c r="Q60" s="114"/>
      <c r="R60" s="113"/>
      <c r="S60" s="113"/>
      <c r="T60" s="114"/>
      <c r="U60" s="113"/>
      <c r="V60" s="113"/>
      <c r="W60" s="114"/>
      <c r="X60" s="177"/>
      <c r="Y60" s="131"/>
      <c r="Z60" s="131"/>
      <c r="AA60" s="131"/>
      <c r="AB60" s="131"/>
      <c r="AC60" s="131"/>
      <c r="AD60" s="131"/>
      <c r="AE60" s="131"/>
      <c r="AF60" s="132"/>
      <c r="AG60" s="131"/>
      <c r="AH60" s="177"/>
      <c r="AI60" s="131"/>
      <c r="AJ60" s="131"/>
      <c r="AK60" s="131"/>
      <c r="AL60" s="131"/>
      <c r="AM60" s="131"/>
      <c r="AN60" s="131"/>
      <c r="AO60" s="131"/>
      <c r="AP60" s="132"/>
      <c r="AQ60" s="131"/>
      <c r="AR60" s="177"/>
      <c r="AW60" s="177"/>
      <c r="AX60" s="133"/>
      <c r="AY60" s="131"/>
      <c r="AZ60" s="131"/>
      <c r="BA60" s="131"/>
      <c r="BC60" s="131"/>
      <c r="BD60" s="131"/>
      <c r="BE60" s="177"/>
      <c r="BF60" s="131"/>
      <c r="BG60" s="131"/>
      <c r="BH60" s="131"/>
    </row>
    <row r="61" customFormat="false" ht="12" hidden="false" customHeight="false" outlineLevel="0" collapsed="false">
      <c r="A61" s="35"/>
      <c r="B61" s="35"/>
      <c r="C61" s="35"/>
      <c r="D61" s="35"/>
      <c r="E61" s="131"/>
      <c r="F61" s="131"/>
      <c r="G61" s="131"/>
      <c r="H61" s="131"/>
      <c r="I61" s="177"/>
      <c r="J61" s="131"/>
      <c r="K61" s="131"/>
      <c r="L61" s="131"/>
      <c r="M61" s="131"/>
      <c r="N61" s="213"/>
      <c r="O61" s="113"/>
      <c r="P61" s="113"/>
      <c r="Q61" s="115"/>
      <c r="R61" s="113"/>
      <c r="S61" s="113"/>
      <c r="T61" s="115"/>
      <c r="U61" s="113"/>
      <c r="V61" s="113"/>
      <c r="W61" s="115"/>
      <c r="X61" s="177"/>
      <c r="Y61" s="131"/>
      <c r="Z61" s="131"/>
      <c r="AA61" s="131"/>
      <c r="AB61" s="131"/>
      <c r="AC61" s="131"/>
      <c r="AD61" s="131"/>
      <c r="AE61" s="131"/>
      <c r="AF61" s="132"/>
      <c r="AG61" s="131"/>
      <c r="AH61" s="177"/>
      <c r="AI61" s="131"/>
      <c r="AJ61" s="131"/>
      <c r="AK61" s="131"/>
      <c r="AL61" s="131"/>
      <c r="AM61" s="131"/>
      <c r="AN61" s="131"/>
      <c r="AO61" s="131"/>
      <c r="AP61" s="132"/>
      <c r="AQ61" s="131"/>
      <c r="AR61" s="177"/>
      <c r="AW61" s="177"/>
      <c r="AX61" s="133"/>
      <c r="AY61" s="131"/>
      <c r="AZ61" s="131"/>
      <c r="BA61" s="131"/>
      <c r="BC61" s="131"/>
      <c r="BD61" s="131"/>
      <c r="BE61" s="177"/>
      <c r="BF61" s="131"/>
      <c r="BG61" s="131"/>
      <c r="BH61" s="131"/>
    </row>
    <row r="62" customFormat="false" ht="11.4" hidden="false" customHeight="false" outlineLevel="0" collapsed="false">
      <c r="E62" s="131"/>
      <c r="F62" s="131"/>
      <c r="G62" s="131"/>
      <c r="H62" s="131"/>
      <c r="I62" s="131"/>
      <c r="J62" s="131"/>
      <c r="K62" s="131"/>
      <c r="L62" s="131"/>
      <c r="M62" s="131"/>
      <c r="N62" s="131"/>
      <c r="O62" s="73"/>
      <c r="P62" s="74"/>
      <c r="Q62" s="74"/>
      <c r="R62" s="73"/>
      <c r="S62" s="74"/>
      <c r="T62" s="75"/>
      <c r="U62" s="73"/>
      <c r="V62" s="74"/>
      <c r="W62" s="75"/>
      <c r="X62" s="131"/>
      <c r="Y62" s="131"/>
      <c r="Z62" s="131"/>
      <c r="AA62" s="131"/>
      <c r="AB62" s="131"/>
      <c r="AC62" s="131"/>
      <c r="AD62" s="131"/>
      <c r="AE62" s="131"/>
      <c r="AF62" s="132"/>
      <c r="AG62" s="131"/>
      <c r="AH62" s="131"/>
      <c r="AI62" s="131"/>
      <c r="AJ62" s="131"/>
      <c r="AK62" s="131"/>
      <c r="AL62" s="131"/>
      <c r="AM62" s="131"/>
      <c r="AN62" s="131"/>
      <c r="AO62" s="131"/>
      <c r="AP62" s="132"/>
      <c r="AQ62" s="131"/>
      <c r="AR62" s="131"/>
      <c r="AW62" s="131"/>
      <c r="AX62" s="133"/>
      <c r="AY62" s="131"/>
      <c r="AZ62" s="131"/>
      <c r="BA62" s="131"/>
      <c r="BC62" s="131"/>
      <c r="BD62" s="131"/>
      <c r="BE62" s="131"/>
      <c r="BF62" s="131"/>
      <c r="BG62" s="131"/>
      <c r="BH62" s="131"/>
    </row>
    <row r="63" customFormat="false" ht="12" hidden="false" customHeight="false" outlineLevel="0" collapsed="false">
      <c r="E63" s="131"/>
      <c r="F63" s="131"/>
      <c r="G63" s="131"/>
      <c r="H63" s="131"/>
      <c r="I63" s="131"/>
      <c r="J63" s="131"/>
      <c r="K63" s="131"/>
      <c r="L63" s="131"/>
      <c r="M63" s="131"/>
      <c r="N63" s="131"/>
      <c r="O63" s="101" t="e">
        <f aca="false">AVERAGE(O20:O59)</f>
        <v>#VALUE!</v>
      </c>
      <c r="P63" s="102" t="e">
        <f aca="false">AVERAGE(P20:P59)</f>
        <v>#VALUE!</v>
      </c>
      <c r="Q63" s="102" t="e">
        <f aca="false">AVERAGE(Q20:Q59)</f>
        <v>#VALUE!</v>
      </c>
      <c r="R63" s="101" t="e">
        <f aca="false">AVERAGE(R20:R59)</f>
        <v>#VALUE!</v>
      </c>
      <c r="S63" s="102" t="e">
        <f aca="false">AVERAGE(S20:S59)</f>
        <v>#VALUE!</v>
      </c>
      <c r="T63" s="103" t="e">
        <f aca="false">AVERAGE(T20:T59)</f>
        <v>#VALUE!</v>
      </c>
      <c r="U63" s="101" t="e">
        <f aca="false">AVERAGE(U20:U59)</f>
        <v>#VALUE!</v>
      </c>
      <c r="V63" s="102" t="e">
        <f aca="false">AVERAGE(V20:V59)</f>
        <v>#VALUE!</v>
      </c>
      <c r="W63" s="103" t="e">
        <f aca="false">AVERAGE(W20:W59)</f>
        <v>#VALUE!</v>
      </c>
      <c r="X63" s="131"/>
      <c r="Y63" s="131"/>
      <c r="Z63" s="131"/>
      <c r="AA63" s="131"/>
      <c r="AB63" s="131"/>
      <c r="AC63" s="131"/>
      <c r="AD63" s="131"/>
      <c r="AE63" s="131"/>
      <c r="AF63" s="132"/>
      <c r="AG63" s="131"/>
      <c r="AH63" s="131"/>
      <c r="AI63" s="131"/>
      <c r="AJ63" s="131"/>
      <c r="AK63" s="131"/>
      <c r="AL63" s="131"/>
      <c r="AM63" s="131"/>
      <c r="AN63" s="131"/>
      <c r="AO63" s="131"/>
      <c r="AP63" s="132"/>
      <c r="AQ63" s="131"/>
      <c r="AR63" s="131"/>
      <c r="AW63" s="131"/>
      <c r="AX63" s="133"/>
      <c r="AY63" s="131"/>
      <c r="AZ63" s="131"/>
      <c r="BA63" s="138"/>
      <c r="BC63" s="138"/>
      <c r="BD63" s="138"/>
      <c r="BE63" s="131"/>
      <c r="BF63" s="131"/>
      <c r="BG63" s="131"/>
      <c r="BH63" s="131"/>
    </row>
    <row r="64" customFormat="false" ht="12" hidden="false" customHeight="false" outlineLevel="0" collapsed="false">
      <c r="A64" s="237"/>
      <c r="B64" s="239"/>
      <c r="C64" s="239"/>
      <c r="D64" s="239"/>
      <c r="E64" s="147"/>
      <c r="F64" s="147"/>
      <c r="G64" s="147"/>
      <c r="H64" s="147"/>
      <c r="I64" s="147"/>
      <c r="J64" s="147"/>
      <c r="K64" s="147"/>
      <c r="L64" s="147"/>
      <c r="M64" s="147"/>
      <c r="N64" s="147"/>
      <c r="O64" s="101" t="e">
        <f aca="false">AVERAGE(O4:O59)</f>
        <v>#VALUE!</v>
      </c>
      <c r="P64" s="102" t="e">
        <f aca="false">AVERAGE(P4:P59)</f>
        <v>#VALUE!</v>
      </c>
      <c r="Q64" s="102" t="e">
        <f aca="false">AVERAGE(Q4:Q59)</f>
        <v>#VALUE!</v>
      </c>
      <c r="R64" s="101" t="e">
        <f aca="false">AVERAGE(R4:R59)</f>
        <v>#VALUE!</v>
      </c>
      <c r="S64" s="102" t="e">
        <f aca="false">AVERAGE(S4:S59)</f>
        <v>#VALUE!</v>
      </c>
      <c r="T64" s="103" t="e">
        <f aca="false">AVERAGE(T4:T59)</f>
        <v>#VALUE!</v>
      </c>
      <c r="U64" s="101" t="e">
        <f aca="false">AVERAGE(U4:U59)</f>
        <v>#VALUE!</v>
      </c>
      <c r="V64" s="102" t="e">
        <f aca="false">AVERAGE(V4:V59)</f>
        <v>#VALUE!</v>
      </c>
      <c r="W64" s="103" t="e">
        <f aca="false">AVERAGE(W4:W59)</f>
        <v>#VALUE!</v>
      </c>
      <c r="X64" s="147"/>
      <c r="Y64" s="147"/>
      <c r="Z64" s="147"/>
      <c r="AA64" s="147"/>
      <c r="AB64" s="147"/>
      <c r="AC64" s="147"/>
      <c r="AD64" s="147"/>
      <c r="AE64" s="147"/>
      <c r="AF64" s="146"/>
      <c r="AG64" s="147"/>
      <c r="AH64" s="147"/>
      <c r="AI64" s="214"/>
      <c r="AJ64" s="147"/>
      <c r="AK64" s="147"/>
      <c r="AL64" s="147"/>
      <c r="AM64" s="147"/>
      <c r="AN64" s="147"/>
      <c r="AO64" s="147"/>
      <c r="AP64" s="146"/>
      <c r="AQ64" s="147"/>
      <c r="AR64" s="147"/>
      <c r="AS64" s="116"/>
      <c r="AT64" s="54"/>
      <c r="AU64" s="54"/>
      <c r="AV64" s="54"/>
      <c r="AW64" s="147"/>
      <c r="AX64" s="117" t="n">
        <f aca="false">GEOMEAN(AX4:AX59)</f>
        <v>1.00545517992139</v>
      </c>
      <c r="AY64" s="118" t="n">
        <f aca="false">GEOMEAN(AY4:AY59)</f>
        <v>0.960811076433859</v>
      </c>
      <c r="AZ64" s="119" t="e">
        <f aca="false">GEOMEAN(AZ4:AZ59)</f>
        <v>#DIV/0!</v>
      </c>
      <c r="BA64" s="138"/>
      <c r="BB64" s="215" t="str">
        <f aca="false">IF(SUM(BB4:BB59)=0,"Matched","Not matched")</f>
        <v>Matched</v>
      </c>
      <c r="BC64" s="138"/>
      <c r="BD64" s="138"/>
      <c r="BE64" s="138"/>
      <c r="BF64" s="131"/>
      <c r="BG64" s="131"/>
      <c r="BH64" s="131"/>
    </row>
    <row r="65" customFormat="false" ht="12" hidden="false" customHeight="false" outlineLevel="0" collapsed="false">
      <c r="E65" s="131"/>
      <c r="F65" s="131"/>
      <c r="G65" s="131"/>
      <c r="H65" s="131"/>
      <c r="I65" s="131"/>
      <c r="J65" s="131"/>
      <c r="K65" s="131"/>
      <c r="L65" s="131"/>
      <c r="M65" s="131"/>
      <c r="N65" s="131"/>
      <c r="O65" s="113"/>
      <c r="P65" s="113"/>
      <c r="Q65" s="113"/>
      <c r="R65" s="113"/>
      <c r="S65" s="113"/>
      <c r="T65" s="113"/>
      <c r="U65" s="113"/>
      <c r="V65" s="113"/>
      <c r="W65" s="113"/>
      <c r="X65" s="131"/>
      <c r="Y65" s="131"/>
      <c r="Z65" s="131"/>
      <c r="AA65" s="131"/>
      <c r="AB65" s="131"/>
      <c r="AC65" s="131"/>
      <c r="AD65" s="131"/>
      <c r="AE65" s="131"/>
      <c r="AF65" s="132"/>
      <c r="AG65" s="131"/>
      <c r="AH65" s="131"/>
      <c r="AI65" s="131"/>
      <c r="AJ65" s="131"/>
      <c r="AK65" s="131"/>
      <c r="AL65" s="131"/>
      <c r="AM65" s="131"/>
      <c r="AN65" s="131"/>
      <c r="AO65" s="131"/>
      <c r="AP65" s="132"/>
      <c r="AQ65" s="131"/>
      <c r="AR65" s="131"/>
      <c r="AW65" s="131"/>
      <c r="AX65" s="133"/>
      <c r="AY65" s="131"/>
      <c r="AZ65" s="131"/>
      <c r="BA65" s="138"/>
      <c r="BC65" s="138"/>
      <c r="BD65" s="138"/>
      <c r="BE65" s="138"/>
      <c r="BF65" s="131"/>
      <c r="BG65" s="131"/>
      <c r="BH65" s="131"/>
    </row>
    <row r="66" customFormat="false" ht="11.4" hidden="false" customHeight="false" outlineLevel="0" collapsed="false">
      <c r="E66" s="131"/>
      <c r="F66" s="131"/>
      <c r="G66" s="131"/>
      <c r="H66" s="131"/>
      <c r="I66" s="131"/>
      <c r="J66" s="131"/>
      <c r="K66" s="216"/>
      <c r="L66" s="131"/>
      <c r="M66" s="131"/>
      <c r="N66" s="131"/>
      <c r="O66" s="73"/>
      <c r="P66" s="74"/>
      <c r="Q66" s="74"/>
      <c r="R66" s="73"/>
      <c r="S66" s="74"/>
      <c r="T66" s="75"/>
      <c r="U66" s="73"/>
      <c r="V66" s="74"/>
      <c r="W66" s="75"/>
      <c r="X66" s="131"/>
      <c r="Y66" s="131"/>
      <c r="Z66" s="131"/>
      <c r="AA66" s="131"/>
      <c r="AB66" s="131"/>
      <c r="AC66" s="131"/>
      <c r="AD66" s="131"/>
      <c r="AE66" s="131"/>
      <c r="AF66" s="132"/>
      <c r="AG66" s="131"/>
      <c r="AH66" s="131"/>
      <c r="AI66" s="131"/>
      <c r="AJ66" s="131"/>
      <c r="AK66" s="131"/>
      <c r="AL66" s="131"/>
      <c r="AM66" s="131"/>
      <c r="AN66" s="131"/>
      <c r="AO66" s="131"/>
      <c r="AP66" s="132"/>
      <c r="AQ66" s="131"/>
      <c r="AR66" s="131"/>
      <c r="AW66" s="131"/>
      <c r="AX66" s="133"/>
      <c r="AY66" s="131"/>
      <c r="AZ66" s="131"/>
      <c r="BA66" s="138"/>
      <c r="BC66" s="138"/>
      <c r="BD66" s="138"/>
      <c r="BE66" s="138"/>
      <c r="BF66" s="131"/>
      <c r="BG66" s="131"/>
      <c r="BH66" s="131"/>
    </row>
    <row r="67" customFormat="false" ht="11.4" hidden="false" customHeight="false" outlineLevel="0" collapsed="false">
      <c r="E67" s="131"/>
      <c r="F67" s="131"/>
      <c r="G67" s="131"/>
      <c r="H67" s="131"/>
      <c r="I67" s="131"/>
      <c r="J67" s="131"/>
      <c r="K67" s="131"/>
      <c r="L67" s="131"/>
      <c r="M67" s="131"/>
      <c r="N67" s="131"/>
      <c r="O67" s="87"/>
      <c r="P67" s="88"/>
      <c r="Q67" s="88"/>
      <c r="R67" s="87"/>
      <c r="S67" s="88"/>
      <c r="T67" s="89"/>
      <c r="U67" s="87"/>
      <c r="V67" s="88"/>
      <c r="W67" s="89"/>
      <c r="X67" s="131"/>
      <c r="Y67" s="131"/>
      <c r="Z67" s="131"/>
      <c r="AA67" s="131"/>
      <c r="AB67" s="131"/>
      <c r="AC67" s="131"/>
      <c r="AD67" s="131"/>
      <c r="AE67" s="131"/>
      <c r="AF67" s="132"/>
      <c r="AG67" s="131"/>
      <c r="AH67" s="131"/>
      <c r="AI67" s="131"/>
      <c r="AJ67" s="131"/>
      <c r="AK67" s="131"/>
      <c r="AL67" s="131"/>
      <c r="AM67" s="131"/>
      <c r="AN67" s="131"/>
      <c r="AO67" s="131"/>
      <c r="AP67" s="132"/>
      <c r="AQ67" s="131"/>
      <c r="AR67" s="131"/>
      <c r="AW67" s="131"/>
      <c r="AX67" s="133"/>
      <c r="AY67" s="131"/>
      <c r="AZ67" s="131"/>
      <c r="BA67" s="138"/>
      <c r="BC67" s="138"/>
      <c r="BD67" s="138"/>
      <c r="BE67" s="138"/>
      <c r="BF67" s="131"/>
      <c r="BG67" s="131"/>
      <c r="BH67" s="131"/>
    </row>
    <row r="68" customFormat="false" ht="11.4" hidden="false" customHeight="false" outlineLevel="0" collapsed="false">
      <c r="E68" s="131"/>
      <c r="F68" s="131"/>
      <c r="G68" s="131"/>
      <c r="H68" s="131"/>
      <c r="I68" s="131"/>
      <c r="J68" s="131"/>
      <c r="K68" s="131"/>
      <c r="L68" s="131"/>
      <c r="M68" s="131"/>
      <c r="N68" s="131"/>
      <c r="O68" s="87" t="e">
        <f aca="false">AVERAGE(O20:O27)</f>
        <v>#VALUE!</v>
      </c>
      <c r="P68" s="88" t="e">
        <f aca="false">AVERAGE(P20:P27)</f>
        <v>#VALUE!</v>
      </c>
      <c r="Q68" s="88" t="e">
        <f aca="false">AVERAGE(Q20:Q27)</f>
        <v>#VALUE!</v>
      </c>
      <c r="R68" s="87" t="e">
        <f aca="false">AVERAGE(R20:R27)</f>
        <v>#VALUE!</v>
      </c>
      <c r="S68" s="88" t="e">
        <f aca="false">AVERAGE(S20:S27)</f>
        <v>#VALUE!</v>
      </c>
      <c r="T68" s="89" t="e">
        <f aca="false">AVERAGE(T20:T27)</f>
        <v>#VALUE!</v>
      </c>
      <c r="U68" s="87" t="e">
        <f aca="false">AVERAGE(U20:U27)</f>
        <v>#VALUE!</v>
      </c>
      <c r="V68" s="88" t="e">
        <f aca="false">AVERAGE(V20:V27)</f>
        <v>#VALUE!</v>
      </c>
      <c r="W68" s="89" t="e">
        <f aca="false">AVERAGE(W20:W27)</f>
        <v>#VALUE!</v>
      </c>
      <c r="X68" s="131"/>
      <c r="Y68" s="131"/>
      <c r="Z68" s="131"/>
      <c r="AA68" s="131"/>
      <c r="AB68" s="131"/>
      <c r="AC68" s="131"/>
      <c r="AD68" s="131"/>
      <c r="AE68" s="131"/>
      <c r="AF68" s="132"/>
      <c r="AG68" s="131"/>
      <c r="AH68" s="131"/>
      <c r="AI68" s="131"/>
      <c r="AJ68" s="131"/>
      <c r="AK68" s="131"/>
      <c r="AL68" s="131"/>
      <c r="AM68" s="131"/>
      <c r="AN68" s="131"/>
      <c r="AO68" s="131"/>
      <c r="AP68" s="132"/>
      <c r="AQ68" s="131"/>
      <c r="AR68" s="131"/>
      <c r="AW68" s="131"/>
      <c r="AX68" s="133"/>
      <c r="AY68" s="131"/>
      <c r="AZ68" s="131"/>
      <c r="BA68" s="138"/>
      <c r="BC68" s="138"/>
      <c r="BD68" s="138"/>
      <c r="BE68" s="138"/>
      <c r="BF68" s="131"/>
      <c r="BG68" s="131"/>
      <c r="BH68" s="131"/>
    </row>
    <row r="69" customFormat="false" ht="11.4" hidden="false" customHeight="false" outlineLevel="0" collapsed="false">
      <c r="E69" s="131"/>
      <c r="F69" s="131"/>
      <c r="G69" s="131"/>
      <c r="H69" s="131"/>
      <c r="I69" s="131"/>
      <c r="J69" s="131"/>
      <c r="K69" s="131"/>
      <c r="L69" s="131"/>
      <c r="M69" s="131"/>
      <c r="N69" s="131"/>
      <c r="O69" s="87" t="e">
        <f aca="false">AVERAGE(O28:O35)</f>
        <v>#VALUE!</v>
      </c>
      <c r="P69" s="88" t="e">
        <f aca="false">AVERAGE(P28:P35)</f>
        <v>#VALUE!</v>
      </c>
      <c r="Q69" s="88" t="e">
        <f aca="false">AVERAGE(Q28:Q35)</f>
        <v>#VALUE!</v>
      </c>
      <c r="R69" s="87" t="e">
        <f aca="false">AVERAGE(R28:R35)</f>
        <v>#VALUE!</v>
      </c>
      <c r="S69" s="88" t="e">
        <f aca="false">AVERAGE(S28:S35)</f>
        <v>#VALUE!</v>
      </c>
      <c r="T69" s="89" t="e">
        <f aca="false">AVERAGE(T28:T35)</f>
        <v>#VALUE!</v>
      </c>
      <c r="U69" s="87" t="e">
        <f aca="false">AVERAGE(U28:U35)</f>
        <v>#VALUE!</v>
      </c>
      <c r="V69" s="88" t="e">
        <f aca="false">AVERAGE(V28:V35)</f>
        <v>#VALUE!</v>
      </c>
      <c r="W69" s="89" t="e">
        <f aca="false">AVERAGE(W28:W35)</f>
        <v>#VALUE!</v>
      </c>
      <c r="X69" s="131"/>
      <c r="Y69" s="131"/>
      <c r="Z69" s="131"/>
      <c r="AA69" s="131"/>
      <c r="AB69" s="131"/>
      <c r="AC69" s="131"/>
      <c r="AD69" s="131"/>
      <c r="AE69" s="131"/>
      <c r="AF69" s="132"/>
      <c r="AG69" s="131"/>
      <c r="AH69" s="131"/>
      <c r="AI69" s="131"/>
      <c r="AJ69" s="131"/>
      <c r="AK69" s="131"/>
      <c r="AL69" s="131"/>
      <c r="AM69" s="131"/>
      <c r="AN69" s="131"/>
      <c r="AO69" s="131"/>
      <c r="AP69" s="132"/>
      <c r="AQ69" s="131"/>
      <c r="AR69" s="131"/>
      <c r="AW69" s="131"/>
      <c r="AX69" s="133"/>
      <c r="AY69" s="131"/>
      <c r="AZ69" s="131"/>
      <c r="BA69" s="138"/>
      <c r="BC69" s="138"/>
      <c r="BD69" s="138"/>
      <c r="BE69" s="138"/>
      <c r="BF69" s="131"/>
      <c r="BG69" s="131"/>
      <c r="BH69" s="131"/>
    </row>
    <row r="70" customFormat="false" ht="11.4" hidden="false" customHeight="false" outlineLevel="0" collapsed="false">
      <c r="E70" s="131"/>
      <c r="F70" s="131"/>
      <c r="G70" s="131"/>
      <c r="H70" s="131"/>
      <c r="I70" s="131"/>
      <c r="J70" s="131"/>
      <c r="K70" s="131"/>
      <c r="L70" s="131"/>
      <c r="M70" s="131"/>
      <c r="N70" s="131"/>
      <c r="O70" s="87" t="e">
        <f aca="false">AVERAGE(O36:O43)</f>
        <v>#VALUE!</v>
      </c>
      <c r="P70" s="88" t="e">
        <f aca="false">AVERAGE(P36:P43)</f>
        <v>#VALUE!</v>
      </c>
      <c r="Q70" s="88" t="e">
        <f aca="false">AVERAGE(Q36:Q43)</f>
        <v>#VALUE!</v>
      </c>
      <c r="R70" s="87" t="e">
        <f aca="false">AVERAGE(R36:R43)</f>
        <v>#VALUE!</v>
      </c>
      <c r="S70" s="88" t="e">
        <f aca="false">AVERAGE(S36:S43)</f>
        <v>#VALUE!</v>
      </c>
      <c r="T70" s="89" t="e">
        <f aca="false">AVERAGE(T36:T43)</f>
        <v>#VALUE!</v>
      </c>
      <c r="U70" s="87" t="e">
        <f aca="false">AVERAGE(U36:U43)</f>
        <v>#VALUE!</v>
      </c>
      <c r="V70" s="88" t="e">
        <f aca="false">AVERAGE(V36:V43)</f>
        <v>#VALUE!</v>
      </c>
      <c r="W70" s="89" t="e">
        <f aca="false">AVERAGE(W36:W43)</f>
        <v>#VALUE!</v>
      </c>
      <c r="X70" s="131"/>
      <c r="Y70" s="131"/>
      <c r="Z70" s="131"/>
      <c r="AA70" s="131"/>
      <c r="AB70" s="131"/>
      <c r="AC70" s="131"/>
      <c r="AD70" s="131"/>
      <c r="AE70" s="131"/>
      <c r="AF70" s="132"/>
      <c r="AG70" s="131"/>
      <c r="AH70" s="131"/>
      <c r="AI70" s="131"/>
      <c r="AJ70" s="131"/>
      <c r="AK70" s="131"/>
      <c r="AL70" s="131"/>
      <c r="AM70" s="131"/>
      <c r="AN70" s="131"/>
      <c r="AO70" s="131"/>
      <c r="AP70" s="132"/>
      <c r="AQ70" s="131"/>
      <c r="AR70" s="131"/>
      <c r="AW70" s="131"/>
      <c r="AX70" s="133"/>
      <c r="AY70" s="131"/>
      <c r="AZ70" s="131"/>
      <c r="BA70" s="138"/>
      <c r="BC70" s="138"/>
      <c r="BD70" s="138"/>
      <c r="BE70" s="138"/>
      <c r="BF70" s="131"/>
      <c r="BG70" s="131"/>
      <c r="BH70" s="131"/>
    </row>
    <row r="71" customFormat="false" ht="11.4" hidden="false" customHeight="false" outlineLevel="0" collapsed="false">
      <c r="E71" s="131"/>
      <c r="F71" s="131"/>
      <c r="G71" s="131"/>
      <c r="H71" s="131"/>
      <c r="I71" s="131"/>
      <c r="J71" s="131"/>
      <c r="K71" s="131"/>
      <c r="L71" s="131"/>
      <c r="M71" s="131"/>
      <c r="N71" s="131"/>
      <c r="O71" s="87" t="e">
        <f aca="false">AVERAGE(O44:O51)</f>
        <v>#VALUE!</v>
      </c>
      <c r="P71" s="88" t="e">
        <f aca="false">AVERAGE(P44:P51)</f>
        <v>#VALUE!</v>
      </c>
      <c r="Q71" s="88" t="e">
        <f aca="false">AVERAGE(Q44:Q51)</f>
        <v>#VALUE!</v>
      </c>
      <c r="R71" s="87" t="e">
        <f aca="false">AVERAGE(R44:R51)</f>
        <v>#VALUE!</v>
      </c>
      <c r="S71" s="88" t="e">
        <f aca="false">AVERAGE(S44:S51)</f>
        <v>#VALUE!</v>
      </c>
      <c r="T71" s="89" t="e">
        <f aca="false">AVERAGE(T44:T51)</f>
        <v>#VALUE!</v>
      </c>
      <c r="U71" s="87" t="e">
        <f aca="false">AVERAGE(U44:U51)</f>
        <v>#VALUE!</v>
      </c>
      <c r="V71" s="88" t="e">
        <f aca="false">AVERAGE(V44:V51)</f>
        <v>#VALUE!</v>
      </c>
      <c r="W71" s="89" t="e">
        <f aca="false">AVERAGE(W44:W51)</f>
        <v>#VALUE!</v>
      </c>
      <c r="X71" s="131"/>
      <c r="Y71" s="131"/>
      <c r="Z71" s="131"/>
      <c r="AA71" s="131"/>
      <c r="AB71" s="131"/>
      <c r="AC71" s="131"/>
      <c r="AD71" s="131"/>
      <c r="AE71" s="131"/>
      <c r="AF71" s="132"/>
      <c r="AG71" s="131"/>
      <c r="AH71" s="131"/>
      <c r="AI71" s="131"/>
      <c r="AJ71" s="131"/>
      <c r="AK71" s="131"/>
      <c r="AL71" s="131"/>
      <c r="AM71" s="131"/>
      <c r="AN71" s="131"/>
      <c r="AO71" s="131"/>
      <c r="AP71" s="132"/>
      <c r="AQ71" s="131"/>
      <c r="AR71" s="131"/>
      <c r="AW71" s="131"/>
      <c r="AX71" s="133"/>
      <c r="AY71" s="131"/>
      <c r="AZ71" s="131"/>
      <c r="BA71" s="138"/>
      <c r="BC71" s="138"/>
      <c r="BD71" s="138"/>
      <c r="BE71" s="138"/>
      <c r="BF71" s="131"/>
      <c r="BG71" s="131"/>
      <c r="BH71" s="131"/>
    </row>
    <row r="72" customFormat="false" ht="12" hidden="false" customHeight="false" outlineLevel="0" collapsed="false">
      <c r="C72" s="252"/>
      <c r="D72" s="252"/>
      <c r="E72" s="217"/>
      <c r="F72" s="217"/>
      <c r="G72" s="217"/>
      <c r="H72" s="217"/>
      <c r="I72" s="217"/>
      <c r="J72" s="217"/>
      <c r="K72" s="217"/>
      <c r="L72" s="217"/>
      <c r="M72" s="217"/>
      <c r="N72" s="210"/>
      <c r="O72" s="101" t="e">
        <f aca="false">AVERAGE(O52:O59)</f>
        <v>#VALUE!</v>
      </c>
      <c r="P72" s="102" t="e">
        <f aca="false">AVERAGE(P52:P59)</f>
        <v>#VALUE!</v>
      </c>
      <c r="Q72" s="102" t="e">
        <f aca="false">AVERAGE(Q52:Q59)</f>
        <v>#VALUE!</v>
      </c>
      <c r="R72" s="101" t="e">
        <f aca="false">AVERAGE(R52:R59)</f>
        <v>#VALUE!</v>
      </c>
      <c r="S72" s="102" t="e">
        <f aca="false">AVERAGE(S52:S59)</f>
        <v>#VALUE!</v>
      </c>
      <c r="T72" s="103" t="e">
        <f aca="false">AVERAGE(T52:T59)</f>
        <v>#VALUE!</v>
      </c>
      <c r="U72" s="101" t="e">
        <f aca="false">AVERAGE(U52:U59)</f>
        <v>#VALUE!</v>
      </c>
      <c r="V72" s="102" t="e">
        <f aca="false">AVERAGE(V52:V59)</f>
        <v>#VALUE!</v>
      </c>
      <c r="W72" s="103" t="e">
        <f aca="false">AVERAGE(W52:W59)</f>
        <v>#VALUE!</v>
      </c>
      <c r="X72" s="217"/>
      <c r="Y72" s="217"/>
      <c r="Z72" s="217"/>
      <c r="AA72" s="217"/>
      <c r="AB72" s="217"/>
      <c r="AC72" s="217"/>
      <c r="AD72" s="217"/>
      <c r="AE72" s="217"/>
      <c r="AF72" s="210"/>
      <c r="AG72" s="217"/>
      <c r="AH72" s="217"/>
      <c r="AI72" s="217"/>
      <c r="AJ72" s="217"/>
      <c r="AK72" s="217"/>
      <c r="AL72" s="217"/>
      <c r="AM72" s="217"/>
      <c r="AN72" s="217"/>
      <c r="AO72" s="217"/>
      <c r="AP72" s="210"/>
      <c r="AQ72" s="217"/>
      <c r="AR72" s="217"/>
      <c r="AS72" s="122"/>
      <c r="AT72" s="122"/>
      <c r="AU72" s="122"/>
      <c r="AV72" s="122"/>
      <c r="AW72" s="217"/>
      <c r="AX72" s="218"/>
      <c r="AY72" s="217"/>
      <c r="AZ72" s="217"/>
      <c r="BA72" s="138"/>
      <c r="BC72" s="138"/>
      <c r="BD72" s="138"/>
      <c r="BE72" s="138"/>
      <c r="BF72" s="131"/>
      <c r="BG72" s="131"/>
      <c r="BH72" s="131"/>
    </row>
    <row r="74" customFormat="false" ht="11.4" hidden="false" customHeight="false" outlineLevel="0" collapsed="false">
      <c r="O74" s="253"/>
      <c r="P74" s="253"/>
      <c r="Q74" s="253"/>
      <c r="R74" s="253"/>
      <c r="S74" s="253"/>
      <c r="T74" s="253"/>
      <c r="U74" s="124"/>
      <c r="V74" s="124"/>
      <c r="W74" s="124"/>
      <c r="AQ74" s="35"/>
      <c r="BD74" s="35"/>
      <c r="BE74" s="35"/>
      <c r="BF74" s="35"/>
      <c r="BG74" s="35"/>
      <c r="BH74" s="35"/>
    </row>
    <row r="75" customFormat="false" ht="11.4" hidden="false" customHeight="false" outlineLevel="0" collapsed="false">
      <c r="O75" s="253"/>
      <c r="P75" s="253"/>
      <c r="Q75" s="253"/>
      <c r="R75" s="253"/>
      <c r="S75" s="253"/>
      <c r="T75" s="253"/>
      <c r="U75" s="124"/>
      <c r="V75" s="124"/>
      <c r="W75" s="124"/>
      <c r="AQ75" s="35"/>
      <c r="BD75" s="35"/>
      <c r="BE75" s="35"/>
      <c r="BF75" s="35"/>
      <c r="BG75" s="35"/>
      <c r="BH75" s="35"/>
    </row>
    <row r="76" customFormat="false" ht="11.4" hidden="false" customHeight="false" outlineLevel="0" collapsed="false">
      <c r="O76" s="253"/>
      <c r="P76" s="253"/>
      <c r="Q76" s="253"/>
      <c r="R76" s="253"/>
      <c r="S76" s="253"/>
      <c r="T76" s="253"/>
      <c r="U76" s="124"/>
      <c r="V76" s="124"/>
      <c r="W76" s="124"/>
      <c r="AQ76" s="35"/>
      <c r="BD76" s="35"/>
      <c r="BE76" s="35"/>
      <c r="BF76" s="35"/>
      <c r="BG76" s="35"/>
      <c r="BH76" s="35"/>
    </row>
    <row r="77" customFormat="false" ht="11.4" hidden="false" customHeight="false" outlineLevel="0" collapsed="false">
      <c r="C77" s="254"/>
      <c r="D77" s="254"/>
      <c r="E77" s="254"/>
      <c r="F77" s="254"/>
      <c r="G77" s="254"/>
      <c r="H77" s="254"/>
      <c r="I77" s="254"/>
      <c r="J77" s="254"/>
      <c r="K77" s="254"/>
      <c r="L77" s="254"/>
      <c r="M77" s="254"/>
      <c r="N77" s="254"/>
      <c r="O77" s="253"/>
      <c r="P77" s="253"/>
      <c r="Q77" s="253"/>
      <c r="R77" s="253"/>
      <c r="S77" s="253"/>
      <c r="T77" s="253"/>
      <c r="U77" s="124"/>
      <c r="V77" s="124"/>
      <c r="W77" s="124"/>
      <c r="X77" s="254"/>
      <c r="Y77" s="254"/>
      <c r="Z77" s="254"/>
      <c r="AA77" s="254"/>
      <c r="AB77" s="254"/>
      <c r="AC77" s="254"/>
      <c r="AD77" s="254"/>
      <c r="AE77" s="254"/>
      <c r="AF77" s="255"/>
      <c r="AH77" s="35"/>
      <c r="AI77" s="35"/>
      <c r="AJ77" s="35"/>
      <c r="AK77" s="35"/>
      <c r="AL77" s="35"/>
      <c r="AM77" s="35"/>
      <c r="AN77" s="35"/>
      <c r="AO77" s="35"/>
      <c r="AQ77" s="35"/>
      <c r="AR77" s="35"/>
      <c r="AS77" s="44"/>
      <c r="AT77" s="44"/>
      <c r="AU77" s="44"/>
      <c r="AV77" s="44"/>
      <c r="BD77" s="35"/>
      <c r="BE77" s="35"/>
      <c r="BF77" s="35"/>
      <c r="BG77" s="35"/>
      <c r="BH77" s="35"/>
    </row>
    <row r="78" customFormat="false" ht="11.4" hidden="false" customHeight="false" outlineLevel="0" collapsed="false">
      <c r="O78" s="35"/>
      <c r="P78" s="35"/>
      <c r="Q78" s="35"/>
      <c r="R78" s="35"/>
      <c r="S78" s="35"/>
      <c r="T78" s="35"/>
      <c r="U78" s="44"/>
      <c r="V78" s="44"/>
      <c r="W78" s="44"/>
      <c r="AQ78" s="35"/>
      <c r="BD78" s="35"/>
      <c r="BE78" s="35"/>
      <c r="BF78" s="35"/>
      <c r="BG78" s="35"/>
      <c r="BH78" s="35"/>
    </row>
    <row r="79" customFormat="false" ht="11.4" hidden="false" customHeight="false" outlineLevel="0" collapsed="false">
      <c r="O79" s="35"/>
      <c r="P79" s="35"/>
      <c r="Q79" s="35"/>
      <c r="R79" s="35"/>
      <c r="S79" s="35"/>
      <c r="T79" s="35"/>
      <c r="U79" s="44"/>
      <c r="V79" s="44"/>
      <c r="W79" s="44"/>
      <c r="AQ79" s="35"/>
      <c r="BD79" s="35"/>
      <c r="BE79" s="35"/>
      <c r="BF79" s="35"/>
      <c r="BG79" s="35"/>
      <c r="BH79" s="35"/>
    </row>
    <row r="80" customFormat="false" ht="11.4" hidden="false" customHeight="false" outlineLevel="0" collapsed="false">
      <c r="B80" s="226" t="s">
        <v>82</v>
      </c>
      <c r="H80" s="256"/>
      <c r="I80" s="256"/>
      <c r="N80" s="256"/>
      <c r="O80" s="35"/>
      <c r="P80" s="35"/>
      <c r="Q80" s="35"/>
      <c r="R80" s="35"/>
      <c r="S80" s="35"/>
      <c r="T80" s="35"/>
      <c r="U80" s="44"/>
      <c r="V80" s="44"/>
      <c r="W80" s="44"/>
      <c r="X80" s="256"/>
      <c r="AB80" s="256"/>
      <c r="AC80" s="256" t="n">
        <f aca="false">GEOMEAN(AC4:AC59)</f>
        <v>31007.8442726832</v>
      </c>
      <c r="AD80" s="256" t="n">
        <f aca="false">GEOMEAN(AD4:AD59)</f>
        <v>64.6966651185062</v>
      </c>
      <c r="AE80" s="256"/>
      <c r="AF80" s="227" t="n">
        <f aca="false">GEOMEAN(AF4:AF59)</f>
        <v>8.61329007574533</v>
      </c>
      <c r="AH80" s="256"/>
      <c r="AL80" s="256"/>
      <c r="AM80" s="256" t="n">
        <f aca="false">GEOMEAN(AM4:AM59)</f>
        <v>31176.997642165</v>
      </c>
      <c r="AN80" s="256" t="n">
        <f aca="false">GEOMEAN(AN4:AN59)</f>
        <v>62.1612724541928</v>
      </c>
      <c r="AO80" s="256"/>
      <c r="AP80" s="227" t="n">
        <f aca="false">GEOMEAN(AP4:AP59)</f>
        <v>8.66027712282361</v>
      </c>
      <c r="AQ80" s="35"/>
      <c r="AR80" s="256"/>
      <c r="AV80" s="127"/>
      <c r="BD80" s="35"/>
      <c r="BE80" s="257"/>
      <c r="BF80" s="35"/>
      <c r="BG80" s="35"/>
      <c r="BH80" s="35"/>
    </row>
    <row r="81" customFormat="false" ht="11.4" hidden="false" customHeight="false" outlineLevel="0" collapsed="false">
      <c r="B81" s="226" t="s">
        <v>83</v>
      </c>
      <c r="AC81" s="226" t="n">
        <f aca="false">SUM(AC4:AC59)/3600</f>
        <v>382.351930555556</v>
      </c>
      <c r="AD81" s="226" t="n">
        <f aca="false">SUM(AD4:AD59)/3600</f>
        <v>0.789858333333333</v>
      </c>
      <c r="AF81" s="258" t="n">
        <f aca="false">SUM(AF4:AF59)</f>
        <v>382.351930555556</v>
      </c>
      <c r="AM81" s="226" t="n">
        <f aca="false">SUM(AM4:AM59)/3600</f>
        <v>385.8473</v>
      </c>
      <c r="AN81" s="226" t="n">
        <f aca="false">SUM(AN4:AN59)/3600</f>
        <v>0.768777777777778</v>
      </c>
      <c r="AP81" s="258" t="n">
        <f aca="false">SUM(AP4:AP59)</f>
        <v>385.8473</v>
      </c>
      <c r="AR81" s="259"/>
      <c r="BE81" s="259"/>
    </row>
    <row r="82" customFormat="false" ht="11.4" hidden="false" customHeight="false" outlineLevel="0" collapsed="false">
      <c r="H82" s="256"/>
      <c r="I82" s="256"/>
      <c r="N82" s="256"/>
      <c r="X82" s="256"/>
      <c r="AB82" s="256"/>
      <c r="AH82" s="256"/>
      <c r="AL82" s="256"/>
      <c r="AR82" s="256"/>
      <c r="AV82" s="127"/>
      <c r="BE82" s="256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553"/>
    </sheetView>
  </sheetViews>
  <sheetFormatPr defaultColWidth="8.7890625" defaultRowHeight="15.6" zeroHeight="false" outlineLevelRow="0" outlineLevelCol="0"/>
  <cols>
    <col collapsed="false" customWidth="true" hidden="false" outlineLevel="0" max="1" min="1" style="0" width="67.69"/>
    <col collapsed="false" customWidth="true" hidden="false" outlineLevel="0" max="2" min="2" style="0" width="10.49"/>
  </cols>
  <sheetData>
    <row r="1" customFormat="false" ht="15.6" hidden="false" customHeight="false" outlineLevel="0" collapsed="false">
      <c r="A1" s="0" t="s">
        <v>84</v>
      </c>
      <c r="B1" s="0" t="n">
        <v>8657.452</v>
      </c>
      <c r="C1" s="0" t="n">
        <v>42.4888</v>
      </c>
      <c r="D1" s="0" t="n">
        <v>44.1585</v>
      </c>
      <c r="E1" s="0" t="n">
        <v>45.6189</v>
      </c>
      <c r="F1" s="0" t="n">
        <v>13373.4768</v>
      </c>
      <c r="G1" s="0" t="n">
        <v>44.0775</v>
      </c>
      <c r="H1" s="0" t="n">
        <v>44.4321</v>
      </c>
      <c r="I1" s="0" t="n">
        <v>45.225</v>
      </c>
      <c r="J1" s="0" t="n">
        <v>7255.65</v>
      </c>
      <c r="K1" s="0" t="n">
        <v>59.11</v>
      </c>
    </row>
    <row r="2" customFormat="false" ht="15.6" hidden="false" customHeight="false" outlineLevel="0" collapsed="false">
      <c r="A2" s="0" t="s">
        <v>85</v>
      </c>
      <c r="B2" s="0" t="n">
        <v>4794.336</v>
      </c>
      <c r="C2" s="0" t="n">
        <v>41.0843</v>
      </c>
      <c r="D2" s="0" t="n">
        <v>42.6848</v>
      </c>
      <c r="E2" s="0" t="n">
        <v>43.821</v>
      </c>
      <c r="F2" s="0" t="n">
        <v>8535.8056</v>
      </c>
      <c r="G2" s="0" t="n">
        <v>41.8299</v>
      </c>
      <c r="H2" s="0" t="n">
        <v>42.6303</v>
      </c>
      <c r="I2" s="0" t="n">
        <v>43.3694</v>
      </c>
      <c r="J2" s="0" t="n">
        <v>6208.7</v>
      </c>
      <c r="K2" s="0" t="n">
        <v>55</v>
      </c>
    </row>
    <row r="3" customFormat="false" ht="15.6" hidden="false" customHeight="false" outlineLevel="0" collapsed="false">
      <c r="A3" s="0" t="s">
        <v>86</v>
      </c>
      <c r="B3" s="0" t="n">
        <v>2981.7256</v>
      </c>
      <c r="C3" s="0" t="n">
        <v>39.496</v>
      </c>
      <c r="D3" s="0" t="n">
        <v>41.6128</v>
      </c>
      <c r="E3" s="0" t="n">
        <v>42.6306</v>
      </c>
      <c r="F3" s="0" t="n">
        <v>5492.2224</v>
      </c>
      <c r="G3" s="0" t="n">
        <v>39.5135</v>
      </c>
      <c r="H3" s="0" t="n">
        <v>41.3726</v>
      </c>
      <c r="I3" s="0" t="n">
        <v>42.2587</v>
      </c>
      <c r="J3" s="0" t="n">
        <v>5991.33</v>
      </c>
      <c r="K3" s="0" t="n">
        <v>53.3</v>
      </c>
    </row>
    <row r="4" customFormat="false" ht="15.6" hidden="false" customHeight="false" outlineLevel="0" collapsed="false">
      <c r="A4" s="0" t="s">
        <v>87</v>
      </c>
      <c r="B4" s="0" t="n">
        <v>1828.2488</v>
      </c>
      <c r="C4" s="0" t="n">
        <v>37.5964</v>
      </c>
      <c r="D4" s="0" t="n">
        <v>40.1707</v>
      </c>
      <c r="E4" s="0" t="n">
        <v>41.2613</v>
      </c>
      <c r="F4" s="0" t="n">
        <v>3326.7264</v>
      </c>
      <c r="G4" s="0" t="n">
        <v>37.0504</v>
      </c>
      <c r="H4" s="0" t="n">
        <v>39.8386</v>
      </c>
      <c r="I4" s="0" t="n">
        <v>41.0578</v>
      </c>
      <c r="J4" s="0" t="n">
        <v>5309.73</v>
      </c>
      <c r="K4" s="0" t="n">
        <v>48.67</v>
      </c>
    </row>
    <row r="5" customFormat="false" ht="15.6" hidden="false" customHeight="false" outlineLevel="0" collapsed="false">
      <c r="A5" s="0" t="s">
        <v>88</v>
      </c>
      <c r="B5" s="0" t="n">
        <v>3022.4808</v>
      </c>
      <c r="C5" s="0" t="n">
        <v>41.7636</v>
      </c>
      <c r="D5" s="0" t="n">
        <v>43.4109</v>
      </c>
      <c r="E5" s="0" t="n">
        <v>44.6764</v>
      </c>
      <c r="F5" s="0" t="n">
        <v>13373.4768</v>
      </c>
      <c r="G5" s="0" t="n">
        <v>44.0775</v>
      </c>
      <c r="H5" s="0" t="n">
        <v>44.4321</v>
      </c>
      <c r="I5" s="0" t="n">
        <v>45.225</v>
      </c>
      <c r="J5" s="0" t="n">
        <v>6988.69</v>
      </c>
      <c r="K5" s="0" t="n">
        <v>53.32</v>
      </c>
    </row>
    <row r="6" customFormat="false" ht="15.6" hidden="false" customHeight="false" outlineLevel="0" collapsed="false">
      <c r="A6" s="0" t="s">
        <v>89</v>
      </c>
      <c r="B6" s="0" t="n">
        <v>1523.9856</v>
      </c>
      <c r="C6" s="0" t="n">
        <v>40.2767</v>
      </c>
      <c r="D6" s="0" t="n">
        <v>41.9955</v>
      </c>
      <c r="E6" s="0" t="n">
        <v>43.0079</v>
      </c>
      <c r="F6" s="0" t="n">
        <v>8535.8056</v>
      </c>
      <c r="G6" s="0" t="n">
        <v>41.8299</v>
      </c>
      <c r="H6" s="0" t="n">
        <v>42.6303</v>
      </c>
      <c r="I6" s="0" t="n">
        <v>43.3694</v>
      </c>
      <c r="J6" s="0" t="n">
        <v>6200.99</v>
      </c>
      <c r="K6" s="0" t="n">
        <v>49.11</v>
      </c>
    </row>
    <row r="7" customFormat="false" ht="15.6" hidden="false" customHeight="false" outlineLevel="0" collapsed="false">
      <c r="A7" s="0" t="s">
        <v>90</v>
      </c>
      <c r="B7" s="0" t="n">
        <v>761.6856</v>
      </c>
      <c r="C7" s="0" t="n">
        <v>38.5126</v>
      </c>
      <c r="D7" s="0" t="n">
        <v>40.9354</v>
      </c>
      <c r="E7" s="0" t="n">
        <v>41.9322</v>
      </c>
      <c r="F7" s="0" t="n">
        <v>5492.2224</v>
      </c>
      <c r="G7" s="0" t="n">
        <v>39.5135</v>
      </c>
      <c r="H7" s="0" t="n">
        <v>41.3726</v>
      </c>
      <c r="I7" s="0" t="n">
        <v>42.2587</v>
      </c>
      <c r="J7" s="0" t="n">
        <v>5842</v>
      </c>
      <c r="K7" s="0" t="n">
        <v>45.52</v>
      </c>
    </row>
    <row r="8" customFormat="false" ht="15.6" hidden="false" customHeight="false" outlineLevel="0" collapsed="false">
      <c r="A8" s="0" t="s">
        <v>91</v>
      </c>
      <c r="B8" s="0" t="n">
        <v>509.1736</v>
      </c>
      <c r="C8" s="0" t="n">
        <v>36.5034</v>
      </c>
      <c r="D8" s="0" t="n">
        <v>39.865</v>
      </c>
      <c r="E8" s="0" t="n">
        <v>41.0198</v>
      </c>
      <c r="F8" s="0" t="n">
        <v>3326.7264</v>
      </c>
      <c r="G8" s="0" t="n">
        <v>37.0504</v>
      </c>
      <c r="H8" s="0" t="n">
        <v>39.8386</v>
      </c>
      <c r="I8" s="0" t="n">
        <v>41.0578</v>
      </c>
      <c r="J8" s="0" t="n">
        <v>5405.07</v>
      </c>
      <c r="K8" s="0" t="n">
        <v>42.93</v>
      </c>
    </row>
    <row r="9" customFormat="false" ht="15.6" hidden="false" customHeight="false" outlineLevel="0" collapsed="false">
      <c r="A9" s="0" t="s">
        <v>92</v>
      </c>
      <c r="B9" s="0" t="n">
        <v>26803.4568</v>
      </c>
      <c r="C9" s="0" t="n">
        <v>41.3816</v>
      </c>
      <c r="D9" s="0" t="n">
        <v>42.9081</v>
      </c>
      <c r="E9" s="0" t="n">
        <v>43.8111</v>
      </c>
      <c r="F9" s="0" t="n">
        <v>28008.0088</v>
      </c>
      <c r="G9" s="0" t="n">
        <v>42.1341</v>
      </c>
      <c r="H9" s="0" t="n">
        <v>43.0676</v>
      </c>
      <c r="I9" s="0" t="n">
        <v>43.7897</v>
      </c>
      <c r="J9" s="0" t="n">
        <v>9149.59</v>
      </c>
      <c r="K9" s="0" t="n">
        <v>80.54</v>
      </c>
    </row>
    <row r="10" customFormat="false" ht="15.6" hidden="false" customHeight="false" outlineLevel="0" collapsed="false">
      <c r="A10" s="0" t="s">
        <v>93</v>
      </c>
      <c r="B10" s="0" t="n">
        <v>14952.3608</v>
      </c>
      <c r="C10" s="0" t="n">
        <v>38.8702</v>
      </c>
      <c r="D10" s="0" t="n">
        <v>40.7745</v>
      </c>
      <c r="E10" s="0" t="n">
        <v>41.6082</v>
      </c>
      <c r="F10" s="0" t="n">
        <v>17784.5504</v>
      </c>
      <c r="G10" s="0" t="n">
        <v>39.1082</v>
      </c>
      <c r="H10" s="0" t="n">
        <v>40.6712</v>
      </c>
      <c r="I10" s="0" t="n">
        <v>41.6836</v>
      </c>
      <c r="J10" s="0" t="n">
        <v>8021.36</v>
      </c>
      <c r="K10" s="0" t="n">
        <v>74.4</v>
      </c>
    </row>
    <row r="11" customFormat="false" ht="15.6" hidden="false" customHeight="false" outlineLevel="0" collapsed="false">
      <c r="A11" s="0" t="s">
        <v>94</v>
      </c>
      <c r="B11" s="0" t="n">
        <v>8537.4208</v>
      </c>
      <c r="C11" s="0" t="n">
        <v>36.4642</v>
      </c>
      <c r="D11" s="0" t="n">
        <v>39.2959</v>
      </c>
      <c r="E11" s="0" t="n">
        <v>40.2754</v>
      </c>
      <c r="F11" s="0" t="n">
        <v>10988.1048</v>
      </c>
      <c r="G11" s="0" t="n">
        <v>36.3026</v>
      </c>
      <c r="H11" s="0" t="n">
        <v>39.0472</v>
      </c>
      <c r="I11" s="0" t="n">
        <v>40.5327</v>
      </c>
      <c r="J11" s="0" t="n">
        <v>6904.23</v>
      </c>
      <c r="K11" s="0" t="n">
        <v>70.15</v>
      </c>
    </row>
    <row r="12" customFormat="false" ht="15.6" hidden="false" customHeight="false" outlineLevel="0" collapsed="false">
      <c r="A12" s="0" t="s">
        <v>95</v>
      </c>
      <c r="B12" s="0" t="n">
        <v>4759.7512</v>
      </c>
      <c r="C12" s="0" t="n">
        <v>34.1281</v>
      </c>
      <c r="D12" s="0" t="n">
        <v>37.5361</v>
      </c>
      <c r="E12" s="0" t="n">
        <v>38.9597</v>
      </c>
      <c r="F12" s="0" t="n">
        <v>6152.08</v>
      </c>
      <c r="G12" s="0" t="n">
        <v>33.6219</v>
      </c>
      <c r="H12" s="0" t="n">
        <v>37.2491</v>
      </c>
      <c r="I12" s="0" t="n">
        <v>39.3438</v>
      </c>
      <c r="J12" s="0" t="n">
        <v>6138.12</v>
      </c>
      <c r="K12" s="0" t="n">
        <v>59.72</v>
      </c>
    </row>
    <row r="13" customFormat="false" ht="15.6" hidden="false" customHeight="false" outlineLevel="0" collapsed="false">
      <c r="A13" s="0" t="s">
        <v>96</v>
      </c>
      <c r="B13" s="0" t="n">
        <v>14395.6104</v>
      </c>
      <c r="C13" s="0" t="n">
        <v>40.0912</v>
      </c>
      <c r="D13" s="0" t="n">
        <v>41.8003</v>
      </c>
      <c r="E13" s="0" t="n">
        <v>42.647</v>
      </c>
      <c r="F13" s="0" t="n">
        <v>28008.0088</v>
      </c>
      <c r="G13" s="0" t="n">
        <v>42.1341</v>
      </c>
      <c r="H13" s="0" t="n">
        <v>43.0676</v>
      </c>
      <c r="I13" s="0" t="n">
        <v>43.7897</v>
      </c>
      <c r="J13" s="0" t="n">
        <v>8557.8</v>
      </c>
      <c r="K13" s="0" t="n">
        <v>72.38</v>
      </c>
    </row>
    <row r="14" customFormat="false" ht="15.6" hidden="false" customHeight="false" outlineLevel="0" collapsed="false">
      <c r="A14" s="0" t="s">
        <v>97</v>
      </c>
      <c r="B14" s="0" t="n">
        <v>6873.7688</v>
      </c>
      <c r="C14" s="0" t="n">
        <v>37.6373</v>
      </c>
      <c r="D14" s="0" t="n">
        <v>39.7852</v>
      </c>
      <c r="E14" s="0" t="n">
        <v>40.7064</v>
      </c>
      <c r="F14" s="0" t="n">
        <v>17784.5504</v>
      </c>
      <c r="G14" s="0" t="n">
        <v>39.1082</v>
      </c>
      <c r="H14" s="0" t="n">
        <v>40.6712</v>
      </c>
      <c r="I14" s="0" t="n">
        <v>41.6836</v>
      </c>
      <c r="J14" s="0" t="n">
        <v>7424.24</v>
      </c>
      <c r="K14" s="0" t="n">
        <v>71.15</v>
      </c>
    </row>
    <row r="15" customFormat="false" ht="15.6" hidden="false" customHeight="false" outlineLevel="0" collapsed="false">
      <c r="A15" s="0" t="s">
        <v>98</v>
      </c>
      <c r="B15" s="0" t="n">
        <v>3194.1664</v>
      </c>
      <c r="C15" s="0" t="n">
        <v>35.2537</v>
      </c>
      <c r="D15" s="0" t="n">
        <v>38.4343</v>
      </c>
      <c r="E15" s="0" t="n">
        <v>39.6263</v>
      </c>
      <c r="F15" s="0" t="n">
        <v>10988.1048</v>
      </c>
      <c r="G15" s="0" t="n">
        <v>36.3026</v>
      </c>
      <c r="H15" s="0" t="n">
        <v>39.0472</v>
      </c>
      <c r="I15" s="0" t="n">
        <v>40.5327</v>
      </c>
      <c r="J15" s="0" t="n">
        <v>6341.9</v>
      </c>
      <c r="K15" s="0" t="n">
        <v>56.99</v>
      </c>
    </row>
    <row r="16" customFormat="false" ht="15.6" hidden="false" customHeight="false" outlineLevel="0" collapsed="false">
      <c r="A16" s="0" t="s">
        <v>99</v>
      </c>
      <c r="B16" s="0" t="n">
        <v>1679.712</v>
      </c>
      <c r="C16" s="0" t="n">
        <v>32.9636</v>
      </c>
      <c r="D16" s="0" t="n">
        <v>37.2229</v>
      </c>
      <c r="E16" s="0" t="n">
        <v>38.7981</v>
      </c>
      <c r="F16" s="0" t="n">
        <v>6152.08</v>
      </c>
      <c r="G16" s="0" t="n">
        <v>33.6219</v>
      </c>
      <c r="H16" s="0" t="n">
        <v>37.2491</v>
      </c>
      <c r="I16" s="0" t="n">
        <v>39.3438</v>
      </c>
      <c r="J16" s="0" t="n">
        <v>5891.08</v>
      </c>
      <c r="K16" s="0" t="n">
        <v>51.87</v>
      </c>
    </row>
    <row r="17" customFormat="false" ht="15.6" hidden="false" customHeight="false" outlineLevel="0" collapsed="false">
      <c r="A17" s="0" t="s">
        <v>100</v>
      </c>
      <c r="B17" s="0" t="n">
        <v>66608.2288</v>
      </c>
      <c r="C17" s="0" t="n">
        <v>40.5526</v>
      </c>
      <c r="D17" s="0" t="n">
        <v>41.5693</v>
      </c>
      <c r="E17" s="0" t="n">
        <v>43.8739</v>
      </c>
      <c r="F17" s="0" t="n">
        <v>47512.3896</v>
      </c>
      <c r="G17" s="0" t="n">
        <v>42.2367</v>
      </c>
      <c r="H17" s="0" t="n">
        <v>42.9003</v>
      </c>
      <c r="I17" s="0" t="n">
        <v>44.7197</v>
      </c>
      <c r="J17" s="0" t="n">
        <v>19819.28</v>
      </c>
      <c r="K17" s="0" t="n">
        <v>174.9</v>
      </c>
    </row>
    <row r="18" customFormat="false" ht="15.6" hidden="false" customHeight="false" outlineLevel="0" collapsed="false">
      <c r="A18" s="0" t="s">
        <v>101</v>
      </c>
      <c r="B18" s="0" t="n">
        <v>27638.9752</v>
      </c>
      <c r="C18" s="0" t="n">
        <v>38.1687</v>
      </c>
      <c r="D18" s="0" t="n">
        <v>39.5708</v>
      </c>
      <c r="E18" s="0" t="n">
        <v>42.173</v>
      </c>
      <c r="F18" s="0" t="n">
        <v>31140.7128</v>
      </c>
      <c r="G18" s="0" t="n">
        <v>39.679</v>
      </c>
      <c r="H18" s="0" t="n">
        <v>41.1965</v>
      </c>
      <c r="I18" s="0" t="n">
        <v>42.6239</v>
      </c>
      <c r="J18" s="0" t="n">
        <v>15503.88</v>
      </c>
      <c r="K18" s="0" t="n">
        <v>148.34</v>
      </c>
    </row>
    <row r="19" customFormat="false" ht="15.6" hidden="false" customHeight="false" outlineLevel="0" collapsed="false">
      <c r="A19" s="0" t="s">
        <v>102</v>
      </c>
      <c r="B19" s="0" t="n">
        <v>15104.804</v>
      </c>
      <c r="C19" s="0" t="n">
        <v>36.3478</v>
      </c>
      <c r="D19" s="0" t="n">
        <v>38.7016</v>
      </c>
      <c r="E19" s="0" t="n">
        <v>40.8631</v>
      </c>
      <c r="F19" s="0" t="n">
        <v>20218.2592</v>
      </c>
      <c r="G19" s="0" t="n">
        <v>37.0868</v>
      </c>
      <c r="H19" s="0" t="n">
        <v>40.0215</v>
      </c>
      <c r="I19" s="0" t="n">
        <v>41.0503</v>
      </c>
      <c r="J19" s="0" t="n">
        <v>13495.77</v>
      </c>
      <c r="K19" s="0" t="n">
        <v>127.45</v>
      </c>
    </row>
    <row r="20" customFormat="false" ht="15.6" hidden="false" customHeight="false" outlineLevel="0" collapsed="false">
      <c r="A20" s="0" t="s">
        <v>103</v>
      </c>
      <c r="B20" s="0" t="n">
        <v>8663.6008</v>
      </c>
      <c r="C20" s="0" t="n">
        <v>34.4118</v>
      </c>
      <c r="D20" s="0" t="n">
        <v>37.5786</v>
      </c>
      <c r="E20" s="0" t="n">
        <v>39.089</v>
      </c>
      <c r="F20" s="0" t="n">
        <v>12172.856</v>
      </c>
      <c r="G20" s="0" t="n">
        <v>34.4742</v>
      </c>
      <c r="H20" s="0" t="n">
        <v>38.4036</v>
      </c>
      <c r="I20" s="0" t="n">
        <v>38.948</v>
      </c>
      <c r="J20" s="0" t="n">
        <v>12785.16</v>
      </c>
      <c r="K20" s="0" t="n">
        <v>122.46</v>
      </c>
    </row>
    <row r="21" customFormat="false" ht="15.6" hidden="false" customHeight="false" outlineLevel="0" collapsed="false">
      <c r="A21" s="0" t="s">
        <v>104</v>
      </c>
      <c r="B21" s="0" t="n">
        <v>32311.7992</v>
      </c>
      <c r="C21" s="0" t="n">
        <v>39.1704</v>
      </c>
      <c r="D21" s="0" t="n">
        <v>40.4251</v>
      </c>
      <c r="E21" s="0" t="n">
        <v>43.0711</v>
      </c>
      <c r="F21" s="0" t="n">
        <v>47512.3896</v>
      </c>
      <c r="G21" s="0" t="n">
        <v>42.2367</v>
      </c>
      <c r="H21" s="0" t="n">
        <v>42.9003</v>
      </c>
      <c r="I21" s="0" t="n">
        <v>44.7197</v>
      </c>
      <c r="J21" s="0" t="n">
        <v>17942.45</v>
      </c>
      <c r="K21" s="0" t="n">
        <v>148.18</v>
      </c>
    </row>
    <row r="22" customFormat="false" ht="15.6" hidden="false" customHeight="false" outlineLevel="0" collapsed="false">
      <c r="A22" s="0" t="s">
        <v>105</v>
      </c>
      <c r="B22" s="0" t="n">
        <v>12985.3184</v>
      </c>
      <c r="C22" s="0" t="n">
        <v>37.2283</v>
      </c>
      <c r="D22" s="0" t="n">
        <v>38.9971</v>
      </c>
      <c r="E22" s="0" t="n">
        <v>41.3767</v>
      </c>
      <c r="F22" s="0" t="n">
        <v>31140.7128</v>
      </c>
      <c r="G22" s="0" t="n">
        <v>39.679</v>
      </c>
      <c r="H22" s="0" t="n">
        <v>41.1965</v>
      </c>
      <c r="I22" s="0" t="n">
        <v>42.6239</v>
      </c>
      <c r="J22" s="0" t="n">
        <v>15192.08</v>
      </c>
      <c r="K22" s="0" t="n">
        <v>129.3</v>
      </c>
    </row>
    <row r="23" customFormat="false" ht="15.6" hidden="false" customHeight="false" outlineLevel="0" collapsed="false">
      <c r="A23" s="0" t="s">
        <v>106</v>
      </c>
      <c r="B23" s="0" t="n">
        <v>6051.848</v>
      </c>
      <c r="C23" s="0" t="n">
        <v>35.375</v>
      </c>
      <c r="D23" s="0" t="n">
        <v>38.1904</v>
      </c>
      <c r="E23" s="0" t="n">
        <v>40.0719</v>
      </c>
      <c r="F23" s="0" t="n">
        <v>20218.2592</v>
      </c>
      <c r="G23" s="0" t="n">
        <v>37.0868</v>
      </c>
      <c r="H23" s="0" t="n">
        <v>40.0215</v>
      </c>
      <c r="I23" s="0" t="n">
        <v>41.0503</v>
      </c>
      <c r="J23" s="0" t="n">
        <v>13399.92</v>
      </c>
      <c r="K23" s="0" t="n">
        <v>116.16</v>
      </c>
    </row>
    <row r="24" customFormat="false" ht="15.6" hidden="false" customHeight="false" outlineLevel="0" collapsed="false">
      <c r="A24" s="0" t="s">
        <v>107</v>
      </c>
      <c r="B24" s="0" t="n">
        <v>3310.8816</v>
      </c>
      <c r="C24" s="0" t="n">
        <v>33.3834</v>
      </c>
      <c r="D24" s="0" t="n">
        <v>37.3424</v>
      </c>
      <c r="E24" s="0" t="n">
        <v>38.7249</v>
      </c>
      <c r="F24" s="0" t="n">
        <v>12172.856</v>
      </c>
      <c r="G24" s="0" t="n">
        <v>34.4742</v>
      </c>
      <c r="H24" s="0" t="n">
        <v>38.4036</v>
      </c>
      <c r="I24" s="0" t="n">
        <v>38.948</v>
      </c>
      <c r="J24" s="0" t="n">
        <v>11783.7</v>
      </c>
      <c r="K24" s="0" t="n">
        <v>111.03</v>
      </c>
    </row>
    <row r="25" customFormat="false" ht="15.6" hidden="false" customHeight="false" outlineLevel="0" collapsed="false">
      <c r="A25" s="0" t="s">
        <v>108</v>
      </c>
      <c r="B25" s="0" t="n">
        <v>49686.6104</v>
      </c>
      <c r="C25" s="0" t="n">
        <v>41.18</v>
      </c>
      <c r="D25" s="0" t="n">
        <v>44.2012</v>
      </c>
      <c r="E25" s="0" t="n">
        <v>45.6688</v>
      </c>
      <c r="F25" s="0" t="n">
        <v>28122.904</v>
      </c>
      <c r="G25" s="0" t="n">
        <v>43.0029</v>
      </c>
      <c r="H25" s="0" t="n">
        <v>45.9452</v>
      </c>
      <c r="I25" s="0" t="n">
        <v>46.3853</v>
      </c>
      <c r="J25" s="0" t="n">
        <v>17842.35</v>
      </c>
      <c r="K25" s="0" t="n">
        <v>157.91</v>
      </c>
    </row>
    <row r="26" customFormat="false" ht="15.6" hidden="false" customHeight="false" outlineLevel="0" collapsed="false">
      <c r="A26" s="0" t="s">
        <v>109</v>
      </c>
      <c r="B26" s="0" t="n">
        <v>19792.9584</v>
      </c>
      <c r="C26" s="0" t="n">
        <v>38.9462</v>
      </c>
      <c r="D26" s="0" t="n">
        <v>43.028</v>
      </c>
      <c r="E26" s="0" t="n">
        <v>43.9837</v>
      </c>
      <c r="F26" s="0" t="n">
        <v>17749.0312</v>
      </c>
      <c r="G26" s="0" t="n">
        <v>40.9152</v>
      </c>
      <c r="H26" s="0" t="n">
        <v>44.1914</v>
      </c>
      <c r="I26" s="0" t="n">
        <v>44.2069</v>
      </c>
      <c r="J26" s="0" t="n">
        <v>14852.94</v>
      </c>
      <c r="K26" s="0" t="n">
        <v>132.89</v>
      </c>
    </row>
    <row r="27" customFormat="false" ht="15.6" hidden="false" customHeight="false" outlineLevel="0" collapsed="false">
      <c r="A27" s="0" t="s">
        <v>110</v>
      </c>
      <c r="B27" s="0" t="n">
        <v>10134.2584</v>
      </c>
      <c r="C27" s="0" t="n">
        <v>37.4452</v>
      </c>
      <c r="D27" s="0" t="n">
        <v>42.0521</v>
      </c>
      <c r="E27" s="0" t="n">
        <v>42.5871</v>
      </c>
      <c r="F27" s="0" t="n">
        <v>11516.0488</v>
      </c>
      <c r="G27" s="0" t="n">
        <v>38.8366</v>
      </c>
      <c r="H27" s="0" t="n">
        <v>42.8473</v>
      </c>
      <c r="I27" s="0" t="n">
        <v>42.5794</v>
      </c>
      <c r="J27" s="0" t="n">
        <v>12924.06</v>
      </c>
      <c r="K27" s="0" t="n">
        <v>121.38</v>
      </c>
    </row>
    <row r="28" customFormat="false" ht="15.6" hidden="false" customHeight="false" outlineLevel="0" collapsed="false">
      <c r="A28" s="0" t="s">
        <v>111</v>
      </c>
      <c r="B28" s="0" t="n">
        <v>5736.1064</v>
      </c>
      <c r="C28" s="0" t="n">
        <v>35.928</v>
      </c>
      <c r="D28" s="0" t="n">
        <v>40.5533</v>
      </c>
      <c r="E28" s="0" t="n">
        <v>40.5987</v>
      </c>
      <c r="F28" s="0" t="n">
        <v>7191.6416</v>
      </c>
      <c r="G28" s="0" t="n">
        <v>36.6271</v>
      </c>
      <c r="H28" s="0" t="n">
        <v>40.9328</v>
      </c>
      <c r="I28" s="0" t="n">
        <v>40.3183</v>
      </c>
      <c r="J28" s="0" t="n">
        <v>12137.32</v>
      </c>
      <c r="K28" s="0" t="n">
        <v>114.32</v>
      </c>
    </row>
    <row r="29" customFormat="false" ht="15.6" hidden="false" customHeight="false" outlineLevel="0" collapsed="false">
      <c r="A29" s="0" t="s">
        <v>112</v>
      </c>
      <c r="B29" s="0" t="n">
        <v>23980.492</v>
      </c>
      <c r="C29" s="0" t="n">
        <v>39.8461</v>
      </c>
      <c r="D29" s="0" t="n">
        <v>43.7093</v>
      </c>
      <c r="E29" s="0" t="n">
        <v>44.9764</v>
      </c>
      <c r="F29" s="0" t="n">
        <v>28122.904</v>
      </c>
      <c r="G29" s="0" t="n">
        <v>43.0029</v>
      </c>
      <c r="H29" s="0" t="n">
        <v>45.9452</v>
      </c>
      <c r="I29" s="0" t="n">
        <v>46.3853</v>
      </c>
      <c r="J29" s="0" t="n">
        <v>15699.8</v>
      </c>
      <c r="K29" s="0" t="n">
        <v>138.17</v>
      </c>
    </row>
    <row r="30" customFormat="false" ht="15.6" hidden="false" customHeight="false" outlineLevel="0" collapsed="false">
      <c r="A30" s="0" t="s">
        <v>113</v>
      </c>
      <c r="B30" s="0" t="n">
        <v>9567.9656</v>
      </c>
      <c r="C30" s="0" t="n">
        <v>38.1402</v>
      </c>
      <c r="D30" s="0" t="n">
        <v>42.4754</v>
      </c>
      <c r="E30" s="0" t="n">
        <v>43.1688</v>
      </c>
      <c r="F30" s="0" t="n">
        <v>17749.0312</v>
      </c>
      <c r="G30" s="0" t="n">
        <v>40.9152</v>
      </c>
      <c r="H30" s="0" t="n">
        <v>44.1914</v>
      </c>
      <c r="I30" s="0" t="n">
        <v>44.2069</v>
      </c>
      <c r="J30" s="0" t="n">
        <v>13931.72</v>
      </c>
      <c r="K30" s="0" t="n">
        <v>118.53</v>
      </c>
    </row>
    <row r="31" customFormat="false" ht="15.6" hidden="false" customHeight="false" outlineLevel="0" collapsed="false">
      <c r="A31" s="0" t="s">
        <v>114</v>
      </c>
      <c r="B31" s="0" t="n">
        <v>4774.728</v>
      </c>
      <c r="C31" s="0" t="n">
        <v>36.7121</v>
      </c>
      <c r="D31" s="0" t="n">
        <v>41.4483</v>
      </c>
      <c r="E31" s="0" t="n">
        <v>41.7314</v>
      </c>
      <c r="F31" s="0" t="n">
        <v>11516.0488</v>
      </c>
      <c r="G31" s="0" t="n">
        <v>38.8366</v>
      </c>
      <c r="H31" s="0" t="n">
        <v>42.8473</v>
      </c>
      <c r="I31" s="0" t="n">
        <v>42.5794</v>
      </c>
      <c r="J31" s="0" t="n">
        <v>12621.69</v>
      </c>
      <c r="K31" s="0" t="n">
        <v>109.66</v>
      </c>
    </row>
    <row r="32" customFormat="false" ht="15.6" hidden="false" customHeight="false" outlineLevel="0" collapsed="false">
      <c r="A32" s="0" t="s">
        <v>115</v>
      </c>
      <c r="B32" s="0" t="n">
        <v>2722.8104</v>
      </c>
      <c r="C32" s="0" t="n">
        <v>35.1157</v>
      </c>
      <c r="D32" s="0" t="n">
        <v>40.237</v>
      </c>
      <c r="E32" s="0" t="n">
        <v>40.1546</v>
      </c>
      <c r="F32" s="0" t="n">
        <v>7191.6416</v>
      </c>
      <c r="G32" s="0" t="n">
        <v>36.6271</v>
      </c>
      <c r="H32" s="0" t="n">
        <v>40.9328</v>
      </c>
      <c r="I32" s="0" t="n">
        <v>40.3183</v>
      </c>
      <c r="J32" s="0" t="n">
        <v>11078.96</v>
      </c>
      <c r="K32" s="0" t="n">
        <v>99.95</v>
      </c>
    </row>
    <row r="33" customFormat="false" ht="15.6" hidden="false" customHeight="false" outlineLevel="0" collapsed="false">
      <c r="A33" s="0" t="s">
        <v>116</v>
      </c>
      <c r="B33" s="0" t="n">
        <v>130578.5184</v>
      </c>
      <c r="C33" s="0" t="n">
        <v>41.9958</v>
      </c>
      <c r="D33" s="0" t="n">
        <v>42.4687</v>
      </c>
      <c r="E33" s="0" t="n">
        <v>44.2349</v>
      </c>
      <c r="F33" s="0" t="n">
        <v>64337.644</v>
      </c>
      <c r="G33" s="0" t="n">
        <v>41.6584</v>
      </c>
      <c r="H33" s="0" t="n">
        <v>44.1473</v>
      </c>
      <c r="I33" s="0" t="n">
        <v>45.874</v>
      </c>
      <c r="J33" s="0" t="n">
        <v>24994.23</v>
      </c>
      <c r="K33" s="0" t="n">
        <v>224.12</v>
      </c>
    </row>
    <row r="34" customFormat="false" ht="15.6" hidden="false" customHeight="false" outlineLevel="0" collapsed="false">
      <c r="A34" s="0" t="s">
        <v>117</v>
      </c>
      <c r="B34" s="0" t="n">
        <v>62724.8952</v>
      </c>
      <c r="C34" s="0" t="n">
        <v>37.7371</v>
      </c>
      <c r="D34" s="0" t="n">
        <v>40.894</v>
      </c>
      <c r="E34" s="0" t="n">
        <v>43.0212</v>
      </c>
      <c r="F34" s="0" t="n">
        <v>42450.0768</v>
      </c>
      <c r="G34" s="0" t="n">
        <v>38.9851</v>
      </c>
      <c r="H34" s="0" t="n">
        <v>42.2022</v>
      </c>
      <c r="I34" s="0" t="n">
        <v>44.2868</v>
      </c>
      <c r="J34" s="0" t="n">
        <v>20085.36</v>
      </c>
      <c r="K34" s="0" t="n">
        <v>187.66</v>
      </c>
    </row>
    <row r="35" customFormat="false" ht="15.6" hidden="false" customHeight="false" outlineLevel="0" collapsed="false">
      <c r="A35" s="0" t="s">
        <v>118</v>
      </c>
      <c r="B35" s="0" t="n">
        <v>29883.8424</v>
      </c>
      <c r="C35" s="0" t="n">
        <v>35.2466</v>
      </c>
      <c r="D35" s="0" t="n">
        <v>39.8516</v>
      </c>
      <c r="E35" s="0" t="n">
        <v>42.1988</v>
      </c>
      <c r="F35" s="0" t="n">
        <v>28116.332</v>
      </c>
      <c r="G35" s="0" t="n">
        <v>36.4064</v>
      </c>
      <c r="H35" s="0" t="n">
        <v>40.8494</v>
      </c>
      <c r="I35" s="0" t="n">
        <v>43.0763</v>
      </c>
      <c r="J35" s="0" t="n">
        <v>18064.17</v>
      </c>
      <c r="K35" s="0" t="n">
        <v>170.7</v>
      </c>
    </row>
    <row r="36" customFormat="false" ht="15.6" hidden="false" customHeight="false" outlineLevel="0" collapsed="false">
      <c r="A36" s="0" t="s">
        <v>119</v>
      </c>
      <c r="B36" s="0" t="n">
        <v>16606.9432</v>
      </c>
      <c r="C36" s="0" t="n">
        <v>33.2447</v>
      </c>
      <c r="D36" s="0" t="n">
        <v>38.4794</v>
      </c>
      <c r="E36" s="0" t="n">
        <v>41.0196</v>
      </c>
      <c r="F36" s="0" t="n">
        <v>17625.5552</v>
      </c>
      <c r="G36" s="0" t="n">
        <v>33.754</v>
      </c>
      <c r="H36" s="0" t="n">
        <v>39.1812</v>
      </c>
      <c r="I36" s="0" t="n">
        <v>41.5128</v>
      </c>
      <c r="J36" s="0" t="n">
        <v>15382.82</v>
      </c>
      <c r="K36" s="0" t="n">
        <v>149.46</v>
      </c>
    </row>
    <row r="37" customFormat="false" ht="15.6" hidden="false" customHeight="false" outlineLevel="0" collapsed="false">
      <c r="A37" s="0" t="s">
        <v>120</v>
      </c>
      <c r="B37" s="0" t="n">
        <v>88012.7928</v>
      </c>
      <c r="C37" s="0" t="n">
        <v>39.7998</v>
      </c>
      <c r="D37" s="0" t="n">
        <v>41.6591</v>
      </c>
      <c r="E37" s="0" t="n">
        <v>43.6519</v>
      </c>
      <c r="F37" s="0" t="n">
        <v>64337.644</v>
      </c>
      <c r="G37" s="0" t="n">
        <v>41.6584</v>
      </c>
      <c r="H37" s="0" t="n">
        <v>44.1473</v>
      </c>
      <c r="I37" s="0" t="n">
        <v>45.874</v>
      </c>
      <c r="J37" s="0" t="n">
        <v>22556.1</v>
      </c>
      <c r="K37" s="0" t="n">
        <v>210.21</v>
      </c>
    </row>
    <row r="38" customFormat="false" ht="15.6" hidden="false" customHeight="false" outlineLevel="0" collapsed="false">
      <c r="A38" s="0" t="s">
        <v>121</v>
      </c>
      <c r="B38" s="0" t="n">
        <v>33207.8728</v>
      </c>
      <c r="C38" s="0" t="n">
        <v>36.2695</v>
      </c>
      <c r="D38" s="0" t="n">
        <v>40.2396</v>
      </c>
      <c r="E38" s="0" t="n">
        <v>42.5632</v>
      </c>
      <c r="F38" s="0" t="n">
        <v>42450.0768</v>
      </c>
      <c r="G38" s="0" t="n">
        <v>38.9851</v>
      </c>
      <c r="H38" s="0" t="n">
        <v>42.2022</v>
      </c>
      <c r="I38" s="0" t="n">
        <v>44.2868</v>
      </c>
      <c r="J38" s="0" t="n">
        <v>18635.49</v>
      </c>
      <c r="K38" s="0" t="n">
        <v>166.45</v>
      </c>
    </row>
    <row r="39" customFormat="false" ht="15.6" hidden="false" customHeight="false" outlineLevel="0" collapsed="false">
      <c r="A39" s="0" t="s">
        <v>122</v>
      </c>
      <c r="B39" s="0" t="n">
        <v>15449.7944</v>
      </c>
      <c r="C39" s="0" t="n">
        <v>34.2041</v>
      </c>
      <c r="D39" s="0" t="n">
        <v>39.2128</v>
      </c>
      <c r="E39" s="0" t="n">
        <v>41.7387</v>
      </c>
      <c r="F39" s="0" t="n">
        <v>28116.332</v>
      </c>
      <c r="G39" s="0" t="n">
        <v>36.4064</v>
      </c>
      <c r="H39" s="0" t="n">
        <v>40.8494</v>
      </c>
      <c r="I39" s="0" t="n">
        <v>43.0763</v>
      </c>
      <c r="J39" s="0" t="n">
        <v>16496.13</v>
      </c>
      <c r="K39" s="0" t="n">
        <v>155.93</v>
      </c>
    </row>
    <row r="40" customFormat="false" ht="15.6" hidden="false" customHeight="false" outlineLevel="0" collapsed="false">
      <c r="A40" s="0" t="s">
        <v>123</v>
      </c>
      <c r="B40" s="0" t="n">
        <v>7956.3408</v>
      </c>
      <c r="C40" s="0" t="n">
        <v>32.1955</v>
      </c>
      <c r="D40" s="0" t="n">
        <v>38.2376</v>
      </c>
      <c r="E40" s="0" t="n">
        <v>40.8566</v>
      </c>
      <c r="F40" s="0" t="n">
        <v>17625.5552</v>
      </c>
      <c r="G40" s="0" t="n">
        <v>33.754</v>
      </c>
      <c r="H40" s="0" t="n">
        <v>39.1812</v>
      </c>
      <c r="I40" s="0" t="n">
        <v>41.5128</v>
      </c>
      <c r="J40" s="0" t="n">
        <v>14734</v>
      </c>
      <c r="K40" s="0" t="n">
        <v>142.18</v>
      </c>
    </row>
    <row r="41" customFormat="false" ht="15.6" hidden="false" customHeight="false" outlineLevel="0" collapsed="false">
      <c r="A41" s="0" t="s">
        <v>124</v>
      </c>
      <c r="B41" s="0" t="n">
        <v>69277.344</v>
      </c>
      <c r="C41" s="0" t="n">
        <v>43.1288</v>
      </c>
      <c r="D41" s="0" t="n">
        <v>42.7655</v>
      </c>
      <c r="E41" s="0" t="n">
        <v>44.5714</v>
      </c>
      <c r="F41" s="0" t="n">
        <v>41530.0208</v>
      </c>
      <c r="G41" s="0" t="n">
        <v>42.3655</v>
      </c>
      <c r="H41" s="0" t="n">
        <v>43.1466</v>
      </c>
      <c r="I41" s="0" t="n">
        <v>44.5469</v>
      </c>
      <c r="J41" s="0" t="n">
        <v>9513.41</v>
      </c>
      <c r="K41" s="0" t="n">
        <v>86.67</v>
      </c>
    </row>
    <row r="42" customFormat="false" ht="15.6" hidden="false" customHeight="false" outlineLevel="0" collapsed="false">
      <c r="A42" s="0" t="s">
        <v>125</v>
      </c>
      <c r="B42" s="0" t="n">
        <v>41119.0624</v>
      </c>
      <c r="C42" s="0" t="n">
        <v>40.5511</v>
      </c>
      <c r="D42" s="0" t="n">
        <v>40.5728</v>
      </c>
      <c r="E42" s="0" t="n">
        <v>42.5581</v>
      </c>
      <c r="F42" s="0" t="n">
        <v>27889.0848</v>
      </c>
      <c r="G42" s="0" t="n">
        <v>39.2375</v>
      </c>
      <c r="H42" s="0" t="n">
        <v>40.6401</v>
      </c>
      <c r="I42" s="0" t="n">
        <v>42.4441</v>
      </c>
      <c r="J42" s="0" t="n">
        <v>8423.48</v>
      </c>
      <c r="K42" s="0" t="n">
        <v>78.32</v>
      </c>
    </row>
    <row r="43" customFormat="false" ht="15.6" hidden="false" customHeight="false" outlineLevel="0" collapsed="false">
      <c r="A43" s="0" t="s">
        <v>126</v>
      </c>
      <c r="B43" s="0" t="n">
        <v>25772.5472</v>
      </c>
      <c r="C43" s="0" t="n">
        <v>38.0921</v>
      </c>
      <c r="D43" s="0" t="n">
        <v>39.1255</v>
      </c>
      <c r="E43" s="0" t="n">
        <v>41.2139</v>
      </c>
      <c r="F43" s="0" t="n">
        <v>18460.904</v>
      </c>
      <c r="G43" s="0" t="n">
        <v>36.2909</v>
      </c>
      <c r="H43" s="0" t="n">
        <v>38.9828</v>
      </c>
      <c r="I43" s="0" t="n">
        <v>41.0147</v>
      </c>
      <c r="J43" s="0" t="n">
        <v>7683.26</v>
      </c>
      <c r="K43" s="0" t="n">
        <v>72.92</v>
      </c>
    </row>
    <row r="44" customFormat="false" ht="15.6" hidden="false" customHeight="false" outlineLevel="0" collapsed="false">
      <c r="A44" s="0" t="s">
        <v>127</v>
      </c>
      <c r="B44" s="0" t="n">
        <v>15667.1392</v>
      </c>
      <c r="C44" s="0" t="n">
        <v>35.5949</v>
      </c>
      <c r="D44" s="0" t="n">
        <v>37.3513</v>
      </c>
      <c r="E44" s="0" t="n">
        <v>39.577</v>
      </c>
      <c r="F44" s="0" t="n">
        <v>11439.2512</v>
      </c>
      <c r="G44" s="0" t="n">
        <v>33.4522</v>
      </c>
      <c r="H44" s="0" t="n">
        <v>36.9701</v>
      </c>
      <c r="I44" s="0" t="n">
        <v>39.2665</v>
      </c>
      <c r="J44" s="0" t="n">
        <v>6954.26</v>
      </c>
      <c r="K44" s="0" t="n">
        <v>68.27</v>
      </c>
    </row>
    <row r="45" customFormat="false" ht="15.6" hidden="false" customHeight="false" outlineLevel="0" collapsed="false">
      <c r="A45" s="0" t="s">
        <v>128</v>
      </c>
      <c r="B45" s="0" t="n">
        <v>46580.2656</v>
      </c>
      <c r="C45" s="0" t="n">
        <v>41.7823</v>
      </c>
      <c r="D45" s="0" t="n">
        <v>41.6145</v>
      </c>
      <c r="E45" s="0" t="n">
        <v>43.5178</v>
      </c>
      <c r="F45" s="0" t="n">
        <v>41530.0208</v>
      </c>
      <c r="G45" s="0" t="n">
        <v>42.3655</v>
      </c>
      <c r="H45" s="0" t="n">
        <v>43.1466</v>
      </c>
      <c r="I45" s="0" t="n">
        <v>44.5469</v>
      </c>
      <c r="J45" s="0" t="n">
        <v>8958.28</v>
      </c>
      <c r="K45" s="0" t="n">
        <v>81.03</v>
      </c>
    </row>
    <row r="46" customFormat="false" ht="15.6" hidden="false" customHeight="false" outlineLevel="0" collapsed="false">
      <c r="A46" s="0" t="s">
        <v>129</v>
      </c>
      <c r="B46" s="0" t="n">
        <v>25986.6208</v>
      </c>
      <c r="C46" s="0" t="n">
        <v>39.2153</v>
      </c>
      <c r="D46" s="0" t="n">
        <v>39.5475</v>
      </c>
      <c r="E46" s="0" t="n">
        <v>41.6247</v>
      </c>
      <c r="F46" s="0" t="n">
        <v>27889.0848</v>
      </c>
      <c r="G46" s="0" t="n">
        <v>39.2375</v>
      </c>
      <c r="H46" s="0" t="n">
        <v>40.6401</v>
      </c>
      <c r="I46" s="0" t="n">
        <v>42.4441</v>
      </c>
      <c r="J46" s="0" t="n">
        <v>7959.96</v>
      </c>
      <c r="K46" s="0" t="n">
        <v>73.44</v>
      </c>
    </row>
    <row r="47" customFormat="false" ht="15.6" hidden="false" customHeight="false" outlineLevel="0" collapsed="false">
      <c r="A47" s="0" t="s">
        <v>130</v>
      </c>
      <c r="B47" s="0" t="n">
        <v>15025.248</v>
      </c>
      <c r="C47" s="0" t="n">
        <v>36.6944</v>
      </c>
      <c r="D47" s="0" t="n">
        <v>38.1626</v>
      </c>
      <c r="E47" s="0" t="n">
        <v>40.3332</v>
      </c>
      <c r="F47" s="0" t="n">
        <v>18460.904</v>
      </c>
      <c r="G47" s="0" t="n">
        <v>36.2909</v>
      </c>
      <c r="H47" s="0" t="n">
        <v>38.9828</v>
      </c>
      <c r="I47" s="0" t="n">
        <v>41.0147</v>
      </c>
      <c r="J47" s="0" t="n">
        <v>7205.07</v>
      </c>
      <c r="K47" s="0" t="n">
        <v>67.43</v>
      </c>
    </row>
    <row r="48" customFormat="false" ht="15.6" hidden="false" customHeight="false" outlineLevel="0" collapsed="false">
      <c r="A48" s="0" t="s">
        <v>131</v>
      </c>
      <c r="B48" s="0" t="n">
        <v>9133.2464</v>
      </c>
      <c r="C48" s="0" t="n">
        <v>34.1948</v>
      </c>
      <c r="D48" s="0" t="n">
        <v>36.9439</v>
      </c>
      <c r="E48" s="0" t="n">
        <v>39.249</v>
      </c>
      <c r="F48" s="0" t="n">
        <v>11439.2512</v>
      </c>
      <c r="G48" s="0" t="n">
        <v>33.4522</v>
      </c>
      <c r="H48" s="0" t="n">
        <v>36.9701</v>
      </c>
      <c r="I48" s="0" t="n">
        <v>39.2665</v>
      </c>
      <c r="J48" s="0" t="n">
        <v>6572.43</v>
      </c>
      <c r="K48" s="0" t="n">
        <v>63.37</v>
      </c>
    </row>
    <row r="49" customFormat="false" ht="15.6" hidden="false" customHeight="false" outlineLevel="0" collapsed="false">
      <c r="A49" s="0" t="s">
        <v>132</v>
      </c>
      <c r="B49" s="0" t="n">
        <v>66620.856</v>
      </c>
      <c r="C49" s="0" t="n">
        <v>43.1007</v>
      </c>
      <c r="D49" s="0" t="n">
        <v>45.1924</v>
      </c>
      <c r="E49" s="0" t="n">
        <v>45.0776</v>
      </c>
      <c r="F49" s="0" t="n">
        <v>46247.7424</v>
      </c>
      <c r="G49" s="0" t="n">
        <v>41.7714</v>
      </c>
      <c r="H49" s="0" t="n">
        <v>44.6358</v>
      </c>
      <c r="I49" s="0" t="n">
        <v>45.3982</v>
      </c>
      <c r="J49" s="0" t="n">
        <v>9629.4</v>
      </c>
      <c r="K49" s="0" t="n">
        <v>87.33</v>
      </c>
    </row>
    <row r="50" customFormat="false" ht="15.6" hidden="false" customHeight="false" outlineLevel="0" collapsed="false">
      <c r="A50" s="0" t="s">
        <v>133</v>
      </c>
      <c r="B50" s="0" t="n">
        <v>41613.3472</v>
      </c>
      <c r="C50" s="0" t="n">
        <v>40.3446</v>
      </c>
      <c r="D50" s="0" t="n">
        <v>43.3214</v>
      </c>
      <c r="E50" s="0" t="n">
        <v>43.6555</v>
      </c>
      <c r="F50" s="0" t="n">
        <v>31278.7536</v>
      </c>
      <c r="G50" s="0" t="n">
        <v>38.5795</v>
      </c>
      <c r="H50" s="0" t="n">
        <v>42.2743</v>
      </c>
      <c r="I50" s="0" t="n">
        <v>43.3774</v>
      </c>
      <c r="J50" s="0" t="n">
        <v>8539.58</v>
      </c>
      <c r="K50" s="0" t="n">
        <v>79.89</v>
      </c>
    </row>
    <row r="51" customFormat="false" ht="15.6" hidden="false" customHeight="false" outlineLevel="0" collapsed="false">
      <c r="A51" s="0" t="s">
        <v>134</v>
      </c>
      <c r="B51" s="0" t="n">
        <v>25989.1232</v>
      </c>
      <c r="C51" s="0" t="n">
        <v>37.7729</v>
      </c>
      <c r="D51" s="0" t="n">
        <v>41.9205</v>
      </c>
      <c r="E51" s="0" t="n">
        <v>42.5323</v>
      </c>
      <c r="F51" s="0" t="n">
        <v>21056</v>
      </c>
      <c r="G51" s="0" t="n">
        <v>35.7522</v>
      </c>
      <c r="H51" s="0" t="n">
        <v>40.6221</v>
      </c>
      <c r="I51" s="0" t="n">
        <v>41.8571</v>
      </c>
      <c r="J51" s="0" t="n">
        <v>7330.13</v>
      </c>
      <c r="K51" s="0" t="n">
        <v>72.82</v>
      </c>
    </row>
    <row r="52" customFormat="false" ht="15.6" hidden="false" customHeight="false" outlineLevel="0" collapsed="false">
      <c r="A52" s="0" t="s">
        <v>135</v>
      </c>
      <c r="B52" s="0" t="n">
        <v>15838.544</v>
      </c>
      <c r="C52" s="0" t="n">
        <v>35.2473</v>
      </c>
      <c r="D52" s="0" t="n">
        <v>40.0395</v>
      </c>
      <c r="E52" s="0" t="n">
        <v>40.8861</v>
      </c>
      <c r="F52" s="0" t="n">
        <v>13846.4496</v>
      </c>
      <c r="G52" s="0" t="n">
        <v>33.0707</v>
      </c>
      <c r="H52" s="0" t="n">
        <v>38.4679</v>
      </c>
      <c r="I52" s="0" t="n">
        <v>39.7663</v>
      </c>
      <c r="J52" s="0" t="n">
        <v>6931.76</v>
      </c>
      <c r="K52" s="0" t="n">
        <v>70.17</v>
      </c>
    </row>
    <row r="53" customFormat="false" ht="15.6" hidden="false" customHeight="false" outlineLevel="0" collapsed="false">
      <c r="A53" s="0" t="s">
        <v>136</v>
      </c>
      <c r="B53" s="0" t="n">
        <v>45614.4752</v>
      </c>
      <c r="C53" s="0" t="n">
        <v>41.6735</v>
      </c>
      <c r="D53" s="0" t="n">
        <v>44.1762</v>
      </c>
      <c r="E53" s="0" t="n">
        <v>44.3373</v>
      </c>
      <c r="F53" s="0" t="n">
        <v>46247.7424</v>
      </c>
      <c r="G53" s="0" t="n">
        <v>41.7714</v>
      </c>
      <c r="H53" s="0" t="n">
        <v>44.6358</v>
      </c>
      <c r="I53" s="0" t="n">
        <v>45.3982</v>
      </c>
      <c r="J53" s="0" t="n">
        <v>9127.65</v>
      </c>
      <c r="K53" s="0" t="n">
        <v>83.52</v>
      </c>
    </row>
    <row r="54" customFormat="false" ht="15.6" hidden="false" customHeight="false" outlineLevel="0" collapsed="false">
      <c r="A54" s="0" t="s">
        <v>137</v>
      </c>
      <c r="B54" s="0" t="n">
        <v>26662.704</v>
      </c>
      <c r="C54" s="0" t="n">
        <v>38.9634</v>
      </c>
      <c r="D54" s="0" t="n">
        <v>42.3143</v>
      </c>
      <c r="E54" s="0" t="n">
        <v>42.8813</v>
      </c>
      <c r="F54" s="0" t="n">
        <v>31278.7536</v>
      </c>
      <c r="G54" s="0" t="n">
        <v>38.5795</v>
      </c>
      <c r="H54" s="0" t="n">
        <v>42.2743</v>
      </c>
      <c r="I54" s="0" t="n">
        <v>43.3774</v>
      </c>
      <c r="J54" s="0" t="n">
        <v>8057.41</v>
      </c>
      <c r="K54" s="0" t="n">
        <v>75.21</v>
      </c>
    </row>
    <row r="55" customFormat="false" ht="15.6" hidden="false" customHeight="false" outlineLevel="0" collapsed="false">
      <c r="A55" s="0" t="s">
        <v>138</v>
      </c>
      <c r="B55" s="0" t="n">
        <v>15070.7184</v>
      </c>
      <c r="C55" s="0" t="n">
        <v>36.3704</v>
      </c>
      <c r="D55" s="0" t="n">
        <v>40.8946</v>
      </c>
      <c r="E55" s="0" t="n">
        <v>41.6826</v>
      </c>
      <c r="F55" s="0" t="n">
        <v>21056</v>
      </c>
      <c r="G55" s="0" t="n">
        <v>35.7522</v>
      </c>
      <c r="H55" s="0" t="n">
        <v>40.6221</v>
      </c>
      <c r="I55" s="0" t="n">
        <v>41.8571</v>
      </c>
      <c r="J55" s="0" t="n">
        <v>7029.72</v>
      </c>
      <c r="K55" s="0" t="n">
        <v>67.84</v>
      </c>
    </row>
    <row r="56" customFormat="false" ht="15.6" hidden="false" customHeight="false" outlineLevel="0" collapsed="false">
      <c r="A56" s="0" t="s">
        <v>139</v>
      </c>
      <c r="B56" s="0" t="n">
        <v>8947.7328</v>
      </c>
      <c r="C56" s="0" t="n">
        <v>33.8691</v>
      </c>
      <c r="D56" s="0" t="n">
        <v>39.6657</v>
      </c>
      <c r="E56" s="0" t="n">
        <v>40.6149</v>
      </c>
      <c r="F56" s="0" t="n">
        <v>13846.4496</v>
      </c>
      <c r="G56" s="0" t="n">
        <v>33.0707</v>
      </c>
      <c r="H56" s="0" t="n">
        <v>38.4679</v>
      </c>
      <c r="I56" s="0" t="n">
        <v>39.7663</v>
      </c>
      <c r="J56" s="0" t="n">
        <v>6737.03</v>
      </c>
      <c r="K56" s="0" t="n">
        <v>64.81</v>
      </c>
    </row>
    <row r="57" customFormat="false" ht="15.6" hidden="false" customHeight="false" outlineLevel="0" collapsed="false">
      <c r="A57" s="0" t="s">
        <v>140</v>
      </c>
      <c r="B57" s="0" t="n">
        <v>13114.1312</v>
      </c>
      <c r="C57" s="0" t="n">
        <v>42.5942</v>
      </c>
      <c r="D57" s="0" t="n">
        <v>44.2923</v>
      </c>
      <c r="E57" s="0" t="n">
        <v>45.7614</v>
      </c>
      <c r="F57" s="0" t="n">
        <v>9680.916</v>
      </c>
      <c r="G57" s="0" t="n">
        <v>43.8501</v>
      </c>
      <c r="H57" s="0" t="n">
        <v>44.3023</v>
      </c>
      <c r="I57" s="0" t="n">
        <v>44.9682</v>
      </c>
      <c r="J57" s="0" t="n">
        <v>6727.43</v>
      </c>
      <c r="K57" s="0" t="n">
        <v>54.96</v>
      </c>
    </row>
    <row r="58" customFormat="false" ht="15.6" hidden="false" customHeight="false" outlineLevel="0" collapsed="false">
      <c r="A58" s="0" t="s">
        <v>141</v>
      </c>
      <c r="B58" s="0" t="n">
        <v>7612.1224</v>
      </c>
      <c r="C58" s="0" t="n">
        <v>41.2138</v>
      </c>
      <c r="D58" s="0" t="n">
        <v>42.7782</v>
      </c>
      <c r="E58" s="0" t="n">
        <v>43.9039</v>
      </c>
      <c r="F58" s="0" t="n">
        <v>6284.9512</v>
      </c>
      <c r="G58" s="0" t="n">
        <v>41.1815</v>
      </c>
      <c r="H58" s="0" t="n">
        <v>42.2559</v>
      </c>
      <c r="I58" s="0" t="n">
        <v>43.1374</v>
      </c>
      <c r="J58" s="0" t="n">
        <v>5821.37</v>
      </c>
      <c r="K58" s="0" t="n">
        <v>50.79</v>
      </c>
    </row>
    <row r="59" customFormat="false" ht="15.6" hidden="false" customHeight="false" outlineLevel="0" collapsed="false">
      <c r="A59" s="0" t="s">
        <v>142</v>
      </c>
      <c r="B59" s="0" t="n">
        <v>4844.8968</v>
      </c>
      <c r="C59" s="0" t="n">
        <v>39.6554</v>
      </c>
      <c r="D59" s="0" t="n">
        <v>41.6883</v>
      </c>
      <c r="E59" s="0" t="n">
        <v>42.686</v>
      </c>
      <c r="F59" s="0" t="n">
        <v>4056.7296</v>
      </c>
      <c r="G59" s="0" t="n">
        <v>38.5533</v>
      </c>
      <c r="H59" s="0" t="n">
        <v>40.8867</v>
      </c>
      <c r="I59" s="0" t="n">
        <v>42.0725</v>
      </c>
      <c r="J59" s="0" t="n">
        <v>5329.4</v>
      </c>
      <c r="K59" s="0" t="n">
        <v>47.39</v>
      </c>
    </row>
    <row r="60" customFormat="false" ht="15.6" hidden="false" customHeight="false" outlineLevel="0" collapsed="false">
      <c r="A60" s="0" t="s">
        <v>143</v>
      </c>
      <c r="B60" s="0" t="n">
        <v>3026.256</v>
      </c>
      <c r="C60" s="0" t="n">
        <v>37.7743</v>
      </c>
      <c r="D60" s="0" t="n">
        <v>40.2539</v>
      </c>
      <c r="E60" s="0" t="n">
        <v>41.3245</v>
      </c>
      <c r="F60" s="0" t="n">
        <v>2434.0576</v>
      </c>
      <c r="G60" s="0" t="n">
        <v>35.8868</v>
      </c>
      <c r="H60" s="0" t="n">
        <v>39.2698</v>
      </c>
      <c r="I60" s="0" t="n">
        <v>40.834</v>
      </c>
      <c r="J60" s="0" t="n">
        <v>4994.37</v>
      </c>
      <c r="K60" s="0" t="n">
        <v>44.81</v>
      </c>
    </row>
    <row r="61" customFormat="false" ht="15.6" hidden="false" customHeight="false" outlineLevel="0" collapsed="false">
      <c r="A61" s="0" t="s">
        <v>144</v>
      </c>
      <c r="B61" s="0" t="n">
        <v>7826.3544</v>
      </c>
      <c r="C61" s="0" t="n">
        <v>41.8707</v>
      </c>
      <c r="D61" s="0" t="n">
        <v>43.4584</v>
      </c>
      <c r="E61" s="0" t="n">
        <v>44.7614</v>
      </c>
      <c r="F61" s="0" t="n">
        <v>9680.916</v>
      </c>
      <c r="G61" s="0" t="n">
        <v>43.8501</v>
      </c>
      <c r="H61" s="0" t="n">
        <v>44.3023</v>
      </c>
      <c r="I61" s="0" t="n">
        <v>44.9682</v>
      </c>
      <c r="J61" s="0" t="n">
        <v>6275.24</v>
      </c>
      <c r="K61" s="0" t="n">
        <v>51.26</v>
      </c>
    </row>
    <row r="62" customFormat="false" ht="15.6" hidden="false" customHeight="false" outlineLevel="0" collapsed="false">
      <c r="A62" s="0" t="s">
        <v>145</v>
      </c>
      <c r="B62" s="0" t="n">
        <v>4427.2768</v>
      </c>
      <c r="C62" s="0" t="n">
        <v>40.3715</v>
      </c>
      <c r="D62" s="0" t="n">
        <v>41.9918</v>
      </c>
      <c r="E62" s="0" t="n">
        <v>43.038</v>
      </c>
      <c r="F62" s="0" t="n">
        <v>6284.9512</v>
      </c>
      <c r="G62" s="0" t="n">
        <v>41.1815</v>
      </c>
      <c r="H62" s="0" t="n">
        <v>42.2559</v>
      </c>
      <c r="I62" s="0" t="n">
        <v>43.1374</v>
      </c>
      <c r="J62" s="0" t="n">
        <v>5548.11</v>
      </c>
      <c r="K62" s="0" t="n">
        <v>46.8</v>
      </c>
    </row>
    <row r="63" customFormat="false" ht="15.6" hidden="false" customHeight="false" outlineLevel="0" collapsed="false">
      <c r="A63" s="0" t="s">
        <v>146</v>
      </c>
      <c r="B63" s="0" t="n">
        <v>2634.3872</v>
      </c>
      <c r="C63" s="0" t="n">
        <v>38.5961</v>
      </c>
      <c r="D63" s="0" t="n">
        <v>40.9107</v>
      </c>
      <c r="E63" s="0" t="n">
        <v>41.9369</v>
      </c>
      <c r="F63" s="0" t="n">
        <v>4056.7296</v>
      </c>
      <c r="G63" s="0" t="n">
        <v>38.5533</v>
      </c>
      <c r="H63" s="0" t="n">
        <v>40.8867</v>
      </c>
      <c r="I63" s="0" t="n">
        <v>42.0725</v>
      </c>
      <c r="J63" s="0" t="n">
        <v>5104.96</v>
      </c>
      <c r="K63" s="0" t="n">
        <v>44.72</v>
      </c>
    </row>
    <row r="64" customFormat="false" ht="15.6" hidden="false" customHeight="false" outlineLevel="0" collapsed="false">
      <c r="A64" s="0" t="s">
        <v>147</v>
      </c>
      <c r="B64" s="0" t="n">
        <v>1719.504</v>
      </c>
      <c r="C64" s="0" t="n">
        <v>36.5954</v>
      </c>
      <c r="D64" s="0" t="n">
        <v>39.9173</v>
      </c>
      <c r="E64" s="0" t="n">
        <v>41.0606</v>
      </c>
      <c r="F64" s="0" t="n">
        <v>2434.0576</v>
      </c>
      <c r="G64" s="0" t="n">
        <v>35.8868</v>
      </c>
      <c r="H64" s="0" t="n">
        <v>39.2698</v>
      </c>
      <c r="I64" s="0" t="n">
        <v>40.834</v>
      </c>
      <c r="J64" s="0" t="n">
        <v>6199.4</v>
      </c>
      <c r="K64" s="0" t="n">
        <v>62.3</v>
      </c>
    </row>
    <row r="65" customFormat="false" ht="15.6" hidden="false" customHeight="false" outlineLevel="0" collapsed="false">
      <c r="A65" s="0" t="s">
        <v>148</v>
      </c>
      <c r="B65" s="0" t="n">
        <v>38097.8608</v>
      </c>
      <c r="C65" s="0" t="n">
        <v>41.4996</v>
      </c>
      <c r="D65" s="0" t="n">
        <v>43.08</v>
      </c>
      <c r="E65" s="0" t="n">
        <v>43.9554</v>
      </c>
      <c r="F65" s="0" t="n">
        <v>17888.88</v>
      </c>
      <c r="G65" s="0" t="n">
        <v>42.0152</v>
      </c>
      <c r="H65" s="0" t="n">
        <v>43.0664</v>
      </c>
      <c r="I65" s="0" t="n">
        <v>43.9434</v>
      </c>
      <c r="J65" s="0" t="n">
        <v>8316.34</v>
      </c>
      <c r="K65" s="0" t="n">
        <v>72.33</v>
      </c>
    </row>
    <row r="66" customFormat="false" ht="15.6" hidden="false" customHeight="false" outlineLevel="0" collapsed="false">
      <c r="A66" s="0" t="s">
        <v>149</v>
      </c>
      <c r="B66" s="0" t="n">
        <v>22292.1504</v>
      </c>
      <c r="C66" s="0" t="n">
        <v>38.9983</v>
      </c>
      <c r="D66" s="0" t="n">
        <v>40.9357</v>
      </c>
      <c r="E66" s="0" t="n">
        <v>41.7002</v>
      </c>
      <c r="F66" s="0" t="n">
        <v>11560.5432</v>
      </c>
      <c r="G66" s="0" t="n">
        <v>38.7932</v>
      </c>
      <c r="H66" s="0" t="n">
        <v>40.5304</v>
      </c>
      <c r="I66" s="0" t="n">
        <v>42.0014</v>
      </c>
      <c r="J66" s="0" t="n">
        <v>7017.68</v>
      </c>
      <c r="K66" s="0" t="n">
        <v>62.99</v>
      </c>
    </row>
    <row r="67" customFormat="false" ht="15.6" hidden="false" customHeight="false" outlineLevel="0" collapsed="false">
      <c r="A67" s="0" t="s">
        <v>150</v>
      </c>
      <c r="B67" s="0" t="n">
        <v>13180.4792</v>
      </c>
      <c r="C67" s="0" t="n">
        <v>36.6043</v>
      </c>
      <c r="D67" s="0" t="n">
        <v>39.4354</v>
      </c>
      <c r="E67" s="0" t="n">
        <v>40.3272</v>
      </c>
      <c r="F67" s="0" t="n">
        <v>7202.4384</v>
      </c>
      <c r="G67" s="0" t="n">
        <v>35.8299</v>
      </c>
      <c r="H67" s="0" t="n">
        <v>38.8601</v>
      </c>
      <c r="I67" s="0" t="n">
        <v>40.8816</v>
      </c>
      <c r="J67" s="0" t="n">
        <v>6186.73</v>
      </c>
      <c r="K67" s="0" t="n">
        <v>59.62</v>
      </c>
    </row>
    <row r="68" customFormat="false" ht="15.6" hidden="false" customHeight="false" outlineLevel="0" collapsed="false">
      <c r="A68" s="0" t="s">
        <v>151</v>
      </c>
      <c r="B68" s="0" t="n">
        <v>7414.096</v>
      </c>
      <c r="C68" s="0" t="n">
        <v>34.2632</v>
      </c>
      <c r="D68" s="0" t="n">
        <v>37.635</v>
      </c>
      <c r="E68" s="0" t="n">
        <v>38.9918</v>
      </c>
      <c r="F68" s="0" t="n">
        <v>4038.3728</v>
      </c>
      <c r="G68" s="0" t="n">
        <v>33.0387</v>
      </c>
      <c r="H68" s="0" t="n">
        <v>37.0277</v>
      </c>
      <c r="I68" s="0" t="n">
        <v>39.6204</v>
      </c>
      <c r="J68" s="0" t="n">
        <v>5556.78</v>
      </c>
      <c r="K68" s="0" t="n">
        <v>52.34</v>
      </c>
    </row>
    <row r="69" customFormat="false" ht="15.6" hidden="false" customHeight="false" outlineLevel="0" collapsed="false">
      <c r="A69" s="0" t="s">
        <v>152</v>
      </c>
      <c r="B69" s="0" t="n">
        <v>26392.5816</v>
      </c>
      <c r="C69" s="0" t="n">
        <v>40.2175</v>
      </c>
      <c r="D69" s="0" t="n">
        <v>41.943</v>
      </c>
      <c r="E69" s="0" t="n">
        <v>42.7601</v>
      </c>
      <c r="F69" s="0" t="n">
        <v>17888.88</v>
      </c>
      <c r="G69" s="0" t="n">
        <v>42.0152</v>
      </c>
      <c r="H69" s="0" t="n">
        <v>43.0664</v>
      </c>
      <c r="I69" s="0" t="n">
        <v>43.9434</v>
      </c>
      <c r="J69" s="0" t="n">
        <v>9852.62</v>
      </c>
      <c r="K69" s="0" t="n">
        <v>92.14</v>
      </c>
    </row>
    <row r="70" customFormat="false" ht="15.6" hidden="false" customHeight="false" outlineLevel="0" collapsed="false">
      <c r="A70" s="0" t="s">
        <v>153</v>
      </c>
      <c r="B70" s="0" t="n">
        <v>14461.9024</v>
      </c>
      <c r="C70" s="0" t="n">
        <v>37.732</v>
      </c>
      <c r="D70" s="0" t="n">
        <v>39.8534</v>
      </c>
      <c r="E70" s="0" t="n">
        <v>40.7153</v>
      </c>
      <c r="F70" s="0" t="n">
        <v>11560.5432</v>
      </c>
      <c r="G70" s="0" t="n">
        <v>38.7932</v>
      </c>
      <c r="H70" s="0" t="n">
        <v>40.5304</v>
      </c>
      <c r="I70" s="0" t="n">
        <v>42.0014</v>
      </c>
      <c r="J70" s="0" t="n">
        <v>6713.5</v>
      </c>
      <c r="K70" s="0" t="n">
        <v>58.4</v>
      </c>
    </row>
    <row r="71" customFormat="false" ht="15.6" hidden="false" customHeight="false" outlineLevel="0" collapsed="false">
      <c r="A71" s="0" t="s">
        <v>154</v>
      </c>
      <c r="B71" s="0" t="n">
        <v>7828.7824</v>
      </c>
      <c r="C71" s="0" t="n">
        <v>35.3249</v>
      </c>
      <c r="D71" s="0" t="n">
        <v>38.4142</v>
      </c>
      <c r="E71" s="0" t="n">
        <v>39.5647</v>
      </c>
      <c r="F71" s="0" t="n">
        <v>7202.4384</v>
      </c>
      <c r="G71" s="0" t="n">
        <v>35.8299</v>
      </c>
      <c r="H71" s="0" t="n">
        <v>38.8601</v>
      </c>
      <c r="I71" s="0" t="n">
        <v>40.8816</v>
      </c>
      <c r="J71" s="0" t="n">
        <v>5819.08</v>
      </c>
      <c r="K71" s="0" t="n">
        <v>52.84</v>
      </c>
    </row>
    <row r="72" customFormat="false" ht="15.6" hidden="false" customHeight="false" outlineLevel="0" collapsed="false">
      <c r="A72" s="0" t="s">
        <v>155</v>
      </c>
      <c r="B72" s="0" t="n">
        <v>4368.688</v>
      </c>
      <c r="C72" s="0" t="n">
        <v>33.0452</v>
      </c>
      <c r="D72" s="0" t="n">
        <v>37.2197</v>
      </c>
      <c r="E72" s="0" t="n">
        <v>38.7551</v>
      </c>
      <c r="F72" s="0" t="n">
        <v>4038.3728</v>
      </c>
      <c r="G72" s="0" t="n">
        <v>33.0387</v>
      </c>
      <c r="H72" s="0" t="n">
        <v>37.0277</v>
      </c>
      <c r="I72" s="0" t="n">
        <v>39.6204</v>
      </c>
      <c r="J72" s="0" t="n">
        <v>5249.15</v>
      </c>
      <c r="K72" s="0" t="n">
        <v>48.3</v>
      </c>
    </row>
    <row r="73" customFormat="false" ht="15.6" hidden="false" customHeight="false" outlineLevel="0" collapsed="false">
      <c r="A73" s="0" t="s">
        <v>156</v>
      </c>
      <c r="B73" s="0" t="n">
        <v>83429.0304</v>
      </c>
      <c r="C73" s="0" t="n">
        <v>40.5359</v>
      </c>
      <c r="D73" s="0" t="n">
        <v>41.6492</v>
      </c>
      <c r="E73" s="0" t="n">
        <v>43.9639</v>
      </c>
      <c r="F73" s="0" t="n">
        <v>31270.688</v>
      </c>
      <c r="G73" s="0" t="n">
        <v>42.5874</v>
      </c>
      <c r="H73" s="0" t="n">
        <v>43.4274</v>
      </c>
      <c r="I73" s="0" t="n">
        <v>44.571</v>
      </c>
      <c r="J73" s="0" t="n">
        <v>17650.78</v>
      </c>
      <c r="K73" s="0" t="n">
        <v>153.86</v>
      </c>
    </row>
    <row r="74" customFormat="false" ht="15.6" hidden="false" customHeight="false" outlineLevel="0" collapsed="false">
      <c r="A74" s="0" t="s">
        <v>157</v>
      </c>
      <c r="B74" s="0" t="n">
        <v>40117.5352</v>
      </c>
      <c r="C74" s="0" t="n">
        <v>38.2543</v>
      </c>
      <c r="D74" s="0" t="n">
        <v>39.6422</v>
      </c>
      <c r="E74" s="0" t="n">
        <v>42.2575</v>
      </c>
      <c r="F74" s="0" t="n">
        <v>21030.1552</v>
      </c>
      <c r="G74" s="0" t="n">
        <v>39.6207</v>
      </c>
      <c r="H74" s="0" t="n">
        <v>41.4229</v>
      </c>
      <c r="I74" s="0" t="n">
        <v>42.2151</v>
      </c>
      <c r="J74" s="0" t="n">
        <v>14667.88</v>
      </c>
      <c r="K74" s="0" t="n">
        <v>132.08</v>
      </c>
    </row>
    <row r="75" customFormat="false" ht="15.6" hidden="false" customHeight="false" outlineLevel="0" collapsed="false">
      <c r="A75" s="0" t="s">
        <v>158</v>
      </c>
      <c r="B75" s="0" t="n">
        <v>23796.868</v>
      </c>
      <c r="C75" s="0" t="n">
        <v>36.4837</v>
      </c>
      <c r="D75" s="0" t="n">
        <v>38.7785</v>
      </c>
      <c r="E75" s="0" t="n">
        <v>40.9711</v>
      </c>
      <c r="F75" s="0" t="n">
        <v>13805.0328</v>
      </c>
      <c r="G75" s="0" t="n">
        <v>36.7303</v>
      </c>
      <c r="H75" s="0" t="n">
        <v>40.0454</v>
      </c>
      <c r="I75" s="0" t="n">
        <v>40.4821</v>
      </c>
      <c r="J75" s="0" t="n">
        <v>12562.94</v>
      </c>
      <c r="K75" s="0" t="n">
        <v>120.35</v>
      </c>
    </row>
    <row r="76" customFormat="false" ht="15.6" hidden="false" customHeight="false" outlineLevel="0" collapsed="false">
      <c r="A76" s="0" t="s">
        <v>159</v>
      </c>
      <c r="B76" s="0" t="n">
        <v>14116.1088</v>
      </c>
      <c r="C76" s="0" t="n">
        <v>34.5706</v>
      </c>
      <c r="D76" s="0" t="n">
        <v>37.6575</v>
      </c>
      <c r="E76" s="0" t="n">
        <v>39.2133</v>
      </c>
      <c r="F76" s="0" t="n">
        <v>8401.4016</v>
      </c>
      <c r="G76" s="0" t="n">
        <v>33.9553</v>
      </c>
      <c r="H76" s="0" t="n">
        <v>38.1549</v>
      </c>
      <c r="I76" s="0" t="n">
        <v>38.1605</v>
      </c>
      <c r="J76" s="0" t="n">
        <v>11306</v>
      </c>
      <c r="K76" s="0" t="n">
        <v>112.93</v>
      </c>
    </row>
    <row r="77" customFormat="false" ht="15.6" hidden="false" customHeight="false" outlineLevel="0" collapsed="false">
      <c r="A77" s="0" t="s">
        <v>160</v>
      </c>
      <c r="B77" s="0" t="n">
        <v>51598.7744</v>
      </c>
      <c r="C77" s="0" t="n">
        <v>39.2359</v>
      </c>
      <c r="D77" s="0" t="n">
        <v>40.4933</v>
      </c>
      <c r="E77" s="0" t="n">
        <v>43.0815</v>
      </c>
      <c r="F77" s="0" t="n">
        <v>31270.688</v>
      </c>
      <c r="G77" s="0" t="n">
        <v>42.5874</v>
      </c>
      <c r="H77" s="0" t="n">
        <v>43.4274</v>
      </c>
      <c r="I77" s="0" t="n">
        <v>44.571</v>
      </c>
      <c r="J77" s="0" t="n">
        <v>16283.3</v>
      </c>
      <c r="K77" s="0" t="n">
        <v>137.86</v>
      </c>
    </row>
    <row r="78" customFormat="false" ht="15.6" hidden="false" customHeight="false" outlineLevel="0" collapsed="false">
      <c r="A78" s="0" t="s">
        <v>161</v>
      </c>
      <c r="B78" s="0" t="n">
        <v>26273.0784</v>
      </c>
      <c r="C78" s="0" t="n">
        <v>37.3201</v>
      </c>
      <c r="D78" s="0" t="n">
        <v>39.0173</v>
      </c>
      <c r="E78" s="0" t="n">
        <v>41.3537</v>
      </c>
      <c r="F78" s="0" t="n">
        <v>21030.1552</v>
      </c>
      <c r="G78" s="0" t="n">
        <v>39.6207</v>
      </c>
      <c r="H78" s="0" t="n">
        <v>41.4229</v>
      </c>
      <c r="I78" s="0" t="n">
        <v>42.2151</v>
      </c>
      <c r="J78" s="0" t="n">
        <v>12968.34</v>
      </c>
      <c r="K78" s="0" t="n">
        <v>115.67</v>
      </c>
    </row>
    <row r="79" customFormat="false" ht="15.6" hidden="false" customHeight="false" outlineLevel="0" collapsed="false">
      <c r="A79" s="0" t="s">
        <v>162</v>
      </c>
      <c r="B79" s="0" t="n">
        <v>14834.316</v>
      </c>
      <c r="C79" s="0" t="n">
        <v>35.4548</v>
      </c>
      <c r="D79" s="0" t="n">
        <v>38.175</v>
      </c>
      <c r="E79" s="0" t="n">
        <v>40.0122</v>
      </c>
      <c r="F79" s="0" t="n">
        <v>13805.0328</v>
      </c>
      <c r="G79" s="0" t="n">
        <v>36.7303</v>
      </c>
      <c r="H79" s="0" t="n">
        <v>40.0454</v>
      </c>
      <c r="I79" s="0" t="n">
        <v>40.4821</v>
      </c>
      <c r="J79" s="0" t="n">
        <v>11488.7</v>
      </c>
      <c r="K79" s="0" t="n">
        <v>106.42</v>
      </c>
    </row>
    <row r="80" customFormat="false" ht="15.6" hidden="false" customHeight="false" outlineLevel="0" collapsed="false">
      <c r="A80" s="0" t="s">
        <v>163</v>
      </c>
      <c r="B80" s="0" t="n">
        <v>8809.3408</v>
      </c>
      <c r="C80" s="0" t="n">
        <v>33.47</v>
      </c>
      <c r="D80" s="0" t="n">
        <v>37.3583</v>
      </c>
      <c r="E80" s="0" t="n">
        <v>38.7424</v>
      </c>
      <c r="F80" s="0" t="n">
        <v>8401.4016</v>
      </c>
      <c r="G80" s="0" t="n">
        <v>33.9553</v>
      </c>
      <c r="H80" s="0" t="n">
        <v>38.1549</v>
      </c>
      <c r="I80" s="0" t="n">
        <v>38.1605</v>
      </c>
      <c r="J80" s="0" t="n">
        <v>10880.03</v>
      </c>
      <c r="K80" s="0" t="n">
        <v>102.06</v>
      </c>
    </row>
    <row r="81" customFormat="false" ht="15.6" hidden="false" customHeight="false" outlineLevel="0" collapsed="false">
      <c r="A81" s="0" t="s">
        <v>164</v>
      </c>
      <c r="B81" s="0" t="n">
        <v>59859.7472</v>
      </c>
      <c r="C81" s="0" t="n">
        <v>41.233</v>
      </c>
      <c r="D81" s="0" t="n">
        <v>44.2646</v>
      </c>
      <c r="E81" s="0" t="n">
        <v>45.7692</v>
      </c>
      <c r="F81" s="0" t="n">
        <v>18739.1056</v>
      </c>
      <c r="G81" s="0" t="n">
        <v>43.4695</v>
      </c>
      <c r="H81" s="0" t="n">
        <v>46.0129</v>
      </c>
      <c r="I81" s="0" t="n">
        <v>46.0899</v>
      </c>
      <c r="J81" s="0" t="n">
        <v>15294.53</v>
      </c>
      <c r="K81" s="0" t="n">
        <v>139.05</v>
      </c>
    </row>
    <row r="82" customFormat="false" ht="15.6" hidden="false" customHeight="false" outlineLevel="0" collapsed="false">
      <c r="A82" s="0" t="s">
        <v>165</v>
      </c>
      <c r="B82" s="0" t="n">
        <v>26547.844</v>
      </c>
      <c r="C82" s="0" t="n">
        <v>39.0202</v>
      </c>
      <c r="D82" s="0" t="n">
        <v>43.0746</v>
      </c>
      <c r="E82" s="0" t="n">
        <v>44.0697</v>
      </c>
      <c r="F82" s="0" t="n">
        <v>12242.7832</v>
      </c>
      <c r="G82" s="0" t="n">
        <v>40.9918</v>
      </c>
      <c r="H82" s="0" t="n">
        <v>43.9718</v>
      </c>
      <c r="I82" s="0" t="n">
        <v>43.7114</v>
      </c>
      <c r="J82" s="0" t="n">
        <v>12660.5</v>
      </c>
      <c r="K82" s="0" t="n">
        <v>120.22</v>
      </c>
    </row>
    <row r="83" customFormat="false" ht="15.6" hidden="false" customHeight="false" outlineLevel="0" collapsed="false">
      <c r="A83" s="0" t="s">
        <v>166</v>
      </c>
      <c r="B83" s="0" t="n">
        <v>14760.5688</v>
      </c>
      <c r="C83" s="0" t="n">
        <v>37.5568</v>
      </c>
      <c r="D83" s="0" t="n">
        <v>42.0883</v>
      </c>
      <c r="E83" s="0" t="n">
        <v>42.6691</v>
      </c>
      <c r="F83" s="0" t="n">
        <v>8098.5848</v>
      </c>
      <c r="G83" s="0" t="n">
        <v>38.5831</v>
      </c>
      <c r="H83" s="0" t="n">
        <v>42.4642</v>
      </c>
      <c r="I83" s="0" t="n">
        <v>41.9436</v>
      </c>
      <c r="J83" s="0" t="n">
        <v>11135.46</v>
      </c>
      <c r="K83" s="0" t="n">
        <v>109.82</v>
      </c>
    </row>
    <row r="84" customFormat="false" ht="15.6" hidden="false" customHeight="false" outlineLevel="0" collapsed="false">
      <c r="A84" s="0" t="s">
        <v>167</v>
      </c>
      <c r="B84" s="0" t="n">
        <v>8746.9136</v>
      </c>
      <c r="C84" s="0" t="n">
        <v>36.068</v>
      </c>
      <c r="D84" s="0" t="n">
        <v>40.5928</v>
      </c>
      <c r="E84" s="0" t="n">
        <v>40.6926</v>
      </c>
      <c r="F84" s="0" t="n">
        <v>5082.9464</v>
      </c>
      <c r="G84" s="0" t="n">
        <v>36.1018</v>
      </c>
      <c r="H84" s="0" t="n">
        <v>40.3522</v>
      </c>
      <c r="I84" s="0" t="n">
        <v>39.5173</v>
      </c>
      <c r="J84" s="0" t="n">
        <v>10190.08</v>
      </c>
      <c r="K84" s="0" t="n">
        <v>102.05</v>
      </c>
    </row>
    <row r="85" customFormat="false" ht="15.6" hidden="false" customHeight="false" outlineLevel="0" collapsed="false">
      <c r="A85" s="0" t="s">
        <v>168</v>
      </c>
      <c r="B85" s="0" t="n">
        <v>35257.0664</v>
      </c>
      <c r="C85" s="0" t="n">
        <v>39.9228</v>
      </c>
      <c r="D85" s="0" t="n">
        <v>43.6858</v>
      </c>
      <c r="E85" s="0" t="n">
        <v>44.961</v>
      </c>
      <c r="F85" s="0" t="n">
        <v>18739.1056</v>
      </c>
      <c r="G85" s="0" t="n">
        <v>43.4695</v>
      </c>
      <c r="H85" s="0" t="n">
        <v>46.0129</v>
      </c>
      <c r="I85" s="0" t="n">
        <v>46.0899</v>
      </c>
      <c r="J85" s="0" t="n">
        <v>14647.12</v>
      </c>
      <c r="K85" s="0" t="n">
        <v>131.67</v>
      </c>
    </row>
    <row r="86" customFormat="false" ht="15.6" hidden="false" customHeight="false" outlineLevel="0" collapsed="false">
      <c r="A86" s="0" t="s">
        <v>169</v>
      </c>
      <c r="B86" s="0" t="n">
        <v>16722.7192</v>
      </c>
      <c r="C86" s="0" t="n">
        <v>38.2072</v>
      </c>
      <c r="D86" s="0" t="n">
        <v>42.4092</v>
      </c>
      <c r="E86" s="0" t="n">
        <v>43.1149</v>
      </c>
      <c r="F86" s="0" t="n">
        <v>12242.7832</v>
      </c>
      <c r="G86" s="0" t="n">
        <v>40.9918</v>
      </c>
      <c r="H86" s="0" t="n">
        <v>43.9718</v>
      </c>
      <c r="I86" s="0" t="n">
        <v>43.7114</v>
      </c>
      <c r="J86" s="0" t="n">
        <v>12426.91</v>
      </c>
      <c r="K86" s="0" t="n">
        <v>113.2</v>
      </c>
    </row>
    <row r="87" customFormat="false" ht="15.6" hidden="false" customHeight="false" outlineLevel="0" collapsed="false">
      <c r="A87" s="0" t="s">
        <v>170</v>
      </c>
      <c r="B87" s="0" t="n">
        <v>9346.6776</v>
      </c>
      <c r="C87" s="0" t="n">
        <v>36.7566</v>
      </c>
      <c r="D87" s="0" t="n">
        <v>41.338</v>
      </c>
      <c r="E87" s="0" t="n">
        <v>41.6471</v>
      </c>
      <c r="F87" s="0" t="n">
        <v>8098.5848</v>
      </c>
      <c r="G87" s="0" t="n">
        <v>38.5831</v>
      </c>
      <c r="H87" s="0" t="n">
        <v>42.4642</v>
      </c>
      <c r="I87" s="0" t="n">
        <v>41.9436</v>
      </c>
      <c r="J87" s="0" t="n">
        <v>11167.19</v>
      </c>
      <c r="K87" s="0" t="n">
        <v>104.57</v>
      </c>
    </row>
    <row r="88" customFormat="false" ht="15.6" hidden="false" customHeight="false" outlineLevel="0" collapsed="false">
      <c r="A88" s="0" t="s">
        <v>171</v>
      </c>
      <c r="B88" s="0" t="n">
        <v>5687.42</v>
      </c>
      <c r="C88" s="0" t="n">
        <v>35.1594</v>
      </c>
      <c r="D88" s="0" t="n">
        <v>40.2111</v>
      </c>
      <c r="E88" s="0" t="n">
        <v>40.1728</v>
      </c>
      <c r="F88" s="0" t="n">
        <v>5082.9464</v>
      </c>
      <c r="G88" s="0" t="n">
        <v>36.1018</v>
      </c>
      <c r="H88" s="0" t="n">
        <v>40.3522</v>
      </c>
      <c r="I88" s="0" t="n">
        <v>39.5173</v>
      </c>
      <c r="J88" s="0" t="n">
        <v>10333.55</v>
      </c>
      <c r="K88" s="0" t="n">
        <v>94.83</v>
      </c>
    </row>
    <row r="89" customFormat="false" ht="15.6" hidden="false" customHeight="false" outlineLevel="0" collapsed="false">
      <c r="A89" s="0" t="s">
        <v>172</v>
      </c>
      <c r="B89" s="0" t="n">
        <v>157571.3312</v>
      </c>
      <c r="C89" s="0" t="n">
        <v>42.2571</v>
      </c>
      <c r="D89" s="0" t="n">
        <v>42.5502</v>
      </c>
      <c r="E89" s="0" t="n">
        <v>44.3024</v>
      </c>
      <c r="F89" s="0" t="n">
        <v>39188.8024</v>
      </c>
      <c r="G89" s="0" t="n">
        <v>42.1583</v>
      </c>
      <c r="H89" s="0" t="n">
        <v>44.4039</v>
      </c>
      <c r="I89" s="0" t="n">
        <v>46.1621</v>
      </c>
      <c r="J89" s="0" t="n">
        <v>21775.71</v>
      </c>
      <c r="K89" s="0" t="n">
        <v>201.95</v>
      </c>
    </row>
    <row r="90" customFormat="false" ht="15.6" hidden="false" customHeight="false" outlineLevel="0" collapsed="false">
      <c r="A90" s="0" t="s">
        <v>173</v>
      </c>
      <c r="B90" s="0" t="n">
        <v>80525.4656</v>
      </c>
      <c r="C90" s="0" t="n">
        <v>37.815</v>
      </c>
      <c r="D90" s="0" t="n">
        <v>41.0016</v>
      </c>
      <c r="E90" s="0" t="n">
        <v>43.0949</v>
      </c>
      <c r="F90" s="0" t="n">
        <v>26929.44</v>
      </c>
      <c r="G90" s="0" t="n">
        <v>39.2196</v>
      </c>
      <c r="H90" s="0" t="n">
        <v>42.2994</v>
      </c>
      <c r="I90" s="0" t="n">
        <v>44.3352</v>
      </c>
      <c r="J90" s="0" t="n">
        <v>18928.72</v>
      </c>
      <c r="K90" s="0" t="n">
        <v>178.94</v>
      </c>
    </row>
    <row r="91" customFormat="false" ht="15.6" hidden="false" customHeight="false" outlineLevel="0" collapsed="false">
      <c r="A91" s="0" t="s">
        <v>174</v>
      </c>
      <c r="B91" s="0" t="n">
        <v>42681.5392</v>
      </c>
      <c r="C91" s="0" t="n">
        <v>35.3648</v>
      </c>
      <c r="D91" s="0" t="n">
        <v>39.94</v>
      </c>
      <c r="E91" s="0" t="n">
        <v>42.2573</v>
      </c>
      <c r="F91" s="0" t="n">
        <v>18167.4904</v>
      </c>
      <c r="G91" s="0" t="n">
        <v>36.3361</v>
      </c>
      <c r="H91" s="0" t="n">
        <v>40.8524</v>
      </c>
      <c r="I91" s="0" t="n">
        <v>42.9876</v>
      </c>
      <c r="J91" s="0" t="n">
        <v>15447.61</v>
      </c>
      <c r="K91" s="0" t="n">
        <v>149.47</v>
      </c>
    </row>
    <row r="92" customFormat="false" ht="15.6" hidden="false" customHeight="false" outlineLevel="0" collapsed="false">
      <c r="A92" s="0" t="s">
        <v>175</v>
      </c>
      <c r="B92" s="0" t="n">
        <v>25149.6504</v>
      </c>
      <c r="C92" s="0" t="n">
        <v>33.4039</v>
      </c>
      <c r="D92" s="0" t="n">
        <v>38.5398</v>
      </c>
      <c r="E92" s="0" t="n">
        <v>41.0512</v>
      </c>
      <c r="F92" s="0" t="n">
        <v>11490.2152</v>
      </c>
      <c r="G92" s="0" t="n">
        <v>33.4373</v>
      </c>
      <c r="H92" s="0" t="n">
        <v>39.0483</v>
      </c>
      <c r="I92" s="0" t="n">
        <v>41.3328</v>
      </c>
      <c r="J92" s="0" t="n">
        <v>14350.42</v>
      </c>
      <c r="K92" s="0" t="n">
        <v>147.09</v>
      </c>
    </row>
    <row r="93" customFormat="false" ht="15.6" hidden="false" customHeight="false" outlineLevel="0" collapsed="false">
      <c r="A93" s="0" t="s">
        <v>176</v>
      </c>
      <c r="B93" s="0" t="n">
        <v>116035.016</v>
      </c>
      <c r="C93" s="0" t="n">
        <v>40.0118</v>
      </c>
      <c r="D93" s="0" t="n">
        <v>41.7069</v>
      </c>
      <c r="E93" s="0" t="n">
        <v>43.6454</v>
      </c>
      <c r="F93" s="0" t="n">
        <v>39188.8024</v>
      </c>
      <c r="G93" s="0" t="n">
        <v>42.1583</v>
      </c>
      <c r="H93" s="0" t="n">
        <v>44.4039</v>
      </c>
      <c r="I93" s="0" t="n">
        <v>46.1621</v>
      </c>
      <c r="J93" s="0" t="n">
        <v>20972.12</v>
      </c>
      <c r="K93" s="0" t="n">
        <v>192.64</v>
      </c>
    </row>
    <row r="94" customFormat="false" ht="15.6" hidden="false" customHeight="false" outlineLevel="0" collapsed="false">
      <c r="A94" s="0" t="s">
        <v>177</v>
      </c>
      <c r="B94" s="0" t="n">
        <v>52770.9224</v>
      </c>
      <c r="C94" s="0" t="n">
        <v>36.388</v>
      </c>
      <c r="D94" s="0" t="n">
        <v>40.2608</v>
      </c>
      <c r="E94" s="0" t="n">
        <v>42.5154</v>
      </c>
      <c r="F94" s="0" t="n">
        <v>26929.44</v>
      </c>
      <c r="G94" s="0" t="n">
        <v>39.2196</v>
      </c>
      <c r="H94" s="0" t="n">
        <v>42.2994</v>
      </c>
      <c r="I94" s="0" t="n">
        <v>44.3352</v>
      </c>
      <c r="J94" s="0" t="n">
        <v>17556.49</v>
      </c>
      <c r="K94" s="0" t="n">
        <v>159.03</v>
      </c>
    </row>
    <row r="95" customFormat="false" ht="15.6" hidden="false" customHeight="false" outlineLevel="0" collapsed="false">
      <c r="A95" s="0" t="s">
        <v>178</v>
      </c>
      <c r="B95" s="0" t="n">
        <v>29156.8312</v>
      </c>
      <c r="C95" s="0" t="n">
        <v>34.3154</v>
      </c>
      <c r="D95" s="0" t="n">
        <v>39.1838</v>
      </c>
      <c r="E95" s="0" t="n">
        <v>41.6383</v>
      </c>
      <c r="F95" s="0" t="n">
        <v>18167.4904</v>
      </c>
      <c r="G95" s="0" t="n">
        <v>36.3361</v>
      </c>
      <c r="H95" s="0" t="n">
        <v>40.8524</v>
      </c>
      <c r="I95" s="0" t="n">
        <v>42.9876</v>
      </c>
      <c r="J95" s="0" t="n">
        <v>15521.79</v>
      </c>
      <c r="K95" s="0" t="n">
        <v>144.99</v>
      </c>
    </row>
    <row r="96" customFormat="false" ht="15.6" hidden="false" customHeight="false" outlineLevel="0" collapsed="false">
      <c r="A96" s="0" t="s">
        <v>179</v>
      </c>
      <c r="B96" s="0" t="n">
        <v>17007.0792</v>
      </c>
      <c r="C96" s="0" t="n">
        <v>32.3135</v>
      </c>
      <c r="D96" s="0" t="n">
        <v>38.2268</v>
      </c>
      <c r="E96" s="0" t="n">
        <v>40.7951</v>
      </c>
      <c r="F96" s="0" t="n">
        <v>11490.2152</v>
      </c>
      <c r="G96" s="0" t="n">
        <v>33.4373</v>
      </c>
      <c r="H96" s="0" t="n">
        <v>39.0483</v>
      </c>
      <c r="I96" s="0" t="n">
        <v>41.3328</v>
      </c>
      <c r="J96" s="0" t="n">
        <v>13952.11</v>
      </c>
      <c r="K96" s="0" t="n">
        <v>137.14</v>
      </c>
    </row>
    <row r="153" customFormat="false" ht="15.6" hidden="false" customHeight="false" outlineLevel="0" collapsed="false">
      <c r="A153" s="0" t="s">
        <v>180</v>
      </c>
      <c r="B153" s="0" t="n">
        <v>3157.2208</v>
      </c>
      <c r="C153" s="0" t="n">
        <v>41.4451</v>
      </c>
      <c r="D153" s="0" t="n">
        <v>43.1459</v>
      </c>
      <c r="E153" s="0" t="n">
        <v>44.5803</v>
      </c>
      <c r="F153" s="0" t="n">
        <v>3483.2296</v>
      </c>
      <c r="G153" s="0" t="n">
        <v>42.4188</v>
      </c>
      <c r="H153" s="0" t="n">
        <v>43.3308</v>
      </c>
      <c r="I153" s="0" t="n">
        <v>44.3834</v>
      </c>
      <c r="J153" s="0" t="n">
        <v>26732.02</v>
      </c>
      <c r="K153" s="0" t="n">
        <v>51.27</v>
      </c>
    </row>
    <row r="154" customFormat="false" ht="15.6" hidden="false" customHeight="false" outlineLevel="0" collapsed="false">
      <c r="A154" s="0" t="s">
        <v>181</v>
      </c>
      <c r="B154" s="0" t="n">
        <v>1537.8368</v>
      </c>
      <c r="C154" s="0" t="n">
        <v>39.8326</v>
      </c>
      <c r="D154" s="0" t="n">
        <v>41.7719</v>
      </c>
      <c r="E154" s="0" t="n">
        <v>42.97</v>
      </c>
      <c r="F154" s="0" t="n">
        <v>1924.1528</v>
      </c>
      <c r="G154" s="0" t="n">
        <v>40.0102</v>
      </c>
      <c r="H154" s="0" t="n">
        <v>41.8064</v>
      </c>
      <c r="I154" s="0" t="n">
        <v>42.8524</v>
      </c>
      <c r="J154" s="0" t="n">
        <v>22280.62</v>
      </c>
      <c r="K154" s="0" t="n">
        <v>41.23</v>
      </c>
    </row>
    <row r="155" customFormat="false" ht="15.6" hidden="false" customHeight="false" outlineLevel="0" collapsed="false">
      <c r="A155" s="0" t="s">
        <v>182</v>
      </c>
      <c r="B155" s="0" t="n">
        <v>885.7744</v>
      </c>
      <c r="C155" s="0" t="n">
        <v>37.9441</v>
      </c>
      <c r="D155" s="0" t="n">
        <v>40.8189</v>
      </c>
      <c r="E155" s="0" t="n">
        <v>41.9858</v>
      </c>
      <c r="F155" s="0" t="n">
        <v>1078.4512</v>
      </c>
      <c r="G155" s="0" t="n">
        <v>37.505</v>
      </c>
      <c r="H155" s="0" t="n">
        <v>40.7634</v>
      </c>
      <c r="I155" s="0" t="n">
        <v>41.9347</v>
      </c>
      <c r="J155" s="0" t="n">
        <v>19104.14</v>
      </c>
      <c r="K155" s="0" t="n">
        <v>37.97</v>
      </c>
    </row>
    <row r="156" customFormat="false" ht="15.6" hidden="false" customHeight="false" outlineLevel="0" collapsed="false">
      <c r="A156" s="0" t="s">
        <v>183</v>
      </c>
      <c r="B156" s="0" t="n">
        <v>518.8872</v>
      </c>
      <c r="C156" s="0" t="n">
        <v>35.8856</v>
      </c>
      <c r="D156" s="0" t="n">
        <v>39.8311</v>
      </c>
      <c r="E156" s="0" t="n">
        <v>41.0344</v>
      </c>
      <c r="F156" s="0" t="n">
        <v>595.7792</v>
      </c>
      <c r="G156" s="0" t="n">
        <v>35.0713</v>
      </c>
      <c r="H156" s="0" t="n">
        <v>39.6386</v>
      </c>
      <c r="I156" s="0" t="n">
        <v>41.0058</v>
      </c>
      <c r="J156" s="0" t="n">
        <v>16507.01</v>
      </c>
      <c r="K156" s="0" t="n">
        <v>35.09</v>
      </c>
    </row>
    <row r="157" customFormat="false" ht="15.6" hidden="false" customHeight="false" outlineLevel="0" collapsed="false">
      <c r="A157" s="0" t="s">
        <v>184</v>
      </c>
      <c r="B157" s="0" t="n">
        <v>896.4936</v>
      </c>
      <c r="C157" s="0" t="n">
        <v>40.6883</v>
      </c>
      <c r="D157" s="0" t="n">
        <v>42.4591</v>
      </c>
      <c r="E157" s="0" t="n">
        <v>43.7389</v>
      </c>
      <c r="F157" s="0" t="n">
        <v>3483.2296</v>
      </c>
      <c r="G157" s="0" t="n">
        <v>42.4188</v>
      </c>
      <c r="H157" s="0" t="n">
        <v>43.3308</v>
      </c>
      <c r="I157" s="0" t="n">
        <v>44.3834</v>
      </c>
      <c r="J157" s="0" t="n">
        <v>26657.23</v>
      </c>
      <c r="K157" s="0" t="n">
        <v>40.58</v>
      </c>
    </row>
    <row r="158" customFormat="false" ht="15.6" hidden="false" customHeight="false" outlineLevel="0" collapsed="false">
      <c r="A158" s="0" t="s">
        <v>185</v>
      </c>
      <c r="B158" s="0" t="n">
        <v>420.7176</v>
      </c>
      <c r="C158" s="0" t="n">
        <v>38.9249</v>
      </c>
      <c r="D158" s="0" t="n">
        <v>41.2039</v>
      </c>
      <c r="E158" s="0" t="n">
        <v>42.3588</v>
      </c>
      <c r="F158" s="0" t="n">
        <v>1924.1528</v>
      </c>
      <c r="G158" s="0" t="n">
        <v>40.0102</v>
      </c>
      <c r="H158" s="0" t="n">
        <v>41.8064</v>
      </c>
      <c r="I158" s="0" t="n">
        <v>42.8524</v>
      </c>
      <c r="J158" s="0" t="n">
        <v>22491.55</v>
      </c>
      <c r="K158" s="0" t="n">
        <v>36.61</v>
      </c>
    </row>
    <row r="159" customFormat="false" ht="15.6" hidden="false" customHeight="false" outlineLevel="0" collapsed="false">
      <c r="A159" s="0" t="s">
        <v>186</v>
      </c>
      <c r="B159" s="0" t="n">
        <v>223.3456</v>
      </c>
      <c r="C159" s="0" t="n">
        <v>36.8969</v>
      </c>
      <c r="D159" s="0" t="n">
        <v>40.2674</v>
      </c>
      <c r="E159" s="0" t="n">
        <v>41.4494</v>
      </c>
      <c r="F159" s="0" t="n">
        <v>1078.4512</v>
      </c>
      <c r="G159" s="0" t="n">
        <v>37.505</v>
      </c>
      <c r="H159" s="0" t="n">
        <v>40.7634</v>
      </c>
      <c r="I159" s="0" t="n">
        <v>41.9347</v>
      </c>
      <c r="J159" s="0" t="n">
        <v>18598.95</v>
      </c>
      <c r="K159" s="0" t="n">
        <v>33.59</v>
      </c>
    </row>
    <row r="160" customFormat="false" ht="15.6" hidden="false" customHeight="false" outlineLevel="0" collapsed="false">
      <c r="A160" s="0" t="s">
        <v>187</v>
      </c>
      <c r="B160" s="0" t="n">
        <v>172.3832</v>
      </c>
      <c r="C160" s="0" t="n">
        <v>34.8588</v>
      </c>
      <c r="D160" s="0" t="n">
        <v>39.5039</v>
      </c>
      <c r="E160" s="0" t="n">
        <v>40.7746</v>
      </c>
      <c r="F160" s="0" t="n">
        <v>595.7792</v>
      </c>
      <c r="G160" s="0" t="n">
        <v>35.0713</v>
      </c>
      <c r="H160" s="0" t="n">
        <v>39.6386</v>
      </c>
      <c r="I160" s="0" t="n">
        <v>41.0058</v>
      </c>
      <c r="J160" s="0" t="n">
        <v>16062.84</v>
      </c>
      <c r="K160" s="0" t="n">
        <v>32.57</v>
      </c>
    </row>
    <row r="161" customFormat="false" ht="15.6" hidden="false" customHeight="false" outlineLevel="0" collapsed="false">
      <c r="A161" s="0" t="s">
        <v>188</v>
      </c>
      <c r="B161" s="0" t="n">
        <v>7576.5288</v>
      </c>
      <c r="C161" s="0" t="n">
        <v>39.8518</v>
      </c>
      <c r="D161" s="0" t="n">
        <v>41.875</v>
      </c>
      <c r="E161" s="0" t="n">
        <v>43.05</v>
      </c>
      <c r="F161" s="0" t="n">
        <v>4814.9368</v>
      </c>
      <c r="G161" s="0" t="n">
        <v>40.1808</v>
      </c>
      <c r="H161" s="0" t="n">
        <v>41.9531</v>
      </c>
      <c r="I161" s="0" t="n">
        <v>43.1605</v>
      </c>
      <c r="J161" s="0" t="n">
        <v>24417.92</v>
      </c>
      <c r="K161" s="0" t="n">
        <v>55.22</v>
      </c>
    </row>
    <row r="162" customFormat="false" ht="15.6" hidden="false" customHeight="false" outlineLevel="0" collapsed="false">
      <c r="A162" s="0" t="s">
        <v>189</v>
      </c>
      <c r="B162" s="0" t="n">
        <v>3343.4304</v>
      </c>
      <c r="C162" s="0" t="n">
        <v>37.5701</v>
      </c>
      <c r="D162" s="0" t="n">
        <v>40.1475</v>
      </c>
      <c r="E162" s="0" t="n">
        <v>41.1904</v>
      </c>
      <c r="F162" s="0" t="n">
        <v>2482.656</v>
      </c>
      <c r="G162" s="0" t="n">
        <v>37.4604</v>
      </c>
      <c r="H162" s="0" t="n">
        <v>40.0651</v>
      </c>
      <c r="I162" s="0" t="n">
        <v>41.4077</v>
      </c>
      <c r="J162" s="0" t="n">
        <v>19372.63</v>
      </c>
      <c r="K162" s="0" t="n">
        <v>45.34</v>
      </c>
    </row>
    <row r="163" customFormat="false" ht="15.6" hidden="false" customHeight="false" outlineLevel="0" collapsed="false">
      <c r="A163" s="0" t="s">
        <v>190</v>
      </c>
      <c r="B163" s="0" t="n">
        <v>1628.5608</v>
      </c>
      <c r="C163" s="0" t="n">
        <v>35.3684</v>
      </c>
      <c r="D163" s="0" t="n">
        <v>38.9387</v>
      </c>
      <c r="E163" s="0" t="n">
        <v>40.0554</v>
      </c>
      <c r="F163" s="0" t="n">
        <v>1320.8584</v>
      </c>
      <c r="G163" s="0" t="n">
        <v>34.9563</v>
      </c>
      <c r="H163" s="0" t="n">
        <v>38.7578</v>
      </c>
      <c r="I163" s="0" t="n">
        <v>40.4068</v>
      </c>
      <c r="J163" s="0" t="n">
        <v>16233.4</v>
      </c>
      <c r="K163" s="0" t="n">
        <v>39.43</v>
      </c>
    </row>
    <row r="164" customFormat="false" ht="15.6" hidden="false" customHeight="false" outlineLevel="0" collapsed="false">
      <c r="A164" s="0" t="s">
        <v>191</v>
      </c>
      <c r="B164" s="0" t="n">
        <v>817.3848</v>
      </c>
      <c r="C164" s="0" t="n">
        <v>33.2401</v>
      </c>
      <c r="D164" s="0" t="n">
        <v>37.5952</v>
      </c>
      <c r="E164" s="0" t="n">
        <v>38.9951</v>
      </c>
      <c r="F164" s="0" t="n">
        <v>684.9376</v>
      </c>
      <c r="G164" s="0" t="n">
        <v>32.6131</v>
      </c>
      <c r="H164" s="0" t="n">
        <v>37.3369</v>
      </c>
      <c r="I164" s="0" t="n">
        <v>39.4193</v>
      </c>
      <c r="J164" s="0" t="n">
        <v>14304.25</v>
      </c>
      <c r="K164" s="0" t="n">
        <v>35.95</v>
      </c>
    </row>
    <row r="165" customFormat="false" ht="15.6" hidden="false" customHeight="false" outlineLevel="0" collapsed="false">
      <c r="A165" s="0" t="s">
        <v>192</v>
      </c>
      <c r="B165" s="0" t="n">
        <v>3765.7144</v>
      </c>
      <c r="C165" s="0" t="n">
        <v>38.6485</v>
      </c>
      <c r="D165" s="0" t="n">
        <v>40.9175</v>
      </c>
      <c r="E165" s="0" t="n">
        <v>42.0131</v>
      </c>
      <c r="F165" s="0" t="n">
        <v>4814.9368</v>
      </c>
      <c r="G165" s="0" t="n">
        <v>40.1808</v>
      </c>
      <c r="H165" s="0" t="n">
        <v>41.9531</v>
      </c>
      <c r="I165" s="0" t="n">
        <v>43.1605</v>
      </c>
      <c r="J165" s="0" t="n">
        <v>22680.33</v>
      </c>
      <c r="K165" s="0" t="n">
        <v>48.7</v>
      </c>
    </row>
    <row r="166" customFormat="false" ht="15.6" hidden="false" customHeight="false" outlineLevel="0" collapsed="false">
      <c r="A166" s="0" t="s">
        <v>193</v>
      </c>
      <c r="B166" s="0" t="n">
        <v>1540.5968</v>
      </c>
      <c r="C166" s="0" t="n">
        <v>36.4042</v>
      </c>
      <c r="D166" s="0" t="n">
        <v>39.292</v>
      </c>
      <c r="E166" s="0" t="n">
        <v>40.3901</v>
      </c>
      <c r="F166" s="0" t="n">
        <v>2482.656</v>
      </c>
      <c r="G166" s="0" t="n">
        <v>37.4604</v>
      </c>
      <c r="H166" s="0" t="n">
        <v>40.0651</v>
      </c>
      <c r="I166" s="0" t="n">
        <v>41.4077</v>
      </c>
      <c r="J166" s="0" t="n">
        <v>18269.11</v>
      </c>
      <c r="K166" s="0" t="n">
        <v>41.11</v>
      </c>
    </row>
    <row r="167" customFormat="false" ht="15.6" hidden="false" customHeight="false" outlineLevel="0" collapsed="false">
      <c r="A167" s="0" t="s">
        <v>194</v>
      </c>
      <c r="B167" s="0" t="n">
        <v>678.0544</v>
      </c>
      <c r="C167" s="0" t="n">
        <v>34.2422</v>
      </c>
      <c r="D167" s="0" t="n">
        <v>38.1193</v>
      </c>
      <c r="E167" s="0" t="n">
        <v>39.4132</v>
      </c>
      <c r="F167" s="0" t="n">
        <v>1320.8584</v>
      </c>
      <c r="G167" s="0" t="n">
        <v>34.9563</v>
      </c>
      <c r="H167" s="0" t="n">
        <v>38.7578</v>
      </c>
      <c r="I167" s="0" t="n">
        <v>40.4068</v>
      </c>
      <c r="J167" s="0" t="n">
        <v>14984.42</v>
      </c>
      <c r="K167" s="0" t="n">
        <v>35.59</v>
      </c>
    </row>
    <row r="168" customFormat="false" ht="15.6" hidden="false" customHeight="false" outlineLevel="0" collapsed="false">
      <c r="A168" s="0" t="s">
        <v>195</v>
      </c>
      <c r="B168" s="0" t="n">
        <v>355.4224</v>
      </c>
      <c r="C168" s="0" t="n">
        <v>32.209</v>
      </c>
      <c r="D168" s="0" t="n">
        <v>37.2124</v>
      </c>
      <c r="E168" s="0" t="n">
        <v>38.754</v>
      </c>
      <c r="F168" s="0" t="n">
        <v>684.9376</v>
      </c>
      <c r="G168" s="0" t="n">
        <v>32.6131</v>
      </c>
      <c r="H168" s="0" t="n">
        <v>37.3369</v>
      </c>
      <c r="I168" s="0" t="n">
        <v>39.4193</v>
      </c>
      <c r="J168" s="0" t="n">
        <v>13698.67</v>
      </c>
      <c r="K168" s="0" t="n">
        <v>33.7</v>
      </c>
    </row>
    <row r="169" customFormat="false" ht="15.6" hidden="false" customHeight="false" outlineLevel="0" collapsed="false">
      <c r="A169" s="0" t="s">
        <v>196</v>
      </c>
      <c r="B169" s="0" t="n">
        <v>19261.2776</v>
      </c>
      <c r="C169" s="0" t="n">
        <v>38.5899</v>
      </c>
      <c r="D169" s="0" t="n">
        <v>40.0544</v>
      </c>
      <c r="E169" s="0" t="n">
        <v>43.0562</v>
      </c>
      <c r="F169" s="0" t="n">
        <v>8309.7856</v>
      </c>
      <c r="G169" s="0" t="n">
        <v>40.4998</v>
      </c>
      <c r="H169" s="0" t="n">
        <v>41.9464</v>
      </c>
      <c r="I169" s="0" t="n">
        <v>43.9384</v>
      </c>
      <c r="J169" s="0" t="n">
        <v>52830.75</v>
      </c>
      <c r="K169" s="0" t="n">
        <v>103.38</v>
      </c>
    </row>
    <row r="170" customFormat="false" ht="15.6" hidden="false" customHeight="false" outlineLevel="0" collapsed="false">
      <c r="A170" s="0" t="s">
        <v>197</v>
      </c>
      <c r="B170" s="0" t="n">
        <v>5678.8328</v>
      </c>
      <c r="C170" s="0" t="n">
        <v>37.0099</v>
      </c>
      <c r="D170" s="0" t="n">
        <v>39.0315</v>
      </c>
      <c r="E170" s="0" t="n">
        <v>41.6568</v>
      </c>
      <c r="F170" s="0" t="n">
        <v>4320.1432</v>
      </c>
      <c r="G170" s="0" t="n">
        <v>38.1053</v>
      </c>
      <c r="H170" s="0" t="n">
        <v>40.6171</v>
      </c>
      <c r="I170" s="0" t="n">
        <v>42.0079</v>
      </c>
      <c r="J170" s="0" t="n">
        <v>40540.15</v>
      </c>
      <c r="K170" s="0" t="n">
        <v>83.32</v>
      </c>
    </row>
    <row r="171" customFormat="false" ht="15.6" hidden="false" customHeight="false" outlineLevel="0" collapsed="false">
      <c r="A171" s="0" t="s">
        <v>198</v>
      </c>
      <c r="B171" s="0" t="n">
        <v>2655.7552</v>
      </c>
      <c r="C171" s="0" t="n">
        <v>35.4008</v>
      </c>
      <c r="D171" s="0" t="n">
        <v>38.355</v>
      </c>
      <c r="E171" s="0" t="n">
        <v>40.4804</v>
      </c>
      <c r="F171" s="0" t="n">
        <v>2412.8408</v>
      </c>
      <c r="G171" s="0" t="n">
        <v>35.7365</v>
      </c>
      <c r="H171" s="0" t="n">
        <v>39.5967</v>
      </c>
      <c r="I171" s="0" t="n">
        <v>40.5772</v>
      </c>
      <c r="J171" s="0" t="n">
        <v>35713.23</v>
      </c>
      <c r="K171" s="0" t="n">
        <v>76.62</v>
      </c>
    </row>
    <row r="172" customFormat="false" ht="15.6" hidden="false" customHeight="false" outlineLevel="0" collapsed="false">
      <c r="A172" s="0" t="s">
        <v>199</v>
      </c>
      <c r="B172" s="0" t="n">
        <v>1430.712</v>
      </c>
      <c r="C172" s="0" t="n">
        <v>33.5975</v>
      </c>
      <c r="D172" s="0" t="n">
        <v>37.523</v>
      </c>
      <c r="E172" s="0" t="n">
        <v>39.1245</v>
      </c>
      <c r="F172" s="0" t="n">
        <v>1346.3744</v>
      </c>
      <c r="G172" s="0" t="n">
        <v>33.3775</v>
      </c>
      <c r="H172" s="0" t="n">
        <v>38.3409</v>
      </c>
      <c r="I172" s="0" t="n">
        <v>38.926</v>
      </c>
      <c r="J172" s="0" t="n">
        <v>30327.01</v>
      </c>
      <c r="K172" s="0" t="n">
        <v>69.27</v>
      </c>
    </row>
    <row r="173" customFormat="false" ht="15.6" hidden="false" customHeight="false" outlineLevel="0" collapsed="false">
      <c r="A173" s="0" t="s">
        <v>200</v>
      </c>
      <c r="B173" s="0" t="n">
        <v>7276.9808</v>
      </c>
      <c r="C173" s="0" t="n">
        <v>37.7245</v>
      </c>
      <c r="D173" s="0" t="n">
        <v>39.5036</v>
      </c>
      <c r="E173" s="0" t="n">
        <v>42.3766</v>
      </c>
      <c r="F173" s="0" t="n">
        <v>8309.7856</v>
      </c>
      <c r="G173" s="0" t="n">
        <v>40.4998</v>
      </c>
      <c r="H173" s="0" t="n">
        <v>41.9464</v>
      </c>
      <c r="I173" s="0" t="n">
        <v>43.9384</v>
      </c>
      <c r="J173" s="0" t="n">
        <v>49098.92</v>
      </c>
      <c r="K173" s="0" t="n">
        <v>90.53</v>
      </c>
    </row>
    <row r="174" customFormat="false" ht="15.6" hidden="false" customHeight="false" outlineLevel="0" collapsed="false">
      <c r="A174" s="0" t="s">
        <v>201</v>
      </c>
      <c r="B174" s="0" t="n">
        <v>2347.9616</v>
      </c>
      <c r="C174" s="0" t="n">
        <v>36.1895</v>
      </c>
      <c r="D174" s="0" t="n">
        <v>38.6218</v>
      </c>
      <c r="E174" s="0" t="n">
        <v>40.9503</v>
      </c>
      <c r="F174" s="0" t="n">
        <v>4320.1432</v>
      </c>
      <c r="G174" s="0" t="n">
        <v>38.1053</v>
      </c>
      <c r="H174" s="0" t="n">
        <v>40.6171</v>
      </c>
      <c r="I174" s="0" t="n">
        <v>42.0079</v>
      </c>
      <c r="J174" s="0" t="n">
        <v>40059.64</v>
      </c>
      <c r="K174" s="0" t="n">
        <v>77.64</v>
      </c>
    </row>
    <row r="175" customFormat="false" ht="15.6" hidden="false" customHeight="false" outlineLevel="0" collapsed="false">
      <c r="A175" s="0" t="s">
        <v>202</v>
      </c>
      <c r="B175" s="0" t="n">
        <v>1080.3144</v>
      </c>
      <c r="C175" s="0" t="n">
        <v>34.4757</v>
      </c>
      <c r="D175" s="0" t="n">
        <v>37.9016</v>
      </c>
      <c r="E175" s="0" t="n">
        <v>39.728</v>
      </c>
      <c r="F175" s="0" t="n">
        <v>2412.8408</v>
      </c>
      <c r="G175" s="0" t="n">
        <v>35.7365</v>
      </c>
      <c r="H175" s="0" t="n">
        <v>39.5967</v>
      </c>
      <c r="I175" s="0" t="n">
        <v>40.5772</v>
      </c>
      <c r="J175" s="0" t="n">
        <v>33240.91</v>
      </c>
      <c r="K175" s="0" t="n">
        <v>68.69</v>
      </c>
    </row>
    <row r="176" customFormat="false" ht="15.6" hidden="false" customHeight="false" outlineLevel="0" collapsed="false">
      <c r="A176" s="0" t="s">
        <v>203</v>
      </c>
      <c r="B176" s="0" t="n">
        <v>629.2568</v>
      </c>
      <c r="C176" s="0" t="n">
        <v>32.6347</v>
      </c>
      <c r="D176" s="0" t="n">
        <v>37.2494</v>
      </c>
      <c r="E176" s="0" t="n">
        <v>38.7059</v>
      </c>
      <c r="F176" s="0" t="n">
        <v>1346.3744</v>
      </c>
      <c r="G176" s="0" t="n">
        <v>33.3775</v>
      </c>
      <c r="H176" s="0" t="n">
        <v>38.3409</v>
      </c>
      <c r="I176" s="0" t="n">
        <v>38.926</v>
      </c>
      <c r="J176" s="0" t="n">
        <v>29460</v>
      </c>
      <c r="K176" s="0" t="n">
        <v>65.72</v>
      </c>
    </row>
    <row r="177" customFormat="false" ht="15.6" hidden="false" customHeight="false" outlineLevel="0" collapsed="false">
      <c r="A177" s="0" t="s">
        <v>204</v>
      </c>
      <c r="B177" s="0" t="n">
        <v>16659.2672</v>
      </c>
      <c r="C177" s="0" t="n">
        <v>39.318</v>
      </c>
      <c r="D177" s="0" t="n">
        <v>43.4185</v>
      </c>
      <c r="E177" s="0" t="n">
        <v>44.491</v>
      </c>
      <c r="F177" s="0" t="n">
        <v>8460.3</v>
      </c>
      <c r="G177" s="0" t="n">
        <v>41.42</v>
      </c>
      <c r="H177" s="0" t="n">
        <v>44.9658</v>
      </c>
      <c r="I177" s="0" t="n">
        <v>45.0281</v>
      </c>
      <c r="J177" s="0" t="n">
        <v>67900.48</v>
      </c>
      <c r="K177" s="0" t="n">
        <v>111.9</v>
      </c>
    </row>
    <row r="178" customFormat="false" ht="15.6" hidden="false" customHeight="false" outlineLevel="0" collapsed="false">
      <c r="A178" s="0" t="s">
        <v>205</v>
      </c>
      <c r="B178" s="0" t="n">
        <v>5696.472</v>
      </c>
      <c r="C178" s="0" t="n">
        <v>37.7052</v>
      </c>
      <c r="D178" s="0" t="n">
        <v>42.2146</v>
      </c>
      <c r="E178" s="0" t="n">
        <v>42.659</v>
      </c>
      <c r="F178" s="0" t="n">
        <v>4623.8448</v>
      </c>
      <c r="G178" s="0" t="n">
        <v>39.1906</v>
      </c>
      <c r="H178" s="0" t="n">
        <v>43.2803</v>
      </c>
      <c r="I178" s="0" t="n">
        <v>42.8306</v>
      </c>
      <c r="J178" s="0" t="n">
        <v>54583.06</v>
      </c>
      <c r="K178" s="0" t="n">
        <v>94.42</v>
      </c>
    </row>
    <row r="179" customFormat="false" ht="15.6" hidden="false" customHeight="false" outlineLevel="0" collapsed="false">
      <c r="A179" s="0" t="s">
        <v>206</v>
      </c>
      <c r="B179" s="0" t="n">
        <v>2712.8176</v>
      </c>
      <c r="C179" s="0" t="n">
        <v>36.1422</v>
      </c>
      <c r="D179" s="0" t="n">
        <v>41.2545</v>
      </c>
      <c r="E179" s="0" t="n">
        <v>41.2581</v>
      </c>
      <c r="F179" s="0" t="n">
        <v>2621.312</v>
      </c>
      <c r="G179" s="0" t="n">
        <v>36.8815</v>
      </c>
      <c r="H179" s="0" t="n">
        <v>42.0352</v>
      </c>
      <c r="I179" s="0" t="n">
        <v>41.2184</v>
      </c>
      <c r="J179" s="0" t="n">
        <v>43963.51</v>
      </c>
      <c r="K179" s="0" t="n">
        <v>81.5</v>
      </c>
    </row>
    <row r="180" customFormat="false" ht="15.6" hidden="false" customHeight="false" outlineLevel="0" collapsed="false">
      <c r="A180" s="0" t="s">
        <v>207</v>
      </c>
      <c r="B180" s="0" t="n">
        <v>1470.8264</v>
      </c>
      <c r="C180" s="0" t="n">
        <v>34.4313</v>
      </c>
      <c r="D180" s="0" t="n">
        <v>40.1836</v>
      </c>
      <c r="E180" s="0" t="n">
        <v>39.8445</v>
      </c>
      <c r="F180" s="0" t="n">
        <v>1499.1072</v>
      </c>
      <c r="G180" s="0" t="n">
        <v>34.574</v>
      </c>
      <c r="H180" s="0" t="n">
        <v>40.6557</v>
      </c>
      <c r="I180" s="0" t="n">
        <v>39.5833</v>
      </c>
      <c r="J180" s="0" t="n">
        <v>39541.2</v>
      </c>
      <c r="K180" s="0" t="n">
        <v>76.89</v>
      </c>
    </row>
    <row r="181" customFormat="false" ht="15.6" hidden="false" customHeight="false" outlineLevel="0" collapsed="false">
      <c r="A181" s="0" t="s">
        <v>208</v>
      </c>
      <c r="B181" s="0" t="n">
        <v>6970.0496</v>
      </c>
      <c r="C181" s="0" t="n">
        <v>38.4525</v>
      </c>
      <c r="D181" s="0" t="n">
        <v>42.8928</v>
      </c>
      <c r="E181" s="0" t="n">
        <v>43.6533</v>
      </c>
      <c r="F181" s="0" t="n">
        <v>8460.3</v>
      </c>
      <c r="G181" s="0" t="n">
        <v>41.42</v>
      </c>
      <c r="H181" s="0" t="n">
        <v>44.9658</v>
      </c>
      <c r="I181" s="0" t="n">
        <v>45.0281</v>
      </c>
      <c r="J181" s="0" t="n">
        <v>62331.55</v>
      </c>
      <c r="K181" s="0" t="n">
        <v>97.99</v>
      </c>
    </row>
    <row r="182" customFormat="false" ht="15.6" hidden="false" customHeight="false" outlineLevel="0" collapsed="false">
      <c r="A182" s="0" t="s">
        <v>209</v>
      </c>
      <c r="B182" s="0" t="n">
        <v>2501.2304</v>
      </c>
      <c r="C182" s="0" t="n">
        <v>36.9538</v>
      </c>
      <c r="D182" s="0" t="n">
        <v>41.7015</v>
      </c>
      <c r="E182" s="0" t="n">
        <v>41.8966</v>
      </c>
      <c r="F182" s="0" t="n">
        <v>4623.8448</v>
      </c>
      <c r="G182" s="0" t="n">
        <v>39.1906</v>
      </c>
      <c r="H182" s="0" t="n">
        <v>43.2803</v>
      </c>
      <c r="I182" s="0" t="n">
        <v>42.8306</v>
      </c>
      <c r="J182" s="0" t="n">
        <v>49287.98</v>
      </c>
      <c r="K182" s="0" t="n">
        <v>87.57</v>
      </c>
    </row>
    <row r="183" customFormat="false" ht="15.6" hidden="false" customHeight="false" outlineLevel="0" collapsed="false">
      <c r="A183" s="0" t="s">
        <v>210</v>
      </c>
      <c r="B183" s="0" t="n">
        <v>1102.3296</v>
      </c>
      <c r="C183" s="0" t="n">
        <v>35.3064</v>
      </c>
      <c r="D183" s="0" t="n">
        <v>40.7086</v>
      </c>
      <c r="E183" s="0" t="n">
        <v>40.458</v>
      </c>
      <c r="F183" s="0" t="n">
        <v>2621.312</v>
      </c>
      <c r="G183" s="0" t="n">
        <v>36.8815</v>
      </c>
      <c r="H183" s="0" t="n">
        <v>42.0352</v>
      </c>
      <c r="I183" s="0" t="n">
        <v>41.2184</v>
      </c>
      <c r="J183" s="0" t="n">
        <v>43849.06</v>
      </c>
      <c r="K183" s="0" t="n">
        <v>76</v>
      </c>
    </row>
    <row r="184" customFormat="false" ht="15.6" hidden="false" customHeight="false" outlineLevel="0" collapsed="false">
      <c r="A184" s="0" t="s">
        <v>211</v>
      </c>
      <c r="B184" s="0" t="n">
        <v>642.48</v>
      </c>
      <c r="C184" s="0" t="n">
        <v>33.5895</v>
      </c>
      <c r="D184" s="0" t="n">
        <v>39.8369</v>
      </c>
      <c r="E184" s="0" t="n">
        <v>39.3347</v>
      </c>
      <c r="F184" s="0" t="n">
        <v>1499.1072</v>
      </c>
      <c r="G184" s="0" t="n">
        <v>34.574</v>
      </c>
      <c r="H184" s="0" t="n">
        <v>40.6557</v>
      </c>
      <c r="I184" s="0" t="n">
        <v>39.5833</v>
      </c>
      <c r="J184" s="0" t="n">
        <v>36480.09</v>
      </c>
      <c r="K184" s="0" t="n">
        <v>70.02</v>
      </c>
    </row>
    <row r="185" customFormat="false" ht="15.6" hidden="false" customHeight="false" outlineLevel="0" collapsed="false">
      <c r="A185" s="0" t="s">
        <v>212</v>
      </c>
      <c r="B185" s="0" t="n">
        <v>59705.2424</v>
      </c>
      <c r="C185" s="0" t="n">
        <v>38.3496</v>
      </c>
      <c r="D185" s="0" t="n">
        <v>41.504</v>
      </c>
      <c r="E185" s="0" t="n">
        <v>43.6904</v>
      </c>
      <c r="F185" s="0" t="n">
        <v>10616.62</v>
      </c>
      <c r="G185" s="0" t="n">
        <v>39.4711</v>
      </c>
      <c r="H185" s="0" t="n">
        <v>43.4686</v>
      </c>
      <c r="I185" s="0" t="n">
        <v>45.5384</v>
      </c>
      <c r="J185" s="0" t="n">
        <v>73513.23</v>
      </c>
      <c r="K185" s="0" t="n">
        <v>156.9</v>
      </c>
    </row>
    <row r="186" customFormat="false" ht="15.6" hidden="false" customHeight="false" outlineLevel="0" collapsed="false">
      <c r="A186" s="0" t="s">
        <v>213</v>
      </c>
      <c r="B186" s="0" t="n">
        <v>13421.1688</v>
      </c>
      <c r="C186" s="0" t="n">
        <v>35.5045</v>
      </c>
      <c r="D186" s="0" t="n">
        <v>40.5625</v>
      </c>
      <c r="E186" s="0" t="n">
        <v>42.9113</v>
      </c>
      <c r="F186" s="0" t="n">
        <v>4032.152</v>
      </c>
      <c r="G186" s="0" t="n">
        <v>37.3149</v>
      </c>
      <c r="H186" s="0" t="n">
        <v>41.9473</v>
      </c>
      <c r="I186" s="0" t="n">
        <v>44.2722</v>
      </c>
      <c r="J186" s="0" t="n">
        <v>47445.98</v>
      </c>
      <c r="K186" s="0" t="n">
        <v>117.01</v>
      </c>
    </row>
    <row r="187" customFormat="false" ht="15.6" hidden="false" customHeight="false" outlineLevel="0" collapsed="false">
      <c r="A187" s="0" t="s">
        <v>214</v>
      </c>
      <c r="B187" s="0" t="n">
        <v>3768.584</v>
      </c>
      <c r="C187" s="0" t="n">
        <v>34.1697</v>
      </c>
      <c r="D187" s="0" t="n">
        <v>39.7544</v>
      </c>
      <c r="E187" s="0" t="n">
        <v>42.278</v>
      </c>
      <c r="F187" s="0" t="n">
        <v>1873.5088</v>
      </c>
      <c r="G187" s="0" t="n">
        <v>35.2287</v>
      </c>
      <c r="H187" s="0" t="n">
        <v>40.8675</v>
      </c>
      <c r="I187" s="0" t="n">
        <v>43.2893</v>
      </c>
      <c r="J187" s="0" t="n">
        <v>36363.52</v>
      </c>
      <c r="K187" s="0" t="n">
        <v>93.91</v>
      </c>
    </row>
    <row r="188" customFormat="false" ht="15.6" hidden="false" customHeight="false" outlineLevel="0" collapsed="false">
      <c r="A188" s="0" t="s">
        <v>215</v>
      </c>
      <c r="B188" s="0" t="n">
        <v>1499.356</v>
      </c>
      <c r="C188" s="0" t="n">
        <v>32.6636</v>
      </c>
      <c r="D188" s="0" t="n">
        <v>38.7371</v>
      </c>
      <c r="E188" s="0" t="n">
        <v>41.3782</v>
      </c>
      <c r="F188" s="0" t="n">
        <v>945.6856</v>
      </c>
      <c r="G188" s="0" t="n">
        <v>33.0693</v>
      </c>
      <c r="H188" s="0" t="n">
        <v>39.5675</v>
      </c>
      <c r="I188" s="0" t="n">
        <v>42.0323</v>
      </c>
      <c r="J188" s="0" t="n">
        <v>31895.53</v>
      </c>
      <c r="K188" s="0" t="n">
        <v>95.38</v>
      </c>
    </row>
    <row r="189" customFormat="false" ht="15.6" hidden="false" customHeight="false" outlineLevel="0" collapsed="false">
      <c r="A189" s="0" t="s">
        <v>216</v>
      </c>
      <c r="B189" s="0" t="n">
        <v>26518.2024</v>
      </c>
      <c r="C189" s="0" t="n">
        <v>36.5432</v>
      </c>
      <c r="D189" s="0" t="n">
        <v>40.9991</v>
      </c>
      <c r="E189" s="0" t="n">
        <v>43.3402</v>
      </c>
      <c r="F189" s="0" t="n">
        <v>10616.62</v>
      </c>
      <c r="G189" s="0" t="n">
        <v>39.4711</v>
      </c>
      <c r="H189" s="0" t="n">
        <v>43.4686</v>
      </c>
      <c r="I189" s="0" t="n">
        <v>45.5384</v>
      </c>
      <c r="J189" s="0" t="n">
        <v>60124.33</v>
      </c>
      <c r="K189" s="0" t="n">
        <v>134.18</v>
      </c>
    </row>
    <row r="190" customFormat="false" ht="15.6" hidden="false" customHeight="false" outlineLevel="0" collapsed="false">
      <c r="A190" s="0" t="s">
        <v>217</v>
      </c>
      <c r="B190" s="0" t="n">
        <v>5964.9328</v>
      </c>
      <c r="C190" s="0" t="n">
        <v>34.8078</v>
      </c>
      <c r="D190" s="0" t="n">
        <v>40.0281</v>
      </c>
      <c r="E190" s="0" t="n">
        <v>42.5414</v>
      </c>
      <c r="F190" s="0" t="n">
        <v>4032.152</v>
      </c>
      <c r="G190" s="0" t="n">
        <v>37.3149</v>
      </c>
      <c r="H190" s="0" t="n">
        <v>41.9473</v>
      </c>
      <c r="I190" s="0" t="n">
        <v>44.2722</v>
      </c>
      <c r="J190" s="0" t="n">
        <v>41943.94</v>
      </c>
      <c r="K190" s="0" t="n">
        <v>102.75</v>
      </c>
    </row>
    <row r="191" customFormat="false" ht="15.6" hidden="false" customHeight="false" outlineLevel="0" collapsed="false">
      <c r="A191" s="0" t="s">
        <v>218</v>
      </c>
      <c r="B191" s="0" t="n">
        <v>1865.8688</v>
      </c>
      <c r="C191" s="0" t="n">
        <v>33.4363</v>
      </c>
      <c r="D191" s="0" t="n">
        <v>39.1688</v>
      </c>
      <c r="E191" s="0" t="n">
        <v>41.8423</v>
      </c>
      <c r="F191" s="0" t="n">
        <v>1873.5088</v>
      </c>
      <c r="G191" s="0" t="n">
        <v>35.2287</v>
      </c>
      <c r="H191" s="0" t="n">
        <v>40.8675</v>
      </c>
      <c r="I191" s="0" t="n">
        <v>43.2893</v>
      </c>
      <c r="J191" s="0" t="n">
        <v>34138.27</v>
      </c>
      <c r="K191" s="0" t="n">
        <v>89.26</v>
      </c>
    </row>
    <row r="192" customFormat="false" ht="15.6" hidden="false" customHeight="false" outlineLevel="0" collapsed="false">
      <c r="A192" s="0" t="s">
        <v>219</v>
      </c>
      <c r="B192" s="0" t="n">
        <v>793.276</v>
      </c>
      <c r="C192" s="0" t="n">
        <v>31.8246</v>
      </c>
      <c r="D192" s="0" t="n">
        <v>38.4437</v>
      </c>
      <c r="E192" s="0" t="n">
        <v>41.1338</v>
      </c>
      <c r="F192" s="0" t="n">
        <v>945.6856</v>
      </c>
      <c r="G192" s="0" t="n">
        <v>33.0693</v>
      </c>
      <c r="H192" s="0" t="n">
        <v>39.5675</v>
      </c>
      <c r="I192" s="0" t="n">
        <v>42.0323</v>
      </c>
      <c r="J192" s="0" t="n">
        <v>29439.52</v>
      </c>
      <c r="K192" s="0" t="n">
        <v>78.69</v>
      </c>
    </row>
    <row r="193" customFormat="false" ht="15.6" hidden="false" customHeight="false" outlineLevel="0" collapsed="false">
      <c r="A193" s="0" t="s">
        <v>220</v>
      </c>
      <c r="B193" s="0" t="n">
        <v>15976.4112</v>
      </c>
      <c r="C193" s="0" t="n">
        <v>41.5611</v>
      </c>
      <c r="D193" s="0" t="n">
        <v>41.4043</v>
      </c>
      <c r="E193" s="0" t="n">
        <v>43.8607</v>
      </c>
      <c r="F193" s="0" t="n">
        <v>5484.848</v>
      </c>
      <c r="G193" s="0" t="n">
        <v>40.579</v>
      </c>
      <c r="H193" s="0" t="n">
        <v>42.2566</v>
      </c>
      <c r="I193" s="0" t="n">
        <v>44.0936</v>
      </c>
      <c r="J193" s="0" t="n">
        <v>22623.76</v>
      </c>
      <c r="K193" s="0" t="n">
        <v>61.89</v>
      </c>
    </row>
    <row r="194" customFormat="false" ht="15.6" hidden="false" customHeight="false" outlineLevel="0" collapsed="false">
      <c r="A194" s="0" t="s">
        <v>221</v>
      </c>
      <c r="B194" s="0" t="n">
        <v>6690.9568</v>
      </c>
      <c r="C194" s="0" t="n">
        <v>39.266</v>
      </c>
      <c r="D194" s="0" t="n">
        <v>39.7773</v>
      </c>
      <c r="E194" s="0" t="n">
        <v>42.1846</v>
      </c>
      <c r="F194" s="0" t="n">
        <v>2847.376</v>
      </c>
      <c r="G194" s="0" t="n">
        <v>37.8004</v>
      </c>
      <c r="H194" s="0" t="n">
        <v>40.309</v>
      </c>
      <c r="I194" s="0" t="n">
        <v>42.2896</v>
      </c>
      <c r="J194" s="0" t="n">
        <v>17072.18</v>
      </c>
      <c r="K194" s="0" t="n">
        <v>43.83</v>
      </c>
    </row>
    <row r="195" customFormat="false" ht="15.6" hidden="false" customHeight="false" outlineLevel="0" collapsed="false">
      <c r="A195" s="0" t="s">
        <v>222</v>
      </c>
      <c r="B195" s="0" t="n">
        <v>3324.288</v>
      </c>
      <c r="C195" s="0" t="n">
        <v>37.1286</v>
      </c>
      <c r="D195" s="0" t="n">
        <v>38.6914</v>
      </c>
      <c r="E195" s="0" t="n">
        <v>41.0722</v>
      </c>
      <c r="F195" s="0" t="n">
        <v>1590.8384</v>
      </c>
      <c r="G195" s="0" t="n">
        <v>35.2341</v>
      </c>
      <c r="H195" s="0" t="n">
        <v>38.9413</v>
      </c>
      <c r="I195" s="0" t="n">
        <v>41.0316</v>
      </c>
      <c r="J195" s="0" t="n">
        <v>15231.42</v>
      </c>
      <c r="K195" s="0" t="n">
        <v>39.36</v>
      </c>
    </row>
    <row r="196" customFormat="false" ht="15.6" hidden="false" customHeight="false" outlineLevel="0" collapsed="false">
      <c r="A196" s="0" t="s">
        <v>223</v>
      </c>
      <c r="B196" s="0" t="n">
        <v>1778.1552</v>
      </c>
      <c r="C196" s="0" t="n">
        <v>34.9274</v>
      </c>
      <c r="D196" s="0" t="n">
        <v>37.4242</v>
      </c>
      <c r="E196" s="0" t="n">
        <v>39.7703</v>
      </c>
      <c r="F196" s="0" t="n">
        <v>902.3072</v>
      </c>
      <c r="G196" s="0" t="n">
        <v>32.7452</v>
      </c>
      <c r="H196" s="0" t="n">
        <v>37.296</v>
      </c>
      <c r="I196" s="0" t="n">
        <v>39.5747</v>
      </c>
      <c r="J196" s="0" t="n">
        <v>13003.37</v>
      </c>
      <c r="K196" s="0" t="n">
        <v>35.48</v>
      </c>
    </row>
    <row r="197" customFormat="false" ht="15.6" hidden="false" customHeight="false" outlineLevel="0" collapsed="false">
      <c r="A197" s="0" t="s">
        <v>224</v>
      </c>
      <c r="B197" s="0" t="n">
        <v>9655.6816</v>
      </c>
      <c r="C197" s="0" t="n">
        <v>40.3721</v>
      </c>
      <c r="D197" s="0" t="n">
        <v>40.541</v>
      </c>
      <c r="E197" s="0" t="n">
        <v>42.9674</v>
      </c>
      <c r="F197" s="0" t="n">
        <v>5484.848</v>
      </c>
      <c r="G197" s="0" t="n">
        <v>40.579</v>
      </c>
      <c r="H197" s="0" t="n">
        <v>42.2566</v>
      </c>
      <c r="I197" s="0" t="n">
        <v>44.0936</v>
      </c>
      <c r="J197" s="0" t="n">
        <v>19526.15</v>
      </c>
      <c r="K197" s="0" t="n">
        <v>48.13</v>
      </c>
    </row>
    <row r="198" customFormat="false" ht="15.6" hidden="false" customHeight="false" outlineLevel="0" collapsed="false">
      <c r="A198" s="0" t="s">
        <v>225</v>
      </c>
      <c r="B198" s="0" t="n">
        <v>4200.0528</v>
      </c>
      <c r="C198" s="0" t="n">
        <v>38.1539</v>
      </c>
      <c r="D198" s="0" t="n">
        <v>39.0379</v>
      </c>
      <c r="E198" s="0" t="n">
        <v>41.4128</v>
      </c>
      <c r="F198" s="0" t="n">
        <v>2847.376</v>
      </c>
      <c r="G198" s="0" t="n">
        <v>37.8004</v>
      </c>
      <c r="H198" s="0" t="n">
        <v>40.309</v>
      </c>
      <c r="I198" s="0" t="n">
        <v>42.2896</v>
      </c>
      <c r="J198" s="0" t="n">
        <v>16792</v>
      </c>
      <c r="K198" s="0" t="n">
        <v>49.15</v>
      </c>
    </row>
    <row r="199" customFormat="false" ht="15.6" hidden="false" customHeight="false" outlineLevel="0" collapsed="false">
      <c r="A199" s="0" t="s">
        <v>226</v>
      </c>
      <c r="B199" s="0" t="n">
        <v>2091.176</v>
      </c>
      <c r="C199" s="0" t="n">
        <v>35.9641</v>
      </c>
      <c r="D199" s="0" t="n">
        <v>37.9367</v>
      </c>
      <c r="E199" s="0" t="n">
        <v>40.283</v>
      </c>
      <c r="F199" s="0" t="n">
        <v>1590.8384</v>
      </c>
      <c r="G199" s="0" t="n">
        <v>35.2341</v>
      </c>
      <c r="H199" s="0" t="n">
        <v>38.9413</v>
      </c>
      <c r="I199" s="0" t="n">
        <v>41.0316</v>
      </c>
      <c r="J199" s="0" t="n">
        <v>14543.93</v>
      </c>
      <c r="K199" s="0" t="n">
        <v>38.27</v>
      </c>
    </row>
    <row r="200" customFormat="false" ht="15.6" hidden="false" customHeight="false" outlineLevel="0" collapsed="false">
      <c r="A200" s="0" t="s">
        <v>227</v>
      </c>
      <c r="B200" s="0" t="n">
        <v>1166.3488</v>
      </c>
      <c r="C200" s="0" t="n">
        <v>33.7476</v>
      </c>
      <c r="D200" s="0" t="n">
        <v>37.0401</v>
      </c>
      <c r="E200" s="0" t="n">
        <v>39.4264</v>
      </c>
      <c r="F200" s="0" t="n">
        <v>902.3072</v>
      </c>
      <c r="G200" s="0" t="n">
        <v>32.7452</v>
      </c>
      <c r="H200" s="0" t="n">
        <v>37.296</v>
      </c>
      <c r="I200" s="0" t="n">
        <v>39.5747</v>
      </c>
      <c r="J200" s="0" t="n">
        <v>12569.24</v>
      </c>
      <c r="K200" s="0" t="n">
        <v>35.84</v>
      </c>
    </row>
    <row r="201" customFormat="false" ht="15.6" hidden="false" customHeight="false" outlineLevel="0" collapsed="false">
      <c r="A201" s="0" t="s">
        <v>228</v>
      </c>
      <c r="B201" s="0" t="n">
        <v>31385.9936</v>
      </c>
      <c r="C201" s="0" t="n">
        <v>40.8401</v>
      </c>
      <c r="D201" s="0" t="n">
        <v>43.9858</v>
      </c>
      <c r="E201" s="0" t="n">
        <v>44.1432</v>
      </c>
      <c r="F201" s="0" t="n">
        <v>16886.568</v>
      </c>
      <c r="G201" s="0" t="n">
        <v>39.2822</v>
      </c>
      <c r="H201" s="0" t="n">
        <v>43.6369</v>
      </c>
      <c r="I201" s="0" t="n">
        <v>44.5721</v>
      </c>
      <c r="J201" s="0" t="n">
        <v>38729.8</v>
      </c>
      <c r="K201" s="0" t="n">
        <v>70.56</v>
      </c>
    </row>
    <row r="202" customFormat="false" ht="15.6" hidden="false" customHeight="false" outlineLevel="0" collapsed="false">
      <c r="A202" s="0" t="s">
        <v>229</v>
      </c>
      <c r="B202" s="0" t="n">
        <v>15926.3744</v>
      </c>
      <c r="C202" s="0" t="n">
        <v>38.0854</v>
      </c>
      <c r="D202" s="0" t="n">
        <v>42.2102</v>
      </c>
      <c r="E202" s="0" t="n">
        <v>42.7972</v>
      </c>
      <c r="F202" s="0" t="n">
        <v>9909.6064</v>
      </c>
      <c r="G202" s="0" t="n">
        <v>36.0846</v>
      </c>
      <c r="H202" s="0" t="n">
        <v>41.6381</v>
      </c>
      <c r="I202" s="0" t="n">
        <v>42.8247</v>
      </c>
      <c r="J202" s="0" t="n">
        <v>32064.6</v>
      </c>
      <c r="K202" s="0" t="n">
        <v>60.53</v>
      </c>
    </row>
    <row r="203" customFormat="false" ht="15.6" hidden="false" customHeight="false" outlineLevel="0" collapsed="false">
      <c r="A203" s="0" t="s">
        <v>230</v>
      </c>
      <c r="B203" s="0" t="n">
        <v>9047.744</v>
      </c>
      <c r="C203" s="0" t="n">
        <v>35.4949</v>
      </c>
      <c r="D203" s="0" t="n">
        <v>41.0185</v>
      </c>
      <c r="E203" s="0" t="n">
        <v>41.8213</v>
      </c>
      <c r="F203" s="0" t="n">
        <v>5967.9056</v>
      </c>
      <c r="G203" s="0" t="n">
        <v>33.1928</v>
      </c>
      <c r="H203" s="0" t="n">
        <v>40.3133</v>
      </c>
      <c r="I203" s="0" t="n">
        <v>41.5852</v>
      </c>
      <c r="J203" s="0" t="n">
        <v>26456.89</v>
      </c>
      <c r="K203" s="0" t="n">
        <v>52.12</v>
      </c>
    </row>
    <row r="204" customFormat="false" ht="15.6" hidden="false" customHeight="false" outlineLevel="0" collapsed="false">
      <c r="A204" s="0" t="s">
        <v>231</v>
      </c>
      <c r="B204" s="0" t="n">
        <v>5444.9392</v>
      </c>
      <c r="C204" s="0" t="n">
        <v>32.9757</v>
      </c>
      <c r="D204" s="0" t="n">
        <v>39.7491</v>
      </c>
      <c r="E204" s="0" t="n">
        <v>40.6954</v>
      </c>
      <c r="F204" s="0" t="n">
        <v>3658.3648</v>
      </c>
      <c r="G204" s="0" t="n">
        <v>30.4948</v>
      </c>
      <c r="H204" s="0" t="n">
        <v>38.7677</v>
      </c>
      <c r="I204" s="0" t="n">
        <v>40.1024</v>
      </c>
      <c r="J204" s="0" t="n">
        <v>23230.36</v>
      </c>
      <c r="K204" s="0" t="n">
        <v>47.58</v>
      </c>
    </row>
    <row r="205" customFormat="false" ht="15.6" hidden="false" customHeight="false" outlineLevel="0" collapsed="false">
      <c r="A205" s="0" t="s">
        <v>232</v>
      </c>
      <c r="B205" s="0" t="n">
        <v>17955.7312</v>
      </c>
      <c r="C205" s="0" t="n">
        <v>39.3258</v>
      </c>
      <c r="D205" s="0" t="n">
        <v>43.0561</v>
      </c>
      <c r="E205" s="0" t="n">
        <v>43.4657</v>
      </c>
      <c r="F205" s="0" t="n">
        <v>16886.568</v>
      </c>
      <c r="G205" s="0" t="n">
        <v>39.2822</v>
      </c>
      <c r="H205" s="0" t="n">
        <v>43.6369</v>
      </c>
      <c r="I205" s="0" t="n">
        <v>44.5721</v>
      </c>
      <c r="J205" s="0" t="n">
        <v>34344.4</v>
      </c>
      <c r="K205" s="0" t="n">
        <v>60.79</v>
      </c>
    </row>
    <row r="206" customFormat="false" ht="15.6" hidden="false" customHeight="false" outlineLevel="0" collapsed="false">
      <c r="A206" s="0" t="s">
        <v>233</v>
      </c>
      <c r="B206" s="0" t="n">
        <v>8937.2944</v>
      </c>
      <c r="C206" s="0" t="n">
        <v>36.6001</v>
      </c>
      <c r="D206" s="0" t="n">
        <v>41.4457</v>
      </c>
      <c r="E206" s="0" t="n">
        <v>42.1915</v>
      </c>
      <c r="F206" s="0" t="n">
        <v>9909.6064</v>
      </c>
      <c r="G206" s="0" t="n">
        <v>36.0846</v>
      </c>
      <c r="H206" s="0" t="n">
        <v>41.6381</v>
      </c>
      <c r="I206" s="0" t="n">
        <v>42.8247</v>
      </c>
      <c r="J206" s="0" t="n">
        <v>29246.36</v>
      </c>
      <c r="K206" s="0" t="n">
        <v>59.65</v>
      </c>
    </row>
    <row r="207" customFormat="false" ht="15.6" hidden="false" customHeight="false" outlineLevel="0" collapsed="false">
      <c r="A207" s="0" t="s">
        <v>234</v>
      </c>
      <c r="B207" s="0" t="n">
        <v>4833.7552</v>
      </c>
      <c r="C207" s="0" t="n">
        <v>33.974</v>
      </c>
      <c r="D207" s="0" t="n">
        <v>40.205</v>
      </c>
      <c r="E207" s="0" t="n">
        <v>41.1374</v>
      </c>
      <c r="F207" s="0" t="n">
        <v>5967.9056</v>
      </c>
      <c r="G207" s="0" t="n">
        <v>33.1928</v>
      </c>
      <c r="H207" s="0" t="n">
        <v>40.3133</v>
      </c>
      <c r="I207" s="0" t="n">
        <v>41.5852</v>
      </c>
      <c r="J207" s="0" t="n">
        <v>26735.96</v>
      </c>
      <c r="K207" s="0" t="n">
        <v>49.58</v>
      </c>
    </row>
    <row r="208" customFormat="false" ht="15.6" hidden="false" customHeight="false" outlineLevel="0" collapsed="false">
      <c r="A208" s="0" t="s">
        <v>235</v>
      </c>
      <c r="B208" s="0" t="n">
        <v>3109.0832</v>
      </c>
      <c r="C208" s="0" t="n">
        <v>31.5993</v>
      </c>
      <c r="D208" s="0" t="n">
        <v>39.2808</v>
      </c>
      <c r="E208" s="0" t="n">
        <v>40.3018</v>
      </c>
      <c r="F208" s="0" t="n">
        <v>3658.3648</v>
      </c>
      <c r="G208" s="0" t="n">
        <v>30.4948</v>
      </c>
      <c r="H208" s="0" t="n">
        <v>38.7677</v>
      </c>
      <c r="I208" s="0" t="n">
        <v>40.1024</v>
      </c>
      <c r="J208" s="0" t="n">
        <v>22469.81</v>
      </c>
      <c r="K208" s="0" t="n">
        <v>43.9</v>
      </c>
    </row>
    <row r="209" customFormat="false" ht="15.6" hidden="false" customHeight="false" outlineLevel="0" collapsed="false">
      <c r="A209" s="0" t="s">
        <v>236</v>
      </c>
      <c r="B209" s="0" t="n">
        <v>4551.6152</v>
      </c>
      <c r="C209" s="0" t="n">
        <v>41.5692</v>
      </c>
      <c r="D209" s="0" t="n">
        <v>43.2439</v>
      </c>
      <c r="E209" s="0" t="n">
        <v>44.7236</v>
      </c>
      <c r="F209" s="0" t="n">
        <v>2540.3208</v>
      </c>
      <c r="G209" s="0" t="n">
        <v>41.8978</v>
      </c>
      <c r="H209" s="0" t="n">
        <v>43.1903</v>
      </c>
      <c r="I209" s="0" t="n">
        <v>44.2309</v>
      </c>
      <c r="J209" s="0" t="n">
        <v>24046.88</v>
      </c>
      <c r="K209" s="0" t="n">
        <v>42.61</v>
      </c>
    </row>
    <row r="210" customFormat="false" ht="15.6" hidden="false" customHeight="false" outlineLevel="0" collapsed="false">
      <c r="A210" s="0" t="s">
        <v>237</v>
      </c>
      <c r="B210" s="0" t="n">
        <v>2349.892</v>
      </c>
      <c r="C210" s="0" t="n">
        <v>40.0003</v>
      </c>
      <c r="D210" s="0" t="n">
        <v>41.8793</v>
      </c>
      <c r="E210" s="0" t="n">
        <v>43.0886</v>
      </c>
      <c r="F210" s="0" t="n">
        <v>1400.0072</v>
      </c>
      <c r="G210" s="0" t="n">
        <v>39.131</v>
      </c>
      <c r="H210" s="0" t="n">
        <v>41.5108</v>
      </c>
      <c r="I210" s="0" t="n">
        <v>42.7403</v>
      </c>
      <c r="J210" s="0" t="n">
        <v>19865.04</v>
      </c>
      <c r="K210" s="0" t="n">
        <v>37.77</v>
      </c>
    </row>
    <row r="211" customFormat="false" ht="15.6" hidden="false" customHeight="false" outlineLevel="0" collapsed="false">
      <c r="A211" s="0" t="s">
        <v>238</v>
      </c>
      <c r="B211" s="0" t="n">
        <v>1349.0656</v>
      </c>
      <c r="C211" s="0" t="n">
        <v>38.1301</v>
      </c>
      <c r="D211" s="0" t="n">
        <v>40.9234</v>
      </c>
      <c r="E211" s="0" t="n">
        <v>42.0788</v>
      </c>
      <c r="F211" s="0" t="n">
        <v>772.9184</v>
      </c>
      <c r="G211" s="0" t="n">
        <v>36.4581</v>
      </c>
      <c r="H211" s="0" t="n">
        <v>40.3918</v>
      </c>
      <c r="I211" s="0" t="n">
        <v>41.8207</v>
      </c>
      <c r="J211" s="0" t="n">
        <v>16249.46</v>
      </c>
      <c r="K211" s="0" t="n">
        <v>33.09</v>
      </c>
    </row>
    <row r="212" customFormat="false" ht="15.6" hidden="false" customHeight="false" outlineLevel="0" collapsed="false">
      <c r="A212" s="0" t="s">
        <v>239</v>
      </c>
      <c r="B212" s="0" t="n">
        <v>771.1296</v>
      </c>
      <c r="C212" s="0" t="n">
        <v>36.0525</v>
      </c>
      <c r="D212" s="0" t="n">
        <v>39.9318</v>
      </c>
      <c r="E212" s="0" t="n">
        <v>41.1213</v>
      </c>
      <c r="F212" s="0" t="n">
        <v>418.9088</v>
      </c>
      <c r="G212" s="0" t="n">
        <v>33.9786</v>
      </c>
      <c r="H212" s="0" t="n">
        <v>39.1722</v>
      </c>
      <c r="I212" s="0" t="n">
        <v>40.8487</v>
      </c>
      <c r="J212" s="0" t="n">
        <v>14684.75</v>
      </c>
      <c r="K212" s="0" t="n">
        <v>30.83</v>
      </c>
    </row>
    <row r="213" customFormat="false" ht="15.6" hidden="false" customHeight="false" outlineLevel="0" collapsed="false">
      <c r="A213" s="0" t="s">
        <v>240</v>
      </c>
      <c r="B213" s="0" t="n">
        <v>2260.0256</v>
      </c>
      <c r="C213" s="0" t="n">
        <v>40.6836</v>
      </c>
      <c r="D213" s="0" t="n">
        <v>42.4825</v>
      </c>
      <c r="E213" s="0" t="n">
        <v>43.7679</v>
      </c>
      <c r="F213" s="0" t="n">
        <v>2540.3208</v>
      </c>
      <c r="G213" s="0" t="n">
        <v>41.8978</v>
      </c>
      <c r="H213" s="0" t="n">
        <v>43.1903</v>
      </c>
      <c r="I213" s="0" t="n">
        <v>44.2309</v>
      </c>
      <c r="J213" s="0" t="n">
        <v>22489.44</v>
      </c>
      <c r="K213" s="0" t="n">
        <v>38.41</v>
      </c>
    </row>
    <row r="214" customFormat="false" ht="15.6" hidden="false" customHeight="false" outlineLevel="0" collapsed="false">
      <c r="A214" s="0" t="s">
        <v>241</v>
      </c>
      <c r="B214" s="0" t="n">
        <v>1209.4872</v>
      </c>
      <c r="C214" s="0" t="n">
        <v>38.906</v>
      </c>
      <c r="D214" s="0" t="n">
        <v>41.2192</v>
      </c>
      <c r="E214" s="0" t="n">
        <v>42.3568</v>
      </c>
      <c r="F214" s="0" t="n">
        <v>1400.0072</v>
      </c>
      <c r="G214" s="0" t="n">
        <v>39.131</v>
      </c>
      <c r="H214" s="0" t="n">
        <v>41.5108</v>
      </c>
      <c r="I214" s="0" t="n">
        <v>42.7403</v>
      </c>
      <c r="J214" s="0" t="n">
        <v>18853.59</v>
      </c>
      <c r="K214" s="0" t="n">
        <v>34.64</v>
      </c>
    </row>
    <row r="215" customFormat="false" ht="15.6" hidden="false" customHeight="false" outlineLevel="0" collapsed="false">
      <c r="A215" s="0" t="s">
        <v>242</v>
      </c>
      <c r="B215" s="0" t="n">
        <v>693.8776</v>
      </c>
      <c r="C215" s="0" t="n">
        <v>36.9042</v>
      </c>
      <c r="D215" s="0" t="n">
        <v>40.2416</v>
      </c>
      <c r="E215" s="0" t="n">
        <v>41.4117</v>
      </c>
      <c r="F215" s="0" t="n">
        <v>772.9184</v>
      </c>
      <c r="G215" s="0" t="n">
        <v>36.4581</v>
      </c>
      <c r="H215" s="0" t="n">
        <v>40.3918</v>
      </c>
      <c r="I215" s="0" t="n">
        <v>41.8207</v>
      </c>
      <c r="J215" s="0" t="n">
        <v>15442.13</v>
      </c>
      <c r="K215" s="0" t="n">
        <v>30.52</v>
      </c>
    </row>
    <row r="216" customFormat="false" ht="15.6" hidden="false" customHeight="false" outlineLevel="0" collapsed="false">
      <c r="A216" s="0" t="s">
        <v>243</v>
      </c>
      <c r="B216" s="0" t="n">
        <v>448.6712</v>
      </c>
      <c r="C216" s="0" t="n">
        <v>34.9149</v>
      </c>
      <c r="D216" s="0" t="n">
        <v>39.5914</v>
      </c>
      <c r="E216" s="0" t="n">
        <v>40.8354</v>
      </c>
      <c r="F216" s="0" t="n">
        <v>418.9088</v>
      </c>
      <c r="G216" s="0" t="n">
        <v>33.9786</v>
      </c>
      <c r="H216" s="0" t="n">
        <v>39.1722</v>
      </c>
      <c r="I216" s="0" t="n">
        <v>40.8487</v>
      </c>
      <c r="J216" s="0" t="n">
        <v>14032.04</v>
      </c>
      <c r="K216" s="0" t="n">
        <v>29.63</v>
      </c>
    </row>
    <row r="217" customFormat="false" ht="15.6" hidden="false" customHeight="false" outlineLevel="0" collapsed="false">
      <c r="A217" s="0" t="s">
        <v>244</v>
      </c>
      <c r="B217" s="0" t="n">
        <v>8867.832</v>
      </c>
      <c r="C217" s="0" t="n">
        <v>39.8893</v>
      </c>
      <c r="D217" s="0" t="n">
        <v>41.9507</v>
      </c>
      <c r="E217" s="0" t="n">
        <v>43.1654</v>
      </c>
      <c r="F217" s="0" t="n">
        <v>3061.0672</v>
      </c>
      <c r="G217" s="0" t="n">
        <v>39.9237</v>
      </c>
      <c r="H217" s="0" t="n">
        <v>42.0217</v>
      </c>
      <c r="I217" s="0" t="n">
        <v>43.4318</v>
      </c>
      <c r="J217" s="0" t="n">
        <v>21461.97</v>
      </c>
      <c r="K217" s="0" t="n">
        <v>49.55</v>
      </c>
    </row>
    <row r="218" customFormat="false" ht="15.6" hidden="false" customHeight="false" outlineLevel="0" collapsed="false">
      <c r="A218" s="0" t="s">
        <v>245</v>
      </c>
      <c r="B218" s="0" t="n">
        <v>4142.1088</v>
      </c>
      <c r="C218" s="0" t="n">
        <v>37.6341</v>
      </c>
      <c r="D218" s="0" t="n">
        <v>40.2604</v>
      </c>
      <c r="E218" s="0" t="n">
        <v>41.3065</v>
      </c>
      <c r="F218" s="0" t="n">
        <v>1599.8672</v>
      </c>
      <c r="G218" s="0" t="n">
        <v>37.0552</v>
      </c>
      <c r="H218" s="0" t="n">
        <v>40.0096</v>
      </c>
      <c r="I218" s="0" t="n">
        <v>41.7624</v>
      </c>
      <c r="J218" s="0" t="n">
        <v>16143.8</v>
      </c>
      <c r="K218" s="0" t="n">
        <v>37.91</v>
      </c>
    </row>
    <row r="219" customFormat="false" ht="15.6" hidden="false" customHeight="false" outlineLevel="0" collapsed="false">
      <c r="A219" s="0" t="s">
        <v>246</v>
      </c>
      <c r="B219" s="0" t="n">
        <v>2097.2008</v>
      </c>
      <c r="C219" s="0" t="n">
        <v>35.4496</v>
      </c>
      <c r="D219" s="0" t="n">
        <v>39.0509</v>
      </c>
      <c r="E219" s="0" t="n">
        <v>40.1484</v>
      </c>
      <c r="F219" s="0" t="n">
        <v>858.3904</v>
      </c>
      <c r="G219" s="0" t="n">
        <v>34.4601</v>
      </c>
      <c r="H219" s="0" t="n">
        <v>38.6278</v>
      </c>
      <c r="I219" s="0" t="n">
        <v>40.772</v>
      </c>
      <c r="J219" s="0" t="n">
        <v>14227.89</v>
      </c>
      <c r="K219" s="0" t="n">
        <v>34.4</v>
      </c>
    </row>
    <row r="220" customFormat="false" ht="15.6" hidden="false" customHeight="false" outlineLevel="0" collapsed="false">
      <c r="A220" s="0" t="s">
        <v>247</v>
      </c>
      <c r="B220" s="0" t="n">
        <v>1074.776</v>
      </c>
      <c r="C220" s="0" t="n">
        <v>33.3246</v>
      </c>
      <c r="D220" s="0" t="n">
        <v>37.6785</v>
      </c>
      <c r="E220" s="0" t="n">
        <v>39.0432</v>
      </c>
      <c r="F220" s="0" t="n">
        <v>445.1984</v>
      </c>
      <c r="G220" s="0" t="n">
        <v>32.034</v>
      </c>
      <c r="H220" s="0" t="n">
        <v>37.1453</v>
      </c>
      <c r="I220" s="0" t="n">
        <v>39.7213</v>
      </c>
      <c r="J220" s="0" t="n">
        <v>12303.34</v>
      </c>
      <c r="K220" s="0" t="n">
        <v>30.64</v>
      </c>
    </row>
    <row r="221" customFormat="false" ht="15.6" hidden="false" customHeight="false" outlineLevel="0" collapsed="false">
      <c r="A221" s="0" t="s">
        <v>248</v>
      </c>
      <c r="B221" s="0" t="n">
        <v>5616.784</v>
      </c>
      <c r="C221" s="0" t="n">
        <v>38.7437</v>
      </c>
      <c r="D221" s="0" t="n">
        <v>41.0672</v>
      </c>
      <c r="E221" s="0" t="n">
        <v>42.1697</v>
      </c>
      <c r="F221" s="0" t="n">
        <v>3061.0672</v>
      </c>
      <c r="G221" s="0" t="n">
        <v>39.9237</v>
      </c>
      <c r="H221" s="0" t="n">
        <v>42.0217</v>
      </c>
      <c r="I221" s="0" t="n">
        <v>43.4318</v>
      </c>
      <c r="J221" s="0" t="n">
        <v>18482.61</v>
      </c>
      <c r="K221" s="0" t="n">
        <v>41.67</v>
      </c>
    </row>
    <row r="222" customFormat="false" ht="15.6" hidden="false" customHeight="false" outlineLevel="0" collapsed="false">
      <c r="A222" s="0" t="s">
        <v>249</v>
      </c>
      <c r="B222" s="0" t="n">
        <v>2628.6104</v>
      </c>
      <c r="C222" s="0" t="n">
        <v>36.4949</v>
      </c>
      <c r="D222" s="0" t="n">
        <v>39.4158</v>
      </c>
      <c r="E222" s="0" t="n">
        <v>40.4878</v>
      </c>
      <c r="F222" s="0" t="n">
        <v>1599.8672</v>
      </c>
      <c r="G222" s="0" t="n">
        <v>37.0552</v>
      </c>
      <c r="H222" s="0" t="n">
        <v>40.0096</v>
      </c>
      <c r="I222" s="0" t="n">
        <v>41.7624</v>
      </c>
      <c r="J222" s="0" t="n">
        <v>15561.84</v>
      </c>
      <c r="K222" s="0" t="n">
        <v>36.51</v>
      </c>
    </row>
    <row r="223" customFormat="false" ht="15.6" hidden="false" customHeight="false" outlineLevel="0" collapsed="false">
      <c r="A223" s="0" t="s">
        <v>250</v>
      </c>
      <c r="B223" s="0" t="n">
        <v>1282.5944</v>
      </c>
      <c r="C223" s="0" t="n">
        <v>34.3112</v>
      </c>
      <c r="D223" s="0" t="n">
        <v>38.1915</v>
      </c>
      <c r="E223" s="0" t="n">
        <v>39.4439</v>
      </c>
      <c r="F223" s="0" t="n">
        <v>858.3904</v>
      </c>
      <c r="G223" s="0" t="n">
        <v>34.4601</v>
      </c>
      <c r="H223" s="0" t="n">
        <v>38.6278</v>
      </c>
      <c r="I223" s="0" t="n">
        <v>40.772</v>
      </c>
      <c r="J223" s="0" t="n">
        <v>12813.48</v>
      </c>
      <c r="K223" s="0" t="n">
        <v>31.31</v>
      </c>
    </row>
    <row r="224" customFormat="false" ht="15.6" hidden="false" customHeight="false" outlineLevel="0" collapsed="false">
      <c r="A224" s="0" t="s">
        <v>251</v>
      </c>
      <c r="B224" s="0" t="n">
        <v>671.868</v>
      </c>
      <c r="C224" s="0" t="n">
        <v>32.2722</v>
      </c>
      <c r="D224" s="0" t="n">
        <v>37.2836</v>
      </c>
      <c r="E224" s="0" t="n">
        <v>38.7849</v>
      </c>
      <c r="F224" s="0" t="n">
        <v>445.1984</v>
      </c>
      <c r="G224" s="0" t="n">
        <v>32.034</v>
      </c>
      <c r="H224" s="0" t="n">
        <v>37.1453</v>
      </c>
      <c r="I224" s="0" t="n">
        <v>39.7213</v>
      </c>
      <c r="J224" s="0" t="n">
        <v>11841.66</v>
      </c>
      <c r="K224" s="0" t="n">
        <v>29.52</v>
      </c>
    </row>
    <row r="225" customFormat="false" ht="15.6" hidden="false" customHeight="false" outlineLevel="0" collapsed="false">
      <c r="A225" s="0" t="s">
        <v>252</v>
      </c>
      <c r="B225" s="0" t="n">
        <v>22215.6776</v>
      </c>
      <c r="C225" s="0" t="n">
        <v>38.614</v>
      </c>
      <c r="D225" s="0" t="n">
        <v>40.092</v>
      </c>
      <c r="E225" s="0" t="n">
        <v>43.1942</v>
      </c>
      <c r="F225" s="0" t="n">
        <v>5402.0976</v>
      </c>
      <c r="G225" s="0" t="n">
        <v>40.7374</v>
      </c>
      <c r="H225" s="0" t="n">
        <v>42.4909</v>
      </c>
      <c r="I225" s="0" t="n">
        <v>43.7088</v>
      </c>
      <c r="J225" s="0" t="n">
        <v>46345.62</v>
      </c>
      <c r="K225" s="0" t="n">
        <v>92.54</v>
      </c>
    </row>
    <row r="226" customFormat="false" ht="15.6" hidden="false" customHeight="false" outlineLevel="0" collapsed="false">
      <c r="A226" s="0" t="s">
        <v>253</v>
      </c>
      <c r="B226" s="0" t="n">
        <v>7195.3992</v>
      </c>
      <c r="C226" s="0" t="n">
        <v>37.0669</v>
      </c>
      <c r="D226" s="0" t="n">
        <v>39.0813</v>
      </c>
      <c r="E226" s="0" t="n">
        <v>41.7581</v>
      </c>
      <c r="F226" s="0" t="n">
        <v>2941.0672</v>
      </c>
      <c r="G226" s="0" t="n">
        <v>37.9283</v>
      </c>
      <c r="H226" s="0" t="n">
        <v>40.8124</v>
      </c>
      <c r="I226" s="0" t="n">
        <v>41.5509</v>
      </c>
      <c r="J226" s="0" t="n">
        <v>35427.12</v>
      </c>
      <c r="K226" s="0" t="n">
        <v>72.45</v>
      </c>
    </row>
    <row r="227" customFormat="false" ht="15.6" hidden="false" customHeight="false" outlineLevel="0" collapsed="false">
      <c r="A227" s="0" t="s">
        <v>254</v>
      </c>
      <c r="B227" s="0" t="n">
        <v>3558.0712</v>
      </c>
      <c r="C227" s="0" t="n">
        <v>35.4893</v>
      </c>
      <c r="D227" s="0" t="n">
        <v>38.4249</v>
      </c>
      <c r="E227" s="0" t="n">
        <v>40.5985</v>
      </c>
      <c r="F227" s="0" t="n">
        <v>1661.9048</v>
      </c>
      <c r="G227" s="0" t="n">
        <v>35.2851</v>
      </c>
      <c r="H227" s="0" t="n">
        <v>39.5845</v>
      </c>
      <c r="I227" s="0" t="n">
        <v>39.9518</v>
      </c>
      <c r="J227" s="0" t="n">
        <v>31150.34</v>
      </c>
      <c r="K227" s="0" t="n">
        <v>67.09</v>
      </c>
    </row>
    <row r="228" customFormat="false" ht="15.6" hidden="false" customHeight="false" outlineLevel="0" collapsed="false">
      <c r="A228" s="0" t="s">
        <v>255</v>
      </c>
      <c r="B228" s="0" t="n">
        <v>1945.8792</v>
      </c>
      <c r="C228" s="0" t="n">
        <v>33.7028</v>
      </c>
      <c r="D228" s="0" t="n">
        <v>37.5984</v>
      </c>
      <c r="E228" s="0" t="n">
        <v>39.2316</v>
      </c>
      <c r="F228" s="0" t="n">
        <v>926.3728</v>
      </c>
      <c r="G228" s="0" t="n">
        <v>32.7755</v>
      </c>
      <c r="H228" s="0" t="n">
        <v>38.109</v>
      </c>
      <c r="I228" s="0" t="n">
        <v>38.1423</v>
      </c>
      <c r="J228" s="0" t="n">
        <v>27389.29</v>
      </c>
      <c r="K228" s="0" t="n">
        <v>67.62</v>
      </c>
    </row>
    <row r="229" customFormat="false" ht="15.6" hidden="false" customHeight="false" outlineLevel="0" collapsed="false">
      <c r="A229" s="0" t="s">
        <v>256</v>
      </c>
      <c r="B229" s="0" t="n">
        <v>10788.8456</v>
      </c>
      <c r="C229" s="0" t="n">
        <v>37.775</v>
      </c>
      <c r="D229" s="0" t="n">
        <v>39.5008</v>
      </c>
      <c r="E229" s="0" t="n">
        <v>42.4376</v>
      </c>
      <c r="F229" s="0" t="n">
        <v>5402.0976</v>
      </c>
      <c r="G229" s="0" t="n">
        <v>40.7374</v>
      </c>
      <c r="H229" s="0" t="n">
        <v>42.4909</v>
      </c>
      <c r="I229" s="0" t="n">
        <v>43.7088</v>
      </c>
      <c r="J229" s="0" t="n">
        <v>42077.77</v>
      </c>
      <c r="K229" s="0" t="n">
        <v>81.65</v>
      </c>
    </row>
    <row r="230" customFormat="false" ht="15.6" hidden="false" customHeight="false" outlineLevel="0" collapsed="false">
      <c r="A230" s="0" t="s">
        <v>257</v>
      </c>
      <c r="B230" s="0" t="n">
        <v>4238.7904</v>
      </c>
      <c r="C230" s="0" t="n">
        <v>36.2449</v>
      </c>
      <c r="D230" s="0" t="n">
        <v>38.6535</v>
      </c>
      <c r="E230" s="0" t="n">
        <v>40.9778</v>
      </c>
      <c r="F230" s="0" t="n">
        <v>2941.0672</v>
      </c>
      <c r="G230" s="0" t="n">
        <v>37.9283</v>
      </c>
      <c r="H230" s="0" t="n">
        <v>40.8124</v>
      </c>
      <c r="I230" s="0" t="n">
        <v>41.5509</v>
      </c>
      <c r="J230" s="0" t="n">
        <v>32958.46</v>
      </c>
      <c r="K230" s="0" t="n">
        <v>67.68</v>
      </c>
    </row>
    <row r="231" customFormat="false" ht="15.6" hidden="false" customHeight="false" outlineLevel="0" collapsed="false">
      <c r="A231" s="0" t="s">
        <v>258</v>
      </c>
      <c r="B231" s="0" t="n">
        <v>2158.9992</v>
      </c>
      <c r="C231" s="0" t="n">
        <v>34.5309</v>
      </c>
      <c r="D231" s="0" t="n">
        <v>37.8956</v>
      </c>
      <c r="E231" s="0" t="n">
        <v>39.7249</v>
      </c>
      <c r="F231" s="0" t="n">
        <v>1661.9048</v>
      </c>
      <c r="G231" s="0" t="n">
        <v>35.2851</v>
      </c>
      <c r="H231" s="0" t="n">
        <v>39.5845</v>
      </c>
      <c r="I231" s="0" t="n">
        <v>39.9518</v>
      </c>
      <c r="J231" s="0" t="n">
        <v>29680.16</v>
      </c>
      <c r="K231" s="0" t="n">
        <v>63.34</v>
      </c>
    </row>
    <row r="232" customFormat="false" ht="15.6" hidden="false" customHeight="false" outlineLevel="0" collapsed="false">
      <c r="A232" s="0" t="s">
        <v>259</v>
      </c>
      <c r="B232" s="0" t="n">
        <v>1257.164</v>
      </c>
      <c r="C232" s="0" t="n">
        <v>32.7184</v>
      </c>
      <c r="D232" s="0" t="n">
        <v>37.3115</v>
      </c>
      <c r="E232" s="0" t="n">
        <v>38.7762</v>
      </c>
      <c r="F232" s="0" t="n">
        <v>926.3728</v>
      </c>
      <c r="G232" s="0" t="n">
        <v>32.7755</v>
      </c>
      <c r="H232" s="0" t="n">
        <v>38.109</v>
      </c>
      <c r="I232" s="0" t="n">
        <v>38.1423</v>
      </c>
      <c r="J232" s="0" t="n">
        <v>26420.09</v>
      </c>
      <c r="K232" s="0" t="n">
        <v>58.71</v>
      </c>
    </row>
    <row r="233" customFormat="false" ht="15.6" hidden="false" customHeight="false" outlineLevel="0" collapsed="false">
      <c r="A233" s="0" t="s">
        <v>260</v>
      </c>
      <c r="B233" s="0" t="n">
        <v>19641.0112</v>
      </c>
      <c r="C233" s="0" t="n">
        <v>39.3587</v>
      </c>
      <c r="D233" s="0" t="n">
        <v>43.4877</v>
      </c>
      <c r="E233" s="0" t="n">
        <v>44.6286</v>
      </c>
      <c r="F233" s="0" t="n">
        <v>5654.852</v>
      </c>
      <c r="G233" s="0" t="n">
        <v>41.6519</v>
      </c>
      <c r="H233" s="0" t="n">
        <v>44.9072</v>
      </c>
      <c r="I233" s="0" t="n">
        <v>44.608</v>
      </c>
      <c r="J233" s="0" t="n">
        <v>59055.2</v>
      </c>
      <c r="K233" s="0" t="n">
        <v>99.59</v>
      </c>
    </row>
    <row r="234" customFormat="false" ht="15.6" hidden="false" customHeight="false" outlineLevel="0" collapsed="false">
      <c r="A234" s="0" t="s">
        <v>261</v>
      </c>
      <c r="B234" s="0" t="n">
        <v>7519.9168</v>
      </c>
      <c r="C234" s="0" t="n">
        <v>37.7815</v>
      </c>
      <c r="D234" s="0" t="n">
        <v>42.2983</v>
      </c>
      <c r="E234" s="0" t="n">
        <v>42.8166</v>
      </c>
      <c r="F234" s="0" t="n">
        <v>3176.0088</v>
      </c>
      <c r="G234" s="0" t="n">
        <v>39.0005</v>
      </c>
      <c r="H234" s="0" t="n">
        <v>42.9861</v>
      </c>
      <c r="I234" s="0" t="n">
        <v>42.2256</v>
      </c>
      <c r="J234" s="0" t="n">
        <v>47276.78</v>
      </c>
      <c r="K234" s="0" t="n">
        <v>83.48</v>
      </c>
    </row>
    <row r="235" customFormat="false" ht="15.6" hidden="false" customHeight="false" outlineLevel="0" collapsed="false">
      <c r="A235" s="0" t="s">
        <v>262</v>
      </c>
      <c r="B235" s="0" t="n">
        <v>3822.1352</v>
      </c>
      <c r="C235" s="0" t="n">
        <v>36.2532</v>
      </c>
      <c r="D235" s="0" t="n">
        <v>41.333</v>
      </c>
      <c r="E235" s="0" t="n">
        <v>41.4178</v>
      </c>
      <c r="F235" s="0" t="n">
        <v>1809.328</v>
      </c>
      <c r="G235" s="0" t="n">
        <v>36.4029</v>
      </c>
      <c r="H235" s="0" t="n">
        <v>41.6062</v>
      </c>
      <c r="I235" s="0" t="n">
        <v>40.5114</v>
      </c>
      <c r="J235" s="0" t="n">
        <v>39540.46</v>
      </c>
      <c r="K235" s="0" t="n">
        <v>74.4</v>
      </c>
    </row>
    <row r="236" customFormat="false" ht="15.6" hidden="false" customHeight="false" outlineLevel="0" collapsed="false">
      <c r="A236" s="0" t="s">
        <v>263</v>
      </c>
      <c r="B236" s="0" t="n">
        <v>2121.5064</v>
      </c>
      <c r="C236" s="0" t="n">
        <v>34.5553</v>
      </c>
      <c r="D236" s="0" t="n">
        <v>40.2713</v>
      </c>
      <c r="E236" s="0" t="n">
        <v>40.0008</v>
      </c>
      <c r="F236" s="0" t="n">
        <v>1032.7248</v>
      </c>
      <c r="G236" s="0" t="n">
        <v>33.9229</v>
      </c>
      <c r="H236" s="0" t="n">
        <v>40.1423</v>
      </c>
      <c r="I236" s="0" t="n">
        <v>38.7957</v>
      </c>
      <c r="J236" s="0" t="n">
        <v>32803.61</v>
      </c>
      <c r="K236" s="0" t="n">
        <v>70.78</v>
      </c>
    </row>
    <row r="237" customFormat="false" ht="15.6" hidden="false" customHeight="false" outlineLevel="0" collapsed="false">
      <c r="A237" s="0" t="s">
        <v>264</v>
      </c>
      <c r="B237" s="0" t="n">
        <v>10141.6384</v>
      </c>
      <c r="C237" s="0" t="n">
        <v>38.4754</v>
      </c>
      <c r="D237" s="0" t="n">
        <v>42.8826</v>
      </c>
      <c r="E237" s="0" t="n">
        <v>43.6714</v>
      </c>
      <c r="F237" s="0" t="n">
        <v>5654.852</v>
      </c>
      <c r="G237" s="0" t="n">
        <v>41.6519</v>
      </c>
      <c r="H237" s="0" t="n">
        <v>44.9072</v>
      </c>
      <c r="I237" s="0" t="n">
        <v>44.608</v>
      </c>
      <c r="J237" s="0" t="n">
        <v>50924.02</v>
      </c>
      <c r="K237" s="0" t="n">
        <v>84.91</v>
      </c>
    </row>
    <row r="238" customFormat="false" ht="15.6" hidden="false" customHeight="false" outlineLevel="0" collapsed="false">
      <c r="A238" s="0" t="s">
        <v>265</v>
      </c>
      <c r="B238" s="0" t="n">
        <v>4352.6368</v>
      </c>
      <c r="C238" s="0" t="n">
        <v>36.9619</v>
      </c>
      <c r="D238" s="0" t="n">
        <v>41.6817</v>
      </c>
      <c r="E238" s="0" t="n">
        <v>41.9256</v>
      </c>
      <c r="F238" s="0" t="n">
        <v>3176.0088</v>
      </c>
      <c r="G238" s="0" t="n">
        <v>39.0005</v>
      </c>
      <c r="H238" s="0" t="n">
        <v>42.9861</v>
      </c>
      <c r="I238" s="0" t="n">
        <v>42.2256</v>
      </c>
      <c r="J238" s="0" t="n">
        <v>43812.18</v>
      </c>
      <c r="K238" s="0" t="n">
        <v>76.71</v>
      </c>
    </row>
    <row r="239" customFormat="false" ht="15.6" hidden="false" customHeight="false" outlineLevel="0" collapsed="false">
      <c r="A239" s="0" t="s">
        <v>266</v>
      </c>
      <c r="B239" s="0" t="n">
        <v>2207.2136</v>
      </c>
      <c r="C239" s="0" t="n">
        <v>35.3103</v>
      </c>
      <c r="D239" s="0" t="n">
        <v>40.6142</v>
      </c>
      <c r="E239" s="0" t="n">
        <v>40.4152</v>
      </c>
      <c r="F239" s="0" t="n">
        <v>1809.328</v>
      </c>
      <c r="G239" s="0" t="n">
        <v>36.4029</v>
      </c>
      <c r="H239" s="0" t="n">
        <v>41.6062</v>
      </c>
      <c r="I239" s="0" t="n">
        <v>40.5114</v>
      </c>
      <c r="J239" s="0" t="n">
        <v>35521.14</v>
      </c>
      <c r="K239" s="0" t="n">
        <v>66.04</v>
      </c>
    </row>
    <row r="240" customFormat="false" ht="15.6" hidden="false" customHeight="false" outlineLevel="0" collapsed="false">
      <c r="A240" s="0" t="s">
        <v>267</v>
      </c>
      <c r="B240" s="0" t="n">
        <v>1338.868</v>
      </c>
      <c r="C240" s="0" t="n">
        <v>33.633</v>
      </c>
      <c r="D240" s="0" t="n">
        <v>39.8717</v>
      </c>
      <c r="E240" s="0" t="n">
        <v>39.4598</v>
      </c>
      <c r="F240" s="0" t="n">
        <v>1032.7248</v>
      </c>
      <c r="G240" s="0" t="n">
        <v>33.9229</v>
      </c>
      <c r="H240" s="0" t="n">
        <v>40.1423</v>
      </c>
      <c r="I240" s="0" t="n">
        <v>38.7957</v>
      </c>
      <c r="J240" s="0" t="n">
        <v>30914.08</v>
      </c>
      <c r="K240" s="0" t="n">
        <v>61.4</v>
      </c>
    </row>
    <row r="241" customFormat="false" ht="15.6" hidden="false" customHeight="false" outlineLevel="0" collapsed="false">
      <c r="A241" s="0" t="s">
        <v>268</v>
      </c>
      <c r="B241" s="0" t="n">
        <v>63860.8456</v>
      </c>
      <c r="C241" s="0" t="n">
        <v>38.3417</v>
      </c>
      <c r="D241" s="0" t="n">
        <v>41.6806</v>
      </c>
      <c r="E241" s="0" t="n">
        <v>43.8453</v>
      </c>
      <c r="F241" s="0" t="n">
        <v>5523.1864</v>
      </c>
      <c r="G241" s="0" t="n">
        <v>40.0287</v>
      </c>
      <c r="H241" s="0" t="n">
        <v>43.8215</v>
      </c>
      <c r="I241" s="0" t="n">
        <v>45.8997</v>
      </c>
      <c r="J241" s="0" t="n">
        <v>67070.02</v>
      </c>
      <c r="K241" s="0" t="n">
        <v>149.64</v>
      </c>
    </row>
    <row r="242" customFormat="false" ht="15.6" hidden="false" customHeight="false" outlineLevel="0" collapsed="false">
      <c r="A242" s="0" t="s">
        <v>269</v>
      </c>
      <c r="B242" s="0" t="n">
        <v>14310.1632</v>
      </c>
      <c r="C242" s="0" t="n">
        <v>35.5084</v>
      </c>
      <c r="D242" s="0" t="n">
        <v>40.667</v>
      </c>
      <c r="E242" s="0" t="n">
        <v>42.9901</v>
      </c>
      <c r="F242" s="0" t="n">
        <v>2450.6448</v>
      </c>
      <c r="G242" s="0" t="n">
        <v>37.4969</v>
      </c>
      <c r="H242" s="0" t="n">
        <v>42.1157</v>
      </c>
      <c r="I242" s="0" t="n">
        <v>44.3737</v>
      </c>
      <c r="J242" s="0" t="n">
        <v>40321.36</v>
      </c>
      <c r="K242" s="0" t="n">
        <v>99.38</v>
      </c>
    </row>
    <row r="243" customFormat="false" ht="15.6" hidden="false" customHeight="false" outlineLevel="0" collapsed="false">
      <c r="A243" s="0" t="s">
        <v>270</v>
      </c>
      <c r="B243" s="0" t="n">
        <v>4288.988</v>
      </c>
      <c r="C243" s="0" t="n">
        <v>34.1902</v>
      </c>
      <c r="D243" s="0" t="n">
        <v>39.827</v>
      </c>
      <c r="E243" s="0" t="n">
        <v>42.3303</v>
      </c>
      <c r="F243" s="0" t="n">
        <v>1210.2944</v>
      </c>
      <c r="G243" s="0" t="n">
        <v>35.1029</v>
      </c>
      <c r="H243" s="0" t="n">
        <v>40.9189</v>
      </c>
      <c r="I243" s="0" t="n">
        <v>43.2235</v>
      </c>
      <c r="J243" s="0" t="n">
        <v>32100.24</v>
      </c>
      <c r="K243" s="0" t="n">
        <v>80.35</v>
      </c>
    </row>
    <row r="244" customFormat="false" ht="15.6" hidden="false" customHeight="false" outlineLevel="0" collapsed="false">
      <c r="A244" s="0" t="s">
        <v>271</v>
      </c>
      <c r="B244" s="0" t="n">
        <v>1794.8552</v>
      </c>
      <c r="C244" s="0" t="n">
        <v>32.7013</v>
      </c>
      <c r="D244" s="0" t="n">
        <v>38.7866</v>
      </c>
      <c r="E244" s="0" t="n">
        <v>41.4048</v>
      </c>
      <c r="F244" s="0" t="n">
        <v>624.7352</v>
      </c>
      <c r="G244" s="0" t="n">
        <v>32.7206</v>
      </c>
      <c r="H244" s="0" t="n">
        <v>39.4705</v>
      </c>
      <c r="I244" s="0" t="n">
        <v>41.8744</v>
      </c>
      <c r="J244" s="0" t="n">
        <v>27532.23</v>
      </c>
      <c r="K244" s="0" t="n">
        <v>71.95</v>
      </c>
    </row>
    <row r="245" customFormat="false" ht="15.6" hidden="false" customHeight="false" outlineLevel="0" collapsed="false">
      <c r="A245" s="0" t="s">
        <v>272</v>
      </c>
      <c r="B245" s="0" t="n">
        <v>29641.5608</v>
      </c>
      <c r="C245" s="0" t="n">
        <v>36.5332</v>
      </c>
      <c r="D245" s="0" t="n">
        <v>41.1407</v>
      </c>
      <c r="E245" s="0" t="n">
        <v>43.4038</v>
      </c>
      <c r="F245" s="0" t="n">
        <v>5523.1864</v>
      </c>
      <c r="G245" s="0" t="n">
        <v>40.0287</v>
      </c>
      <c r="H245" s="0" t="n">
        <v>43.8215</v>
      </c>
      <c r="I245" s="0" t="n">
        <v>45.8997</v>
      </c>
      <c r="J245" s="0" t="n">
        <v>50701.91</v>
      </c>
      <c r="K245" s="0" t="n">
        <v>118.96</v>
      </c>
    </row>
    <row r="246" customFormat="false" ht="15.6" hidden="false" customHeight="false" outlineLevel="0" collapsed="false">
      <c r="A246" s="0" t="s">
        <v>273</v>
      </c>
      <c r="B246" s="0" t="n">
        <v>7186.7536</v>
      </c>
      <c r="C246" s="0" t="n">
        <v>34.8293</v>
      </c>
      <c r="D246" s="0" t="n">
        <v>40.1091</v>
      </c>
      <c r="E246" s="0" t="n">
        <v>42.5519</v>
      </c>
      <c r="F246" s="0" t="n">
        <v>2450.6448</v>
      </c>
      <c r="G246" s="0" t="n">
        <v>37.4969</v>
      </c>
      <c r="H246" s="0" t="n">
        <v>42.1157</v>
      </c>
      <c r="I246" s="0" t="n">
        <v>44.3737</v>
      </c>
      <c r="J246" s="0" t="n">
        <v>35020.04</v>
      </c>
      <c r="K246" s="0" t="n">
        <v>91.32</v>
      </c>
    </row>
    <row r="247" customFormat="false" ht="15.6" hidden="false" customHeight="false" outlineLevel="0" collapsed="false">
      <c r="A247" s="0" t="s">
        <v>274</v>
      </c>
      <c r="B247" s="0" t="n">
        <v>2538.66</v>
      </c>
      <c r="C247" s="0" t="n">
        <v>33.4611</v>
      </c>
      <c r="D247" s="0" t="n">
        <v>39.1935</v>
      </c>
      <c r="E247" s="0" t="n">
        <v>41.7967</v>
      </c>
      <c r="F247" s="0" t="n">
        <v>1210.2944</v>
      </c>
      <c r="G247" s="0" t="n">
        <v>35.1029</v>
      </c>
      <c r="H247" s="0" t="n">
        <v>40.9189</v>
      </c>
      <c r="I247" s="0" t="n">
        <v>43.2235</v>
      </c>
      <c r="J247" s="0" t="n">
        <v>29667</v>
      </c>
      <c r="K247" s="0" t="n">
        <v>76.97</v>
      </c>
    </row>
    <row r="248" customFormat="false" ht="15.6" hidden="false" customHeight="false" outlineLevel="0" collapsed="false">
      <c r="A248" s="0" t="s">
        <v>275</v>
      </c>
      <c r="B248" s="0" t="n">
        <v>1177.192</v>
      </c>
      <c r="C248" s="0" t="n">
        <v>31.8714</v>
      </c>
      <c r="D248" s="0" t="n">
        <v>38.4835</v>
      </c>
      <c r="E248" s="0" t="n">
        <v>41.1441</v>
      </c>
      <c r="F248" s="0" t="n">
        <v>624.7352</v>
      </c>
      <c r="G248" s="0" t="n">
        <v>32.7206</v>
      </c>
      <c r="H248" s="0" t="n">
        <v>39.4705</v>
      </c>
      <c r="I248" s="0" t="n">
        <v>41.8744</v>
      </c>
      <c r="J248" s="0" t="n">
        <v>26726.89</v>
      </c>
      <c r="K248" s="0" t="n">
        <v>69.37</v>
      </c>
    </row>
    <row r="305" customFormat="false" ht="15.6" hidden="false" customHeight="false" outlineLevel="0" collapsed="false">
      <c r="A305" s="0" t="s">
        <v>276</v>
      </c>
      <c r="B305" s="0" t="n">
        <v>2279.5728</v>
      </c>
      <c r="C305" s="0" t="n">
        <v>41.4255</v>
      </c>
      <c r="D305" s="0" t="n">
        <v>43.2477</v>
      </c>
      <c r="E305" s="0" t="n">
        <v>44.8211</v>
      </c>
      <c r="F305" s="0" t="n">
        <v>2748.5472</v>
      </c>
      <c r="G305" s="0" t="n">
        <v>42.5097</v>
      </c>
      <c r="H305" s="0" t="n">
        <v>43.6883</v>
      </c>
      <c r="I305" s="0" t="n">
        <v>44.8304</v>
      </c>
      <c r="J305" s="0" t="n">
        <v>23382.38</v>
      </c>
      <c r="K305" s="0" t="n">
        <v>47.9</v>
      </c>
    </row>
    <row r="306" customFormat="false" ht="15.6" hidden="false" customHeight="false" outlineLevel="0" collapsed="false">
      <c r="A306" s="0" t="s">
        <v>277</v>
      </c>
      <c r="B306" s="0" t="n">
        <v>1082.3992</v>
      </c>
      <c r="C306" s="0" t="n">
        <v>39.8852</v>
      </c>
      <c r="D306" s="0" t="n">
        <v>42.0679</v>
      </c>
      <c r="E306" s="0" t="n">
        <v>43.3201</v>
      </c>
      <c r="F306" s="0" t="n">
        <v>1517.3104</v>
      </c>
      <c r="G306" s="0" t="n">
        <v>40.181</v>
      </c>
      <c r="H306" s="0" t="n">
        <v>42.2865</v>
      </c>
      <c r="I306" s="0" t="n">
        <v>43.31</v>
      </c>
      <c r="J306" s="0" t="n">
        <v>19820.35</v>
      </c>
      <c r="K306" s="0" t="n">
        <v>42.93</v>
      </c>
    </row>
    <row r="307" customFormat="false" ht="15.6" hidden="false" customHeight="false" outlineLevel="0" collapsed="false">
      <c r="A307" s="0" t="s">
        <v>278</v>
      </c>
      <c r="B307" s="0" t="n">
        <v>604.9456</v>
      </c>
      <c r="C307" s="0" t="n">
        <v>38.0896</v>
      </c>
      <c r="D307" s="0" t="n">
        <v>41.1707</v>
      </c>
      <c r="E307" s="0" t="n">
        <v>42.3366</v>
      </c>
      <c r="F307" s="0" t="n">
        <v>857.476</v>
      </c>
      <c r="G307" s="0" t="n">
        <v>37.8224</v>
      </c>
      <c r="H307" s="0" t="n">
        <v>41.2712</v>
      </c>
      <c r="I307" s="0" t="n">
        <v>42.335</v>
      </c>
      <c r="J307" s="0" t="n">
        <v>17842.16</v>
      </c>
      <c r="K307" s="0" t="n">
        <v>41.23</v>
      </c>
    </row>
    <row r="308" customFormat="false" ht="15.6" hidden="false" customHeight="false" outlineLevel="0" collapsed="false">
      <c r="A308" s="0" t="s">
        <v>279</v>
      </c>
      <c r="B308" s="0" t="n">
        <v>354.5472</v>
      </c>
      <c r="C308" s="0" t="n">
        <v>36.158</v>
      </c>
      <c r="D308" s="0" t="n">
        <v>40.1768</v>
      </c>
      <c r="E308" s="0" t="n">
        <v>41.3356</v>
      </c>
      <c r="F308" s="0" t="n">
        <v>476.4896</v>
      </c>
      <c r="G308" s="0" t="n">
        <v>35.5015</v>
      </c>
      <c r="H308" s="0" t="n">
        <v>40.0923</v>
      </c>
      <c r="I308" s="0" t="n">
        <v>41.3361</v>
      </c>
      <c r="J308" s="0" t="n">
        <v>16069.46</v>
      </c>
      <c r="K308" s="0" t="n">
        <v>38.67</v>
      </c>
    </row>
    <row r="309" customFormat="false" ht="15.6" hidden="false" customHeight="false" outlineLevel="0" collapsed="false">
      <c r="A309" s="0" t="s">
        <v>280</v>
      </c>
      <c r="B309" s="0" t="n">
        <v>676.148</v>
      </c>
      <c r="C309" s="0" t="n">
        <v>40.7155</v>
      </c>
      <c r="D309" s="0" t="n">
        <v>42.7039</v>
      </c>
      <c r="E309" s="0" t="n">
        <v>44.1006</v>
      </c>
      <c r="F309" s="0" t="n">
        <v>2748.5472</v>
      </c>
      <c r="G309" s="0" t="n">
        <v>42.5097</v>
      </c>
      <c r="H309" s="0" t="n">
        <v>43.6883</v>
      </c>
      <c r="I309" s="0" t="n">
        <v>44.8304</v>
      </c>
      <c r="J309" s="0" t="n">
        <v>22298.53</v>
      </c>
      <c r="K309" s="0" t="n">
        <v>45.58</v>
      </c>
    </row>
    <row r="310" customFormat="false" ht="15.6" hidden="false" customHeight="false" outlineLevel="0" collapsed="false">
      <c r="A310" s="0" t="s">
        <v>281</v>
      </c>
      <c r="B310" s="0" t="n">
        <v>328.0776</v>
      </c>
      <c r="C310" s="0" t="n">
        <v>39.04</v>
      </c>
      <c r="D310" s="0" t="n">
        <v>41.5713</v>
      </c>
      <c r="E310" s="0" t="n">
        <v>42.7487</v>
      </c>
      <c r="F310" s="0" t="n">
        <v>1517.3104</v>
      </c>
      <c r="G310" s="0" t="n">
        <v>40.181</v>
      </c>
      <c r="H310" s="0" t="n">
        <v>42.2865</v>
      </c>
      <c r="I310" s="0" t="n">
        <v>43.31</v>
      </c>
      <c r="J310" s="0" t="n">
        <v>23923.93</v>
      </c>
      <c r="K310" s="0" t="n">
        <v>61.04</v>
      </c>
    </row>
    <row r="311" customFormat="false" ht="15.6" hidden="false" customHeight="false" outlineLevel="0" collapsed="false">
      <c r="A311" s="0" t="s">
        <v>282</v>
      </c>
      <c r="B311" s="0" t="n">
        <v>173.9336</v>
      </c>
      <c r="C311" s="0" t="n">
        <v>37.1442</v>
      </c>
      <c r="D311" s="0" t="n">
        <v>40.682</v>
      </c>
      <c r="E311" s="0" t="n">
        <v>41.8136</v>
      </c>
      <c r="F311" s="0" t="n">
        <v>857.476</v>
      </c>
      <c r="G311" s="0" t="n">
        <v>37.8224</v>
      </c>
      <c r="H311" s="0" t="n">
        <v>41.2712</v>
      </c>
      <c r="I311" s="0" t="n">
        <v>42.335</v>
      </c>
      <c r="J311" s="0" t="n">
        <v>17264</v>
      </c>
      <c r="K311" s="0" t="n">
        <v>37.77</v>
      </c>
    </row>
    <row r="312" customFormat="false" ht="15.6" hidden="false" customHeight="false" outlineLevel="0" collapsed="false">
      <c r="A312" s="0" t="s">
        <v>283</v>
      </c>
      <c r="B312" s="0" t="n">
        <v>127.344</v>
      </c>
      <c r="C312" s="0" t="n">
        <v>35.2286</v>
      </c>
      <c r="D312" s="0" t="n">
        <v>39.8839</v>
      </c>
      <c r="E312" s="0" t="n">
        <v>41.0761</v>
      </c>
      <c r="F312" s="0" t="n">
        <v>476.4896</v>
      </c>
      <c r="G312" s="0" t="n">
        <v>35.5015</v>
      </c>
      <c r="H312" s="0" t="n">
        <v>40.0923</v>
      </c>
      <c r="I312" s="0" t="n">
        <v>41.3361</v>
      </c>
      <c r="J312" s="0" t="n">
        <v>15641.18</v>
      </c>
      <c r="K312" s="0" t="n">
        <v>44.16</v>
      </c>
    </row>
    <row r="313" customFormat="false" ht="15.6" hidden="false" customHeight="false" outlineLevel="0" collapsed="false">
      <c r="A313" s="0" t="s">
        <v>284</v>
      </c>
      <c r="B313" s="0" t="n">
        <v>5298.9304</v>
      </c>
      <c r="C313" s="0" t="n">
        <v>39.9706</v>
      </c>
      <c r="D313" s="0" t="n">
        <v>42.191</v>
      </c>
      <c r="E313" s="0" t="n">
        <v>43.5045</v>
      </c>
      <c r="F313" s="0" t="n">
        <v>3741.1672</v>
      </c>
      <c r="G313" s="0" t="n">
        <v>40.5985</v>
      </c>
      <c r="H313" s="0" t="n">
        <v>42.4792</v>
      </c>
      <c r="I313" s="0" t="n">
        <v>43.7247</v>
      </c>
      <c r="J313" s="0" t="n">
        <v>21109.68</v>
      </c>
      <c r="K313" s="0" t="n">
        <v>54.26</v>
      </c>
    </row>
    <row r="314" customFormat="false" ht="15.6" hidden="false" customHeight="false" outlineLevel="0" collapsed="false">
      <c r="A314" s="0" t="s">
        <v>285</v>
      </c>
      <c r="B314" s="0" t="n">
        <v>2399.3648</v>
      </c>
      <c r="C314" s="0" t="n">
        <v>37.8877</v>
      </c>
      <c r="D314" s="0" t="n">
        <v>40.5766</v>
      </c>
      <c r="E314" s="0" t="n">
        <v>41.6427</v>
      </c>
      <c r="F314" s="0" t="n">
        <v>2036.0632</v>
      </c>
      <c r="G314" s="0" t="n">
        <v>38.0429</v>
      </c>
      <c r="H314" s="0" t="n">
        <v>40.6619</v>
      </c>
      <c r="I314" s="0" t="n">
        <v>41.9133</v>
      </c>
      <c r="J314" s="0" t="n">
        <v>17664.53</v>
      </c>
      <c r="K314" s="0" t="n">
        <v>44.86</v>
      </c>
    </row>
    <row r="315" customFormat="false" ht="15.6" hidden="false" customHeight="false" outlineLevel="0" collapsed="false">
      <c r="A315" s="0" t="s">
        <v>286</v>
      </c>
      <c r="B315" s="0" t="n">
        <v>1208.316</v>
      </c>
      <c r="C315" s="0" t="n">
        <v>35.79</v>
      </c>
      <c r="D315" s="0" t="n">
        <v>39.3835</v>
      </c>
      <c r="E315" s="0" t="n">
        <v>40.4448</v>
      </c>
      <c r="F315" s="0" t="n">
        <v>1132.3912</v>
      </c>
      <c r="G315" s="0" t="n">
        <v>35.5929</v>
      </c>
      <c r="H315" s="0" t="n">
        <v>39.3415</v>
      </c>
      <c r="I315" s="0" t="n">
        <v>40.8172</v>
      </c>
      <c r="J315" s="0" t="n">
        <v>15716.04</v>
      </c>
      <c r="K315" s="0" t="n">
        <v>46.08</v>
      </c>
    </row>
    <row r="316" customFormat="false" ht="15.6" hidden="false" customHeight="false" outlineLevel="0" collapsed="false">
      <c r="A316" s="0" t="s">
        <v>287</v>
      </c>
      <c r="B316" s="0" t="n">
        <v>627.348</v>
      </c>
      <c r="C316" s="0" t="n">
        <v>33.698</v>
      </c>
      <c r="D316" s="0" t="n">
        <v>37.9869</v>
      </c>
      <c r="E316" s="0" t="n">
        <v>39.2668</v>
      </c>
      <c r="F316" s="0" t="n">
        <v>608.6576</v>
      </c>
      <c r="G316" s="0" t="n">
        <v>33.231</v>
      </c>
      <c r="H316" s="0" t="n">
        <v>37.7883</v>
      </c>
      <c r="I316" s="0" t="n">
        <v>39.7282</v>
      </c>
      <c r="J316" s="0" t="n">
        <v>13769.51</v>
      </c>
      <c r="K316" s="0" t="n">
        <v>37.33</v>
      </c>
    </row>
    <row r="317" customFormat="false" ht="15.6" hidden="false" customHeight="false" outlineLevel="0" collapsed="false">
      <c r="A317" s="0" t="s">
        <v>288</v>
      </c>
      <c r="B317" s="0" t="n">
        <v>2653.3472</v>
      </c>
      <c r="C317" s="0" t="n">
        <v>38.8997</v>
      </c>
      <c r="D317" s="0" t="n">
        <v>41.3243</v>
      </c>
      <c r="E317" s="0" t="n">
        <v>42.4978</v>
      </c>
      <c r="F317" s="0" t="n">
        <v>3741.1672</v>
      </c>
      <c r="G317" s="0" t="n">
        <v>40.5985</v>
      </c>
      <c r="H317" s="0" t="n">
        <v>42.4792</v>
      </c>
      <c r="I317" s="0" t="n">
        <v>43.7247</v>
      </c>
      <c r="J317" s="0" t="n">
        <v>19708.91</v>
      </c>
      <c r="K317" s="0" t="n">
        <v>46.46</v>
      </c>
    </row>
    <row r="318" customFormat="false" ht="15.6" hidden="false" customHeight="false" outlineLevel="0" collapsed="false">
      <c r="A318" s="0" t="s">
        <v>289</v>
      </c>
      <c r="B318" s="0" t="n">
        <v>1127.8528</v>
      </c>
      <c r="C318" s="0" t="n">
        <v>36.8038</v>
      </c>
      <c r="D318" s="0" t="n">
        <v>39.7709</v>
      </c>
      <c r="E318" s="0" t="n">
        <v>40.8351</v>
      </c>
      <c r="F318" s="0" t="n">
        <v>2036.0632</v>
      </c>
      <c r="G318" s="0" t="n">
        <v>38.0429</v>
      </c>
      <c r="H318" s="0" t="n">
        <v>40.6619</v>
      </c>
      <c r="I318" s="0" t="n">
        <v>41.9133</v>
      </c>
      <c r="J318" s="0" t="n">
        <v>17017.55</v>
      </c>
      <c r="K318" s="0" t="n">
        <v>41.85</v>
      </c>
    </row>
    <row r="319" customFormat="false" ht="15.6" hidden="false" customHeight="false" outlineLevel="0" collapsed="false">
      <c r="A319" s="0" t="s">
        <v>290</v>
      </c>
      <c r="B319" s="0" t="n">
        <v>507.5944</v>
      </c>
      <c r="C319" s="0" t="n">
        <v>34.705</v>
      </c>
      <c r="D319" s="0" t="n">
        <v>38.6006</v>
      </c>
      <c r="E319" s="0" t="n">
        <v>39.772</v>
      </c>
      <c r="F319" s="0" t="n">
        <v>1132.3912</v>
      </c>
      <c r="G319" s="0" t="n">
        <v>35.5929</v>
      </c>
      <c r="H319" s="0" t="n">
        <v>39.3415</v>
      </c>
      <c r="I319" s="0" t="n">
        <v>40.8172</v>
      </c>
      <c r="J319" s="0" t="n">
        <v>15222.3</v>
      </c>
      <c r="K319" s="0" t="n">
        <v>39.38</v>
      </c>
    </row>
    <row r="320" customFormat="false" ht="15.6" hidden="false" customHeight="false" outlineLevel="0" collapsed="false">
      <c r="A320" s="0" t="s">
        <v>291</v>
      </c>
      <c r="B320" s="0" t="n">
        <v>274.136</v>
      </c>
      <c r="C320" s="0" t="n">
        <v>32.7069</v>
      </c>
      <c r="D320" s="0" t="n">
        <v>37.6058</v>
      </c>
      <c r="E320" s="0" t="n">
        <v>39.0179</v>
      </c>
      <c r="F320" s="0" t="n">
        <v>608.6576</v>
      </c>
      <c r="G320" s="0" t="n">
        <v>33.231</v>
      </c>
      <c r="H320" s="0" t="n">
        <v>37.7883</v>
      </c>
      <c r="I320" s="0" t="n">
        <v>39.7282</v>
      </c>
      <c r="J320" s="0" t="n">
        <v>13423.4</v>
      </c>
      <c r="K320" s="0" t="n">
        <v>39.99</v>
      </c>
    </row>
    <row r="321" customFormat="false" ht="15.6" hidden="false" customHeight="false" outlineLevel="0" collapsed="false">
      <c r="A321" s="0" t="s">
        <v>292</v>
      </c>
      <c r="B321" s="0" t="n">
        <v>13502.5616</v>
      </c>
      <c r="C321" s="0" t="n">
        <v>38.4392</v>
      </c>
      <c r="D321" s="0" t="n">
        <v>40.0016</v>
      </c>
      <c r="E321" s="0" t="n">
        <v>43.2523</v>
      </c>
      <c r="F321" s="0" t="n">
        <v>6610.6344</v>
      </c>
      <c r="G321" s="0" t="n">
        <v>40.5941</v>
      </c>
      <c r="H321" s="0" t="n">
        <v>42.0716</v>
      </c>
      <c r="I321" s="0" t="n">
        <v>44.2828</v>
      </c>
      <c r="J321" s="0" t="n">
        <v>49962.77</v>
      </c>
      <c r="K321" s="0" t="n">
        <v>114.46</v>
      </c>
    </row>
    <row r="322" customFormat="false" ht="15.6" hidden="false" customHeight="false" outlineLevel="0" collapsed="false">
      <c r="A322" s="0" t="s">
        <v>293</v>
      </c>
      <c r="B322" s="0" t="n">
        <v>4257.8136</v>
      </c>
      <c r="C322" s="0" t="n">
        <v>37.0862</v>
      </c>
      <c r="D322" s="0" t="n">
        <v>39.1387</v>
      </c>
      <c r="E322" s="0" t="n">
        <v>41.9128</v>
      </c>
      <c r="F322" s="0" t="n">
        <v>3593.7464</v>
      </c>
      <c r="G322" s="0" t="n">
        <v>38.4019</v>
      </c>
      <c r="H322" s="0" t="n">
        <v>40.8823</v>
      </c>
      <c r="I322" s="0" t="n">
        <v>42.4507</v>
      </c>
      <c r="J322" s="0" t="n">
        <v>40256.13</v>
      </c>
      <c r="K322" s="0" t="n">
        <v>97.79</v>
      </c>
    </row>
    <row r="323" customFormat="false" ht="15.6" hidden="false" customHeight="false" outlineLevel="0" collapsed="false">
      <c r="A323" s="0" t="s">
        <v>294</v>
      </c>
      <c r="B323" s="0" t="n">
        <v>2006.0096</v>
      </c>
      <c r="C323" s="0" t="n">
        <v>35.5729</v>
      </c>
      <c r="D323" s="0" t="n">
        <v>38.5054</v>
      </c>
      <c r="E323" s="0" t="n">
        <v>40.7735</v>
      </c>
      <c r="F323" s="0" t="n">
        <v>2072.3848</v>
      </c>
      <c r="G323" s="0" t="n">
        <v>36.1356</v>
      </c>
      <c r="H323" s="0" t="n">
        <v>39.8984</v>
      </c>
      <c r="I323" s="0" t="n">
        <v>41.033</v>
      </c>
      <c r="J323" s="0" t="n">
        <v>33944.3</v>
      </c>
      <c r="K323" s="0" t="n">
        <v>79.49</v>
      </c>
    </row>
    <row r="324" customFormat="false" ht="15.6" hidden="false" customHeight="false" outlineLevel="0" collapsed="false">
      <c r="A324" s="0" t="s">
        <v>295</v>
      </c>
      <c r="B324" s="0" t="n">
        <v>1099.6016</v>
      </c>
      <c r="C324" s="0" t="n">
        <v>33.8394</v>
      </c>
      <c r="D324" s="0" t="n">
        <v>37.6976</v>
      </c>
      <c r="E324" s="0" t="n">
        <v>39.4038</v>
      </c>
      <c r="F324" s="0" t="n">
        <v>1187.6304</v>
      </c>
      <c r="G324" s="0" t="n">
        <v>33.8105</v>
      </c>
      <c r="H324" s="0" t="n">
        <v>38.6933</v>
      </c>
      <c r="I324" s="0" t="n">
        <v>39.3532</v>
      </c>
      <c r="J324" s="0" t="n">
        <v>32198.22</v>
      </c>
      <c r="K324" s="0" t="n">
        <v>78.13</v>
      </c>
    </row>
    <row r="325" customFormat="false" ht="15.6" hidden="false" customHeight="false" outlineLevel="0" collapsed="false">
      <c r="A325" s="0" t="s">
        <v>296</v>
      </c>
      <c r="B325" s="0" t="n">
        <v>5418.2608</v>
      </c>
      <c r="C325" s="0" t="n">
        <v>37.736</v>
      </c>
      <c r="D325" s="0" t="n">
        <v>39.5527</v>
      </c>
      <c r="E325" s="0" t="n">
        <v>42.6162</v>
      </c>
      <c r="F325" s="0" t="n">
        <v>6610.6344</v>
      </c>
      <c r="G325" s="0" t="n">
        <v>40.5941</v>
      </c>
      <c r="H325" s="0" t="n">
        <v>42.0716</v>
      </c>
      <c r="I325" s="0" t="n">
        <v>44.2828</v>
      </c>
      <c r="J325" s="0" t="n">
        <v>42968.53</v>
      </c>
      <c r="K325" s="0" t="n">
        <v>87.76</v>
      </c>
    </row>
    <row r="326" customFormat="false" ht="15.6" hidden="false" customHeight="false" outlineLevel="0" collapsed="false">
      <c r="A326" s="0" t="s">
        <v>297</v>
      </c>
      <c r="B326" s="0" t="n">
        <v>1857.0392</v>
      </c>
      <c r="C326" s="0" t="n">
        <v>36.3404</v>
      </c>
      <c r="D326" s="0" t="n">
        <v>38.7776</v>
      </c>
      <c r="E326" s="0" t="n">
        <v>41.2605</v>
      </c>
      <c r="F326" s="0" t="n">
        <v>3593.7464</v>
      </c>
      <c r="G326" s="0" t="n">
        <v>38.4019</v>
      </c>
      <c r="H326" s="0" t="n">
        <v>40.8823</v>
      </c>
      <c r="I326" s="0" t="n">
        <v>42.4507</v>
      </c>
      <c r="J326" s="0" t="n">
        <v>36575.8</v>
      </c>
      <c r="K326" s="0" t="n">
        <v>78.89</v>
      </c>
    </row>
    <row r="327" customFormat="false" ht="15.6" hidden="false" customHeight="false" outlineLevel="0" collapsed="false">
      <c r="A327" s="0" t="s">
        <v>298</v>
      </c>
      <c r="B327" s="0" t="n">
        <v>850.5128</v>
      </c>
      <c r="C327" s="0" t="n">
        <v>34.7069</v>
      </c>
      <c r="D327" s="0" t="n">
        <v>38.0981</v>
      </c>
      <c r="E327" s="0" t="n">
        <v>40.0618</v>
      </c>
      <c r="F327" s="0" t="n">
        <v>2072.3848</v>
      </c>
      <c r="G327" s="0" t="n">
        <v>36.1356</v>
      </c>
      <c r="H327" s="0" t="n">
        <v>39.8984</v>
      </c>
      <c r="I327" s="0" t="n">
        <v>41.033</v>
      </c>
      <c r="J327" s="0" t="n">
        <v>34062.46</v>
      </c>
      <c r="K327" s="0" t="n">
        <v>76.87</v>
      </c>
    </row>
    <row r="328" customFormat="false" ht="15.6" hidden="false" customHeight="false" outlineLevel="0" collapsed="false">
      <c r="A328" s="0" t="s">
        <v>299</v>
      </c>
      <c r="B328" s="0" t="n">
        <v>499.6152</v>
      </c>
      <c r="C328" s="0" t="n">
        <v>32.9389</v>
      </c>
      <c r="D328" s="0" t="n">
        <v>37.4456</v>
      </c>
      <c r="E328" s="0" t="n">
        <v>38.986</v>
      </c>
      <c r="F328" s="0" t="n">
        <v>1187.6304</v>
      </c>
      <c r="G328" s="0" t="n">
        <v>33.8105</v>
      </c>
      <c r="H328" s="0" t="n">
        <v>38.6933</v>
      </c>
      <c r="I328" s="0" t="n">
        <v>39.3532</v>
      </c>
      <c r="J328" s="0" t="n">
        <v>31806.57</v>
      </c>
      <c r="K328" s="0" t="n">
        <v>82</v>
      </c>
    </row>
    <row r="329" customFormat="false" ht="15.6" hidden="false" customHeight="false" outlineLevel="0" collapsed="false">
      <c r="A329" s="0" t="s">
        <v>300</v>
      </c>
      <c r="B329" s="0" t="n">
        <v>12128.1664</v>
      </c>
      <c r="C329" s="0" t="n">
        <v>39.1019</v>
      </c>
      <c r="D329" s="0" t="n">
        <v>43.5142</v>
      </c>
      <c r="E329" s="0" t="n">
        <v>44.5193</v>
      </c>
      <c r="F329" s="0" t="n">
        <v>6744.7368</v>
      </c>
      <c r="G329" s="0" t="n">
        <v>41.433</v>
      </c>
      <c r="H329" s="0" t="n">
        <v>45.2886</v>
      </c>
      <c r="I329" s="0" t="n">
        <v>45.2972</v>
      </c>
      <c r="J329" s="0" t="n">
        <v>58617.32</v>
      </c>
      <c r="K329" s="0" t="n">
        <v>113.23</v>
      </c>
    </row>
    <row r="330" customFormat="false" ht="15.6" hidden="false" customHeight="false" outlineLevel="0" collapsed="false">
      <c r="A330" s="0" t="s">
        <v>301</v>
      </c>
      <c r="B330" s="0" t="n">
        <v>4150.824</v>
      </c>
      <c r="C330" s="0" t="n">
        <v>37.6844</v>
      </c>
      <c r="D330" s="0" t="n">
        <v>42.4616</v>
      </c>
      <c r="E330" s="0" t="n">
        <v>42.9097</v>
      </c>
      <c r="F330" s="0" t="n">
        <v>3747.5712</v>
      </c>
      <c r="G330" s="0" t="n">
        <v>39.2966</v>
      </c>
      <c r="H330" s="0" t="n">
        <v>43.7257</v>
      </c>
      <c r="I330" s="0" t="n">
        <v>43.2441</v>
      </c>
      <c r="J330" s="0" t="n">
        <v>48593.91</v>
      </c>
      <c r="K330" s="0" t="n">
        <v>94.56</v>
      </c>
    </row>
    <row r="331" customFormat="false" ht="15.6" hidden="false" customHeight="false" outlineLevel="0" collapsed="false">
      <c r="A331" s="0" t="s">
        <v>302</v>
      </c>
      <c r="B331" s="0" t="n">
        <v>1971.5392</v>
      </c>
      <c r="C331" s="0" t="n">
        <v>36.2171</v>
      </c>
      <c r="D331" s="0" t="n">
        <v>41.5583</v>
      </c>
      <c r="E331" s="0" t="n">
        <v>41.5151</v>
      </c>
      <c r="F331" s="0" t="n">
        <v>2153.1336</v>
      </c>
      <c r="G331" s="0" t="n">
        <v>37.0828</v>
      </c>
      <c r="H331" s="0" t="n">
        <v>42.5017</v>
      </c>
      <c r="I331" s="0" t="n">
        <v>41.6247</v>
      </c>
      <c r="J331" s="0" t="n">
        <v>40765.08</v>
      </c>
      <c r="K331" s="0" t="n">
        <v>91.1</v>
      </c>
    </row>
    <row r="332" customFormat="false" ht="15.6" hidden="false" customHeight="false" outlineLevel="0" collapsed="false">
      <c r="A332" s="0" t="s">
        <v>303</v>
      </c>
      <c r="B332" s="0" t="n">
        <v>1080.0392</v>
      </c>
      <c r="C332" s="0" t="n">
        <v>34.5997</v>
      </c>
      <c r="D332" s="0" t="n">
        <v>40.5413</v>
      </c>
      <c r="E332" s="0" t="n">
        <v>40.1769</v>
      </c>
      <c r="F332" s="0" t="n">
        <v>1256.9056</v>
      </c>
      <c r="G332" s="0" t="n">
        <v>34.8878</v>
      </c>
      <c r="H332" s="0" t="n">
        <v>41.1591</v>
      </c>
      <c r="I332" s="0" t="n">
        <v>40.0315</v>
      </c>
      <c r="J332" s="0" t="n">
        <v>36801.91</v>
      </c>
      <c r="K332" s="0" t="n">
        <v>84.17</v>
      </c>
    </row>
    <row r="333" customFormat="false" ht="15.6" hidden="false" customHeight="false" outlineLevel="0" collapsed="false">
      <c r="A333" s="0" t="s">
        <v>304</v>
      </c>
      <c r="B333" s="0" t="n">
        <v>5008.5072</v>
      </c>
      <c r="C333" s="0" t="n">
        <v>38.371</v>
      </c>
      <c r="D333" s="0" t="n">
        <v>43.0785</v>
      </c>
      <c r="E333" s="0" t="n">
        <v>43.7985</v>
      </c>
      <c r="F333" s="0" t="n">
        <v>6744.7368</v>
      </c>
      <c r="G333" s="0" t="n">
        <v>41.433</v>
      </c>
      <c r="H333" s="0" t="n">
        <v>45.2886</v>
      </c>
      <c r="I333" s="0" t="n">
        <v>45.2972</v>
      </c>
      <c r="J333" s="0" t="n">
        <v>53629.36</v>
      </c>
      <c r="K333" s="0" t="n">
        <v>96.03</v>
      </c>
    </row>
    <row r="334" customFormat="false" ht="15.6" hidden="false" customHeight="false" outlineLevel="0" collapsed="false">
      <c r="A334" s="0" t="s">
        <v>305</v>
      </c>
      <c r="B334" s="0" t="n">
        <v>1813.0872</v>
      </c>
      <c r="C334" s="0" t="n">
        <v>36.9811</v>
      </c>
      <c r="D334" s="0" t="n">
        <v>42.0056</v>
      </c>
      <c r="E334" s="0" t="n">
        <v>42.1965</v>
      </c>
      <c r="F334" s="0" t="n">
        <v>3747.5712</v>
      </c>
      <c r="G334" s="0" t="n">
        <v>39.2966</v>
      </c>
      <c r="H334" s="0" t="n">
        <v>43.7257</v>
      </c>
      <c r="I334" s="0" t="n">
        <v>43.2441</v>
      </c>
      <c r="J334" s="0" t="n">
        <v>44376.24</v>
      </c>
      <c r="K334" s="0" t="n">
        <v>84</v>
      </c>
    </row>
    <row r="335" customFormat="false" ht="15.6" hidden="false" customHeight="false" outlineLevel="0" collapsed="false">
      <c r="A335" s="0" t="s">
        <v>306</v>
      </c>
      <c r="B335" s="0" t="n">
        <v>803.1312</v>
      </c>
      <c r="C335" s="0" t="n">
        <v>35.4203</v>
      </c>
      <c r="D335" s="0" t="n">
        <v>41.0516</v>
      </c>
      <c r="E335" s="0" t="n">
        <v>40.7799</v>
      </c>
      <c r="F335" s="0" t="n">
        <v>2153.1336</v>
      </c>
      <c r="G335" s="0" t="n">
        <v>37.0828</v>
      </c>
      <c r="H335" s="0" t="n">
        <v>42.5017</v>
      </c>
      <c r="I335" s="0" t="n">
        <v>41.6247</v>
      </c>
      <c r="J335" s="0" t="n">
        <v>39287.84</v>
      </c>
      <c r="K335" s="0" t="n">
        <v>78.7</v>
      </c>
    </row>
    <row r="336" customFormat="false" ht="15.6" hidden="false" customHeight="false" outlineLevel="0" collapsed="false">
      <c r="A336" s="0" t="s">
        <v>307</v>
      </c>
      <c r="B336" s="0" t="n">
        <v>476.8992</v>
      </c>
      <c r="C336" s="0" t="n">
        <v>33.8033</v>
      </c>
      <c r="D336" s="0" t="n">
        <v>40.206</v>
      </c>
      <c r="E336" s="0" t="n">
        <v>39.6771</v>
      </c>
      <c r="F336" s="0" t="n">
        <v>1256.9056</v>
      </c>
      <c r="G336" s="0" t="n">
        <v>34.8878</v>
      </c>
      <c r="H336" s="0" t="n">
        <v>41.1591</v>
      </c>
      <c r="I336" s="0" t="n">
        <v>40.0315</v>
      </c>
      <c r="J336" s="0" t="n">
        <v>35852.02</v>
      </c>
      <c r="K336" s="0" t="n">
        <v>76.24</v>
      </c>
    </row>
    <row r="337" customFormat="false" ht="15.6" hidden="false" customHeight="false" outlineLevel="0" collapsed="false">
      <c r="A337" s="0" t="s">
        <v>308</v>
      </c>
      <c r="B337" s="0" t="n">
        <v>36226.5632</v>
      </c>
      <c r="C337" s="0" t="n">
        <v>37.4285</v>
      </c>
      <c r="D337" s="0" t="n">
        <v>41.8266</v>
      </c>
      <c r="E337" s="0" t="n">
        <v>44.0108</v>
      </c>
      <c r="F337" s="0" t="n">
        <v>6609.336</v>
      </c>
      <c r="G337" s="0" t="n">
        <v>39.5534</v>
      </c>
      <c r="H337" s="0" t="n">
        <v>43.8931</v>
      </c>
      <c r="I337" s="0" t="n">
        <v>45.9218</v>
      </c>
      <c r="J337" s="0" t="n">
        <v>65568.76</v>
      </c>
      <c r="K337" s="0" t="n">
        <v>148.49</v>
      </c>
    </row>
    <row r="338" customFormat="false" ht="15.6" hidden="false" customHeight="false" outlineLevel="0" collapsed="false">
      <c r="A338" s="0" t="s">
        <v>309</v>
      </c>
      <c r="B338" s="0" t="n">
        <v>8492.9336</v>
      </c>
      <c r="C338" s="0" t="n">
        <v>35.5572</v>
      </c>
      <c r="D338" s="0" t="n">
        <v>40.8494</v>
      </c>
      <c r="E338" s="0" t="n">
        <v>43.1551</v>
      </c>
      <c r="F338" s="0" t="n">
        <v>2812.808</v>
      </c>
      <c r="G338" s="0" t="n">
        <v>37.785</v>
      </c>
      <c r="H338" s="0" t="n">
        <v>42.3966</v>
      </c>
      <c r="I338" s="0" t="n">
        <v>44.6163</v>
      </c>
      <c r="J338" s="0" t="n">
        <v>44018.61</v>
      </c>
      <c r="K338" s="0" t="n">
        <v>121.11</v>
      </c>
    </row>
    <row r="339" customFormat="false" ht="15.6" hidden="false" customHeight="false" outlineLevel="0" collapsed="false">
      <c r="A339" s="0" t="s">
        <v>310</v>
      </c>
      <c r="B339" s="0" t="n">
        <v>2666.096</v>
      </c>
      <c r="C339" s="0" t="n">
        <v>34.4521</v>
      </c>
      <c r="D339" s="0" t="n">
        <v>40.0708</v>
      </c>
      <c r="E339" s="0" t="n">
        <v>42.5062</v>
      </c>
      <c r="F339" s="0" t="n">
        <v>1432.5416</v>
      </c>
      <c r="G339" s="0" t="n">
        <v>35.8529</v>
      </c>
      <c r="H339" s="0" t="n">
        <v>41.2597</v>
      </c>
      <c r="I339" s="0" t="n">
        <v>43.5818</v>
      </c>
      <c r="J339" s="0" t="n">
        <v>37193.25</v>
      </c>
      <c r="K339" s="0" t="n">
        <v>107.77</v>
      </c>
    </row>
    <row r="340" customFormat="false" ht="15.6" hidden="false" customHeight="false" outlineLevel="0" collapsed="false">
      <c r="A340" s="0" t="s">
        <v>311</v>
      </c>
      <c r="B340" s="0" t="n">
        <v>1134.1392</v>
      </c>
      <c r="C340" s="0" t="n">
        <v>33.06</v>
      </c>
      <c r="D340" s="0" t="n">
        <v>38.9794</v>
      </c>
      <c r="E340" s="0" t="n">
        <v>41.5408</v>
      </c>
      <c r="F340" s="0" t="n">
        <v>781.0216</v>
      </c>
      <c r="G340" s="0" t="n">
        <v>33.7463</v>
      </c>
      <c r="H340" s="0" t="n">
        <v>39.8854</v>
      </c>
      <c r="I340" s="0" t="n">
        <v>42.2752</v>
      </c>
      <c r="J340" s="0" t="n">
        <v>35826.55</v>
      </c>
      <c r="K340" s="0" t="n">
        <v>94.24</v>
      </c>
    </row>
    <row r="341" customFormat="false" ht="15.6" hidden="false" customHeight="false" outlineLevel="0" collapsed="false">
      <c r="A341" s="0" t="s">
        <v>312</v>
      </c>
      <c r="B341" s="0" t="n">
        <v>16128.6504</v>
      </c>
      <c r="C341" s="0" t="n">
        <v>36.2965</v>
      </c>
      <c r="D341" s="0" t="n">
        <v>41.3328</v>
      </c>
      <c r="E341" s="0" t="n">
        <v>43.636</v>
      </c>
      <c r="F341" s="0" t="n">
        <v>6609.336</v>
      </c>
      <c r="G341" s="0" t="n">
        <v>39.5534</v>
      </c>
      <c r="H341" s="0" t="n">
        <v>43.8931</v>
      </c>
      <c r="I341" s="0" t="n">
        <v>45.9218</v>
      </c>
      <c r="J341" s="0" t="n">
        <v>53091.29</v>
      </c>
      <c r="K341" s="0" t="n">
        <v>122.75</v>
      </c>
    </row>
    <row r="342" customFormat="false" ht="15.6" hidden="false" customHeight="false" outlineLevel="0" collapsed="false">
      <c r="A342" s="0" t="s">
        <v>313</v>
      </c>
      <c r="B342" s="0" t="n">
        <v>3982.7872</v>
      </c>
      <c r="C342" s="0" t="n">
        <v>35.0015</v>
      </c>
      <c r="D342" s="0" t="n">
        <v>40.3554</v>
      </c>
      <c r="E342" s="0" t="n">
        <v>42.7827</v>
      </c>
      <c r="F342" s="0" t="n">
        <v>2812.808</v>
      </c>
      <c r="G342" s="0" t="n">
        <v>37.785</v>
      </c>
      <c r="H342" s="0" t="n">
        <v>42.3966</v>
      </c>
      <c r="I342" s="0" t="n">
        <v>44.6163</v>
      </c>
      <c r="J342" s="0" t="n">
        <v>42279.97</v>
      </c>
      <c r="K342" s="0" t="n">
        <v>103.05</v>
      </c>
    </row>
    <row r="343" customFormat="false" ht="15.6" hidden="false" customHeight="false" outlineLevel="0" collapsed="false">
      <c r="A343" s="0" t="s">
        <v>314</v>
      </c>
      <c r="B343" s="0" t="n">
        <v>1367.3928</v>
      </c>
      <c r="C343" s="0" t="n">
        <v>33.7836</v>
      </c>
      <c r="D343" s="0" t="n">
        <v>39.4839</v>
      </c>
      <c r="E343" s="0" t="n">
        <v>42.0549</v>
      </c>
      <c r="F343" s="0" t="n">
        <v>1432.5416</v>
      </c>
      <c r="G343" s="0" t="n">
        <v>35.8529</v>
      </c>
      <c r="H343" s="0" t="n">
        <v>41.2597</v>
      </c>
      <c r="I343" s="0" t="n">
        <v>43.5818</v>
      </c>
      <c r="J343" s="0" t="n">
        <v>35752.85</v>
      </c>
      <c r="K343" s="0" t="n">
        <v>104.45</v>
      </c>
    </row>
    <row r="344" customFormat="false" ht="15.6" hidden="false" customHeight="false" outlineLevel="0" collapsed="false">
      <c r="A344" s="0" t="s">
        <v>315</v>
      </c>
      <c r="B344" s="0" t="n">
        <v>609.5024</v>
      </c>
      <c r="C344" s="0" t="n">
        <v>32.2636</v>
      </c>
      <c r="D344" s="0" t="n">
        <v>38.6939</v>
      </c>
      <c r="E344" s="0" t="n">
        <v>41.3145</v>
      </c>
      <c r="F344" s="0" t="n">
        <v>781.0216</v>
      </c>
      <c r="G344" s="0" t="n">
        <v>33.7463</v>
      </c>
      <c r="H344" s="0" t="n">
        <v>39.8854</v>
      </c>
      <c r="I344" s="0" t="n">
        <v>42.2752</v>
      </c>
      <c r="J344" s="0" t="n">
        <v>35054.6</v>
      </c>
      <c r="K344" s="0" t="n">
        <v>92.21</v>
      </c>
    </row>
    <row r="345" customFormat="false" ht="15.6" hidden="false" customHeight="false" outlineLevel="0" collapsed="false">
      <c r="A345" s="0" t="s">
        <v>316</v>
      </c>
      <c r="B345" s="0" t="n">
        <v>11489.2256</v>
      </c>
      <c r="C345" s="0" t="n">
        <v>41.6268</v>
      </c>
      <c r="D345" s="0" t="n">
        <v>41.4937</v>
      </c>
      <c r="E345" s="0" t="n">
        <v>44.0985</v>
      </c>
      <c r="F345" s="0" t="n">
        <v>4097.176</v>
      </c>
      <c r="G345" s="0" t="n">
        <v>41.038</v>
      </c>
      <c r="H345" s="0" t="n">
        <v>42.6664</v>
      </c>
      <c r="I345" s="0" t="n">
        <v>44.5182</v>
      </c>
      <c r="J345" s="0" t="n">
        <v>20897.57</v>
      </c>
      <c r="K345" s="0" t="n">
        <v>52.81</v>
      </c>
    </row>
    <row r="346" customFormat="false" ht="15.6" hidden="false" customHeight="false" outlineLevel="0" collapsed="false">
      <c r="A346" s="0" t="s">
        <v>317</v>
      </c>
      <c r="B346" s="0" t="n">
        <v>5111.4624</v>
      </c>
      <c r="C346" s="0" t="n">
        <v>39.5684</v>
      </c>
      <c r="D346" s="0" t="n">
        <v>40.0401</v>
      </c>
      <c r="E346" s="0" t="n">
        <v>42.4971</v>
      </c>
      <c r="F346" s="0" t="n">
        <v>2313.3584</v>
      </c>
      <c r="G346" s="0" t="n">
        <v>38.4388</v>
      </c>
      <c r="H346" s="0" t="n">
        <v>40.7747</v>
      </c>
      <c r="I346" s="0" t="n">
        <v>42.7583</v>
      </c>
      <c r="J346" s="0" t="n">
        <v>17660.95</v>
      </c>
      <c r="K346" s="0" t="n">
        <v>46.63</v>
      </c>
    </row>
    <row r="347" customFormat="false" ht="15.6" hidden="false" customHeight="false" outlineLevel="0" collapsed="false">
      <c r="A347" s="0" t="s">
        <v>318</v>
      </c>
      <c r="B347" s="0" t="n">
        <v>2680.6576</v>
      </c>
      <c r="C347" s="0" t="n">
        <v>37.5328</v>
      </c>
      <c r="D347" s="0" t="n">
        <v>39.0164</v>
      </c>
      <c r="E347" s="0" t="n">
        <v>41.4025</v>
      </c>
      <c r="F347" s="0" t="n">
        <v>1376.8288</v>
      </c>
      <c r="G347" s="0" t="n">
        <v>35.9025</v>
      </c>
      <c r="H347" s="0" t="n">
        <v>39.3898</v>
      </c>
      <c r="I347" s="0" t="n">
        <v>41.4903</v>
      </c>
      <c r="J347" s="0" t="n">
        <v>15120.82</v>
      </c>
      <c r="K347" s="0" t="n">
        <v>42.07</v>
      </c>
    </row>
    <row r="348" customFormat="false" ht="15.6" hidden="false" customHeight="false" outlineLevel="0" collapsed="false">
      <c r="A348" s="0" t="s">
        <v>319</v>
      </c>
      <c r="B348" s="0" t="n">
        <v>1487.4864</v>
      </c>
      <c r="C348" s="0" t="n">
        <v>35.369</v>
      </c>
      <c r="D348" s="0" t="n">
        <v>37.7513</v>
      </c>
      <c r="E348" s="0" t="n">
        <v>40.0713</v>
      </c>
      <c r="F348" s="0" t="n">
        <v>811.4048</v>
      </c>
      <c r="G348" s="0" t="n">
        <v>33.3763</v>
      </c>
      <c r="H348" s="0" t="n">
        <v>37.6833</v>
      </c>
      <c r="I348" s="0" t="n">
        <v>39.9609</v>
      </c>
      <c r="J348" s="0" t="n">
        <v>14737.54</v>
      </c>
      <c r="K348" s="0" t="n">
        <v>46.11</v>
      </c>
    </row>
    <row r="349" customFormat="false" ht="15.6" hidden="false" customHeight="false" outlineLevel="0" collapsed="false">
      <c r="A349" s="0" t="s">
        <v>320</v>
      </c>
      <c r="B349" s="0" t="n">
        <v>7024.9808</v>
      </c>
      <c r="C349" s="0" t="n">
        <v>40.5671</v>
      </c>
      <c r="D349" s="0" t="n">
        <v>40.7273</v>
      </c>
      <c r="E349" s="0" t="n">
        <v>43.2475</v>
      </c>
      <c r="F349" s="0" t="n">
        <v>4097.176</v>
      </c>
      <c r="G349" s="0" t="n">
        <v>41.038</v>
      </c>
      <c r="H349" s="0" t="n">
        <v>42.6664</v>
      </c>
      <c r="I349" s="0" t="n">
        <v>44.5182</v>
      </c>
      <c r="J349" s="0" t="n">
        <v>18404.11</v>
      </c>
      <c r="K349" s="0" t="n">
        <v>47.78</v>
      </c>
    </row>
    <row r="350" customFormat="false" ht="15.6" hidden="false" customHeight="false" outlineLevel="0" collapsed="false">
      <c r="A350" s="0" t="s">
        <v>321</v>
      </c>
      <c r="B350" s="0" t="n">
        <v>3220.424</v>
      </c>
      <c r="C350" s="0" t="n">
        <v>38.5048</v>
      </c>
      <c r="D350" s="0" t="n">
        <v>39.3382</v>
      </c>
      <c r="E350" s="0" t="n">
        <v>41.7474</v>
      </c>
      <c r="F350" s="0" t="n">
        <v>2313.3584</v>
      </c>
      <c r="G350" s="0" t="n">
        <v>38.4388</v>
      </c>
      <c r="H350" s="0" t="n">
        <v>40.7747</v>
      </c>
      <c r="I350" s="0" t="n">
        <v>42.7583</v>
      </c>
      <c r="J350" s="0" t="n">
        <v>16089.43</v>
      </c>
      <c r="K350" s="0" t="n">
        <v>43.13</v>
      </c>
    </row>
    <row r="351" customFormat="false" ht="15.6" hidden="false" customHeight="false" outlineLevel="0" collapsed="false">
      <c r="A351" s="0" t="s">
        <v>322</v>
      </c>
      <c r="B351" s="0" t="n">
        <v>1653.4512</v>
      </c>
      <c r="C351" s="0" t="n">
        <v>36.3642</v>
      </c>
      <c r="D351" s="0" t="n">
        <v>38.2723</v>
      </c>
      <c r="E351" s="0" t="n">
        <v>40.6214</v>
      </c>
      <c r="F351" s="0" t="n">
        <v>1376.8288</v>
      </c>
      <c r="G351" s="0" t="n">
        <v>35.9025</v>
      </c>
      <c r="H351" s="0" t="n">
        <v>39.3898</v>
      </c>
      <c r="I351" s="0" t="n">
        <v>41.4903</v>
      </c>
      <c r="J351" s="0" t="n">
        <v>15304.36</v>
      </c>
      <c r="K351" s="0" t="n">
        <v>41.98</v>
      </c>
    </row>
    <row r="352" customFormat="false" ht="15.6" hidden="false" customHeight="false" outlineLevel="0" collapsed="false">
      <c r="A352" s="0" t="s">
        <v>323</v>
      </c>
      <c r="B352" s="0" t="n">
        <v>948.9728</v>
      </c>
      <c r="C352" s="0" t="n">
        <v>34.1885</v>
      </c>
      <c r="D352" s="0" t="n">
        <v>37.3513</v>
      </c>
      <c r="E352" s="0" t="n">
        <v>39.7042</v>
      </c>
      <c r="F352" s="0" t="n">
        <v>811.4048</v>
      </c>
      <c r="G352" s="0" t="n">
        <v>33.3763</v>
      </c>
      <c r="H352" s="0" t="n">
        <v>37.6833</v>
      </c>
      <c r="I352" s="0" t="n">
        <v>39.9609</v>
      </c>
      <c r="J352" s="0" t="n">
        <v>14435.42</v>
      </c>
      <c r="K352" s="0" t="n">
        <v>40.48</v>
      </c>
    </row>
    <row r="353" customFormat="false" ht="15.6" hidden="false" customHeight="false" outlineLevel="0" collapsed="false">
      <c r="A353" s="0" t="s">
        <v>324</v>
      </c>
      <c r="B353" s="0" t="n">
        <v>23827.3984</v>
      </c>
      <c r="C353" s="0" t="n">
        <v>40.1813</v>
      </c>
      <c r="D353" s="0" t="n">
        <v>44.1597</v>
      </c>
      <c r="E353" s="0" t="n">
        <v>44.269</v>
      </c>
      <c r="F353" s="0" t="n">
        <v>14300.696</v>
      </c>
      <c r="G353" s="0" t="n">
        <v>38.7831</v>
      </c>
      <c r="H353" s="0" t="n">
        <v>44.1712</v>
      </c>
      <c r="I353" s="0" t="n">
        <v>45.0091</v>
      </c>
      <c r="J353" s="0" t="n">
        <v>32741.38</v>
      </c>
      <c r="K353" s="0" t="n">
        <v>66.14</v>
      </c>
    </row>
    <row r="354" customFormat="false" ht="15.6" hidden="false" customHeight="false" outlineLevel="0" collapsed="false">
      <c r="A354" s="0" t="s">
        <v>325</v>
      </c>
      <c r="B354" s="0" t="n">
        <v>12476.3328</v>
      </c>
      <c r="C354" s="0" t="n">
        <v>37.6524</v>
      </c>
      <c r="D354" s="0" t="n">
        <v>42.5115</v>
      </c>
      <c r="E354" s="0" t="n">
        <v>43.0332</v>
      </c>
      <c r="F354" s="0" t="n">
        <v>8477.8928</v>
      </c>
      <c r="G354" s="0" t="n">
        <v>35.7617</v>
      </c>
      <c r="H354" s="0" t="n">
        <v>42.1973</v>
      </c>
      <c r="I354" s="0" t="n">
        <v>43.3229</v>
      </c>
      <c r="J354" s="0" t="n">
        <v>27815.31</v>
      </c>
      <c r="K354" s="0" t="n">
        <v>58.13</v>
      </c>
    </row>
    <row r="355" customFormat="false" ht="15.6" hidden="false" customHeight="false" outlineLevel="0" collapsed="false">
      <c r="A355" s="0" t="s">
        <v>326</v>
      </c>
      <c r="B355" s="0" t="n">
        <v>7094.2448</v>
      </c>
      <c r="C355" s="0" t="n">
        <v>35.1569</v>
      </c>
      <c r="D355" s="0" t="n">
        <v>41.3113</v>
      </c>
      <c r="E355" s="0" t="n">
        <v>42.0772</v>
      </c>
      <c r="F355" s="0" t="n">
        <v>5104.3728</v>
      </c>
      <c r="G355" s="0" t="n">
        <v>32.958</v>
      </c>
      <c r="H355" s="0" t="n">
        <v>40.8163</v>
      </c>
      <c r="I355" s="0" t="n">
        <v>42.0725</v>
      </c>
      <c r="J355" s="0" t="n">
        <v>25440.99</v>
      </c>
      <c r="K355" s="0" t="n">
        <v>54.81</v>
      </c>
    </row>
    <row r="356" customFormat="false" ht="15.6" hidden="false" customHeight="false" outlineLevel="0" collapsed="false">
      <c r="A356" s="0" t="s">
        <v>327</v>
      </c>
      <c r="B356" s="0" t="n">
        <v>4256.592</v>
      </c>
      <c r="C356" s="0" t="n">
        <v>32.7159</v>
      </c>
      <c r="D356" s="0" t="n">
        <v>40.0376</v>
      </c>
      <c r="E356" s="0" t="n">
        <v>40.9323</v>
      </c>
      <c r="F356" s="0" t="n">
        <v>3082.3408</v>
      </c>
      <c r="G356" s="0" t="n">
        <v>30.3398</v>
      </c>
      <c r="H356" s="0" t="n">
        <v>39.2529</v>
      </c>
      <c r="I356" s="0" t="n">
        <v>40.5215</v>
      </c>
      <c r="J356" s="0" t="n">
        <v>21593.66</v>
      </c>
      <c r="K356" s="0" t="n">
        <v>48.65</v>
      </c>
    </row>
    <row r="357" customFormat="false" ht="15.6" hidden="false" customHeight="false" outlineLevel="0" collapsed="false">
      <c r="A357" s="0" t="s">
        <v>328</v>
      </c>
      <c r="B357" s="0" t="n">
        <v>13636.6496</v>
      </c>
      <c r="C357" s="0" t="n">
        <v>38.7653</v>
      </c>
      <c r="D357" s="0" t="n">
        <v>43.3281</v>
      </c>
      <c r="E357" s="0" t="n">
        <v>43.6675</v>
      </c>
      <c r="F357" s="0" t="n">
        <v>14300.696</v>
      </c>
      <c r="G357" s="0" t="n">
        <v>38.7831</v>
      </c>
      <c r="H357" s="0" t="n">
        <v>44.1712</v>
      </c>
      <c r="I357" s="0" t="n">
        <v>45.0091</v>
      </c>
      <c r="J357" s="0" t="n">
        <v>32093.32</v>
      </c>
      <c r="K357" s="0" t="n">
        <v>62.4</v>
      </c>
    </row>
    <row r="358" customFormat="false" ht="15.6" hidden="false" customHeight="false" outlineLevel="0" collapsed="false">
      <c r="A358" s="0" t="s">
        <v>329</v>
      </c>
      <c r="B358" s="0" t="n">
        <v>6957.2704</v>
      </c>
      <c r="C358" s="0" t="n">
        <v>36.2207</v>
      </c>
      <c r="D358" s="0" t="n">
        <v>41.7919</v>
      </c>
      <c r="E358" s="0" t="n">
        <v>42.4729</v>
      </c>
      <c r="F358" s="0" t="n">
        <v>8477.8928</v>
      </c>
      <c r="G358" s="0" t="n">
        <v>35.7617</v>
      </c>
      <c r="H358" s="0" t="n">
        <v>42.1973</v>
      </c>
      <c r="I358" s="0" t="n">
        <v>43.3229</v>
      </c>
      <c r="J358" s="0" t="n">
        <v>27841.44</v>
      </c>
      <c r="K358" s="0" t="n">
        <v>55.89</v>
      </c>
    </row>
    <row r="359" customFormat="false" ht="15.6" hidden="false" customHeight="false" outlineLevel="0" collapsed="false">
      <c r="A359" s="0" t="s">
        <v>330</v>
      </c>
      <c r="B359" s="0" t="n">
        <v>3633.464</v>
      </c>
      <c r="C359" s="0" t="n">
        <v>33.6202</v>
      </c>
      <c r="D359" s="0" t="n">
        <v>40.5373</v>
      </c>
      <c r="E359" s="0" t="n">
        <v>41.4236</v>
      </c>
      <c r="F359" s="0" t="n">
        <v>5104.3728</v>
      </c>
      <c r="G359" s="0" t="n">
        <v>32.958</v>
      </c>
      <c r="H359" s="0" t="n">
        <v>40.8163</v>
      </c>
      <c r="I359" s="0" t="n">
        <v>42.0725</v>
      </c>
      <c r="J359" s="0" t="n">
        <v>23315.6</v>
      </c>
      <c r="K359" s="0" t="n">
        <v>50.02</v>
      </c>
    </row>
    <row r="360" customFormat="false" ht="15.6" hidden="false" customHeight="false" outlineLevel="0" collapsed="false">
      <c r="A360" s="0" t="s">
        <v>331</v>
      </c>
      <c r="B360" s="0" t="n">
        <v>2313.1504</v>
      </c>
      <c r="C360" s="0" t="n">
        <v>31.3437</v>
      </c>
      <c r="D360" s="0" t="n">
        <v>39.5777</v>
      </c>
      <c r="E360" s="0" t="n">
        <v>40.5436</v>
      </c>
      <c r="F360" s="0" t="n">
        <v>3082.3408</v>
      </c>
      <c r="G360" s="0" t="n">
        <v>30.3398</v>
      </c>
      <c r="H360" s="0" t="n">
        <v>39.2529</v>
      </c>
      <c r="I360" s="0" t="n">
        <v>40.5215</v>
      </c>
      <c r="J360" s="0" t="n">
        <v>20908.73</v>
      </c>
      <c r="K360" s="0" t="n">
        <v>45.26</v>
      </c>
    </row>
    <row r="361" customFormat="false" ht="15.6" hidden="false" customHeight="false" outlineLevel="0" collapsed="false">
      <c r="A361" s="0" t="s">
        <v>332</v>
      </c>
      <c r="B361" s="0" t="n">
        <v>3329.22</v>
      </c>
      <c r="C361" s="0" t="n">
        <v>41.5341</v>
      </c>
      <c r="D361" s="0" t="n">
        <v>43.3429</v>
      </c>
      <c r="E361" s="0" t="n">
        <v>44.9667</v>
      </c>
      <c r="F361" s="0" t="n">
        <v>1981.6928</v>
      </c>
      <c r="G361" s="0" t="n">
        <v>42.0441</v>
      </c>
      <c r="H361" s="0" t="n">
        <v>43.6779</v>
      </c>
      <c r="I361" s="0" t="n">
        <v>44.7057</v>
      </c>
      <c r="J361" s="0" t="n">
        <v>19277.71</v>
      </c>
      <c r="K361" s="0" t="n">
        <v>40.85</v>
      </c>
    </row>
    <row r="362" customFormat="false" ht="15.6" hidden="false" customHeight="false" outlineLevel="0" collapsed="false">
      <c r="A362" s="0" t="s">
        <v>333</v>
      </c>
      <c r="B362" s="0" t="n">
        <v>1674.696</v>
      </c>
      <c r="C362" s="0" t="n">
        <v>40.0275</v>
      </c>
      <c r="D362" s="0" t="n">
        <v>42.1615</v>
      </c>
      <c r="E362" s="0" t="n">
        <v>43.4172</v>
      </c>
      <c r="F362" s="0" t="n">
        <v>1099.2824</v>
      </c>
      <c r="G362" s="0" t="n">
        <v>39.3954</v>
      </c>
      <c r="H362" s="0" t="n">
        <v>42.0665</v>
      </c>
      <c r="I362" s="0" t="n">
        <v>43.1796</v>
      </c>
      <c r="J362" s="0" t="n">
        <v>16374.35</v>
      </c>
      <c r="K362" s="0" t="n">
        <v>36.77</v>
      </c>
    </row>
    <row r="363" customFormat="false" ht="15.6" hidden="false" customHeight="false" outlineLevel="0" collapsed="false">
      <c r="A363" s="0" t="s">
        <v>334</v>
      </c>
      <c r="B363" s="0" t="n">
        <v>943.612</v>
      </c>
      <c r="C363" s="0" t="n">
        <v>38.2497</v>
      </c>
      <c r="D363" s="0" t="n">
        <v>41.2556</v>
      </c>
      <c r="E363" s="0" t="n">
        <v>42.4077</v>
      </c>
      <c r="F363" s="0" t="n">
        <v>615.7144</v>
      </c>
      <c r="G363" s="0" t="n">
        <v>36.8567</v>
      </c>
      <c r="H363" s="0" t="n">
        <v>40.9353</v>
      </c>
      <c r="I363" s="0" t="n">
        <v>42.224</v>
      </c>
      <c r="J363" s="0" t="n">
        <v>15126.64</v>
      </c>
      <c r="K363" s="0" t="n">
        <v>35.32</v>
      </c>
    </row>
    <row r="364" customFormat="false" ht="15.6" hidden="false" customHeight="false" outlineLevel="0" collapsed="false">
      <c r="A364" s="0" t="s">
        <v>335</v>
      </c>
      <c r="B364" s="0" t="n">
        <v>543.9416</v>
      </c>
      <c r="C364" s="0" t="n">
        <v>36.3038</v>
      </c>
      <c r="D364" s="0" t="n">
        <v>40.2533</v>
      </c>
      <c r="E364" s="0" t="n">
        <v>41.3944</v>
      </c>
      <c r="F364" s="0" t="n">
        <v>337.8816</v>
      </c>
      <c r="G364" s="0" t="n">
        <v>34.4552</v>
      </c>
      <c r="H364" s="0" t="n">
        <v>39.6442</v>
      </c>
      <c r="I364" s="0" t="n">
        <v>41.1747</v>
      </c>
      <c r="J364" s="0" t="n">
        <v>13698.12</v>
      </c>
      <c r="K364" s="0" t="n">
        <v>32.98</v>
      </c>
    </row>
    <row r="365" customFormat="false" ht="15.6" hidden="false" customHeight="false" outlineLevel="0" collapsed="false">
      <c r="A365" s="0" t="s">
        <v>336</v>
      </c>
      <c r="B365" s="0" t="n">
        <v>1631.8728</v>
      </c>
      <c r="C365" s="0" t="n">
        <v>40.6929</v>
      </c>
      <c r="D365" s="0" t="n">
        <v>42.6714</v>
      </c>
      <c r="E365" s="0" t="n">
        <v>44.0483</v>
      </c>
      <c r="F365" s="0" t="n">
        <v>1981.6928</v>
      </c>
      <c r="G365" s="0" t="n">
        <v>42.0441</v>
      </c>
      <c r="H365" s="0" t="n">
        <v>43.6779</v>
      </c>
      <c r="I365" s="0" t="n">
        <v>44.7057</v>
      </c>
      <c r="J365" s="0" t="n">
        <v>18946.08</v>
      </c>
      <c r="K365" s="0" t="n">
        <v>38.53</v>
      </c>
    </row>
    <row r="366" customFormat="false" ht="15.6" hidden="false" customHeight="false" outlineLevel="0" collapsed="false">
      <c r="A366" s="0" t="s">
        <v>337</v>
      </c>
      <c r="B366" s="0" t="n">
        <v>848.7056</v>
      </c>
      <c r="C366" s="0" t="n">
        <v>39.0002</v>
      </c>
      <c r="D366" s="0" t="n">
        <v>41.54</v>
      </c>
      <c r="E366" s="0" t="n">
        <v>42.6935</v>
      </c>
      <c r="F366" s="0" t="n">
        <v>1099.2824</v>
      </c>
      <c r="G366" s="0" t="n">
        <v>39.3954</v>
      </c>
      <c r="H366" s="0" t="n">
        <v>42.0665</v>
      </c>
      <c r="I366" s="0" t="n">
        <v>43.1796</v>
      </c>
      <c r="J366" s="0" t="n">
        <v>15711</v>
      </c>
      <c r="K366" s="0" t="n">
        <v>34.45</v>
      </c>
    </row>
    <row r="367" customFormat="false" ht="15.6" hidden="false" customHeight="false" outlineLevel="0" collapsed="false">
      <c r="A367" s="0" t="s">
        <v>338</v>
      </c>
      <c r="B367" s="0" t="n">
        <v>472.8832</v>
      </c>
      <c r="C367" s="0" t="n">
        <v>37.09</v>
      </c>
      <c r="D367" s="0" t="n">
        <v>40.5981</v>
      </c>
      <c r="E367" s="0" t="n">
        <v>41.7275</v>
      </c>
      <c r="F367" s="0" t="n">
        <v>615.7144</v>
      </c>
      <c r="G367" s="0" t="n">
        <v>36.8567</v>
      </c>
      <c r="H367" s="0" t="n">
        <v>40.9353</v>
      </c>
      <c r="I367" s="0" t="n">
        <v>42.224</v>
      </c>
      <c r="J367" s="0" t="n">
        <v>14500.88</v>
      </c>
      <c r="K367" s="0" t="n">
        <v>33.13</v>
      </c>
    </row>
    <row r="368" customFormat="false" ht="15.6" hidden="false" customHeight="false" outlineLevel="0" collapsed="false">
      <c r="A368" s="0" t="s">
        <v>339</v>
      </c>
      <c r="B368" s="0" t="n">
        <v>308.5984</v>
      </c>
      <c r="C368" s="0" t="n">
        <v>35.2273</v>
      </c>
      <c r="D368" s="0" t="n">
        <v>39.9164</v>
      </c>
      <c r="E368" s="0" t="n">
        <v>41.0985</v>
      </c>
      <c r="F368" s="0" t="n">
        <v>337.8816</v>
      </c>
      <c r="G368" s="0" t="n">
        <v>34.4552</v>
      </c>
      <c r="H368" s="0" t="n">
        <v>39.6442</v>
      </c>
      <c r="I368" s="0" t="n">
        <v>41.1747</v>
      </c>
      <c r="J368" s="0" t="n">
        <v>12677.2</v>
      </c>
      <c r="K368" s="0" t="n">
        <v>31.29</v>
      </c>
    </row>
    <row r="369" customFormat="false" ht="15.6" hidden="false" customHeight="false" outlineLevel="0" collapsed="false">
      <c r="A369" s="0" t="s">
        <v>340</v>
      </c>
      <c r="B369" s="0" t="n">
        <v>6577.9464</v>
      </c>
      <c r="C369" s="0" t="n">
        <v>40.0221</v>
      </c>
      <c r="D369" s="0" t="n">
        <v>42.2913</v>
      </c>
      <c r="E369" s="0" t="n">
        <v>43.659</v>
      </c>
      <c r="F369" s="0" t="n">
        <v>2355.1376</v>
      </c>
      <c r="G369" s="0" t="n">
        <v>40.4306</v>
      </c>
      <c r="H369" s="0" t="n">
        <v>42.6191</v>
      </c>
      <c r="I369" s="0" t="n">
        <v>44.0159</v>
      </c>
      <c r="J369" s="0" t="n">
        <v>18407.97</v>
      </c>
      <c r="K369" s="0" t="n">
        <v>44.78</v>
      </c>
    </row>
    <row r="370" customFormat="false" ht="15.6" hidden="false" customHeight="false" outlineLevel="0" collapsed="false">
      <c r="A370" s="0" t="s">
        <v>341</v>
      </c>
      <c r="B370" s="0" t="n">
        <v>3173.8632</v>
      </c>
      <c r="C370" s="0" t="n">
        <v>37.972</v>
      </c>
      <c r="D370" s="0" t="n">
        <v>40.7171</v>
      </c>
      <c r="E370" s="0" t="n">
        <v>41.781</v>
      </c>
      <c r="F370" s="0" t="n">
        <v>1306.6168</v>
      </c>
      <c r="G370" s="0" t="n">
        <v>37.7211</v>
      </c>
      <c r="H370" s="0" t="n">
        <v>40.6358</v>
      </c>
      <c r="I370" s="0" t="n">
        <v>42.2562</v>
      </c>
      <c r="J370" s="0" t="n">
        <v>15310.31</v>
      </c>
      <c r="K370" s="0" t="n">
        <v>42.51</v>
      </c>
    </row>
    <row r="371" customFormat="false" ht="15.6" hidden="false" customHeight="false" outlineLevel="0" collapsed="false">
      <c r="A371" s="0" t="s">
        <v>342</v>
      </c>
      <c r="B371" s="0" t="n">
        <v>1660.376</v>
      </c>
      <c r="C371" s="0" t="n">
        <v>35.89</v>
      </c>
      <c r="D371" s="0" t="n">
        <v>39.5042</v>
      </c>
      <c r="E371" s="0" t="n">
        <v>40.5453</v>
      </c>
      <c r="F371" s="0" t="n">
        <v>733.2904</v>
      </c>
      <c r="G371" s="0" t="n">
        <v>35.1525</v>
      </c>
      <c r="H371" s="0" t="n">
        <v>39.2437</v>
      </c>
      <c r="I371" s="0" t="n">
        <v>41.196</v>
      </c>
      <c r="J371" s="0" t="n">
        <v>13457.78</v>
      </c>
      <c r="K371" s="0" t="n">
        <v>35.36</v>
      </c>
    </row>
    <row r="372" customFormat="false" ht="15.6" hidden="false" customHeight="false" outlineLevel="0" collapsed="false">
      <c r="A372" s="0" t="s">
        <v>343</v>
      </c>
      <c r="B372" s="0" t="n">
        <v>877.82</v>
      </c>
      <c r="C372" s="0" t="n">
        <v>33.7997</v>
      </c>
      <c r="D372" s="0" t="n">
        <v>38.0816</v>
      </c>
      <c r="E372" s="0" t="n">
        <v>39.3283</v>
      </c>
      <c r="F372" s="0" t="n">
        <v>395.7912</v>
      </c>
      <c r="G372" s="0" t="n">
        <v>32.6891</v>
      </c>
      <c r="H372" s="0" t="n">
        <v>37.6219</v>
      </c>
      <c r="I372" s="0" t="n">
        <v>40.0591</v>
      </c>
      <c r="J372" s="0" t="n">
        <v>12479.03</v>
      </c>
      <c r="K372" s="0" t="n">
        <v>33.69</v>
      </c>
    </row>
    <row r="373" customFormat="false" ht="15.6" hidden="false" customHeight="false" outlineLevel="0" collapsed="false">
      <c r="A373" s="0" t="s">
        <v>344</v>
      </c>
      <c r="B373" s="0" t="n">
        <v>4179.2368</v>
      </c>
      <c r="C373" s="0" t="n">
        <v>38.9849</v>
      </c>
      <c r="D373" s="0" t="n">
        <v>41.4674</v>
      </c>
      <c r="E373" s="0" t="n">
        <v>42.6504</v>
      </c>
      <c r="F373" s="0" t="n">
        <v>2355.1376</v>
      </c>
      <c r="G373" s="0" t="n">
        <v>40.4306</v>
      </c>
      <c r="H373" s="0" t="n">
        <v>42.6191</v>
      </c>
      <c r="I373" s="0" t="n">
        <v>44.0159</v>
      </c>
      <c r="J373" s="0" t="n">
        <v>16149.23</v>
      </c>
      <c r="K373" s="0" t="n">
        <v>40.08</v>
      </c>
    </row>
    <row r="374" customFormat="false" ht="15.6" hidden="false" customHeight="false" outlineLevel="0" collapsed="false">
      <c r="A374" s="0" t="s">
        <v>345</v>
      </c>
      <c r="B374" s="0" t="n">
        <v>2009.2496</v>
      </c>
      <c r="C374" s="0" t="n">
        <v>36.8836</v>
      </c>
      <c r="D374" s="0" t="n">
        <v>39.8704</v>
      </c>
      <c r="E374" s="0" t="n">
        <v>40.9062</v>
      </c>
      <c r="F374" s="0" t="n">
        <v>1306.6168</v>
      </c>
      <c r="G374" s="0" t="n">
        <v>37.7211</v>
      </c>
      <c r="H374" s="0" t="n">
        <v>40.6358</v>
      </c>
      <c r="I374" s="0" t="n">
        <v>42.2562</v>
      </c>
      <c r="J374" s="0" t="n">
        <v>14558.78</v>
      </c>
      <c r="K374" s="0" t="n">
        <v>37.16</v>
      </c>
    </row>
    <row r="375" customFormat="false" ht="15.6" hidden="false" customHeight="false" outlineLevel="0" collapsed="false">
      <c r="A375" s="0" t="s">
        <v>346</v>
      </c>
      <c r="B375" s="0" t="n">
        <v>1001.076</v>
      </c>
      <c r="C375" s="0" t="n">
        <v>34.7494</v>
      </c>
      <c r="D375" s="0" t="n">
        <v>38.6259</v>
      </c>
      <c r="E375" s="0" t="n">
        <v>39.7816</v>
      </c>
      <c r="F375" s="0" t="n">
        <v>733.2904</v>
      </c>
      <c r="G375" s="0" t="n">
        <v>35.1525</v>
      </c>
      <c r="H375" s="0" t="n">
        <v>39.2437</v>
      </c>
      <c r="I375" s="0" t="n">
        <v>41.196</v>
      </c>
      <c r="J375" s="0" t="n">
        <v>12503.12</v>
      </c>
      <c r="K375" s="0" t="n">
        <v>33.36</v>
      </c>
    </row>
    <row r="376" customFormat="false" ht="15.6" hidden="false" customHeight="false" outlineLevel="0" collapsed="false">
      <c r="A376" s="0" t="s">
        <v>347</v>
      </c>
      <c r="B376" s="0" t="n">
        <v>540.136</v>
      </c>
      <c r="C376" s="0" t="n">
        <v>32.7423</v>
      </c>
      <c r="D376" s="0" t="n">
        <v>37.6531</v>
      </c>
      <c r="E376" s="0" t="n">
        <v>39.0409</v>
      </c>
      <c r="F376" s="0" t="n">
        <v>395.7912</v>
      </c>
      <c r="G376" s="0" t="n">
        <v>32.6891</v>
      </c>
      <c r="H376" s="0" t="n">
        <v>37.6219</v>
      </c>
      <c r="I376" s="0" t="n">
        <v>40.0591</v>
      </c>
      <c r="J376" s="0" t="n">
        <v>12026.79</v>
      </c>
      <c r="K376" s="0" t="n">
        <v>33.02</v>
      </c>
    </row>
    <row r="377" customFormat="false" ht="15.6" hidden="false" customHeight="false" outlineLevel="0" collapsed="false">
      <c r="A377" s="0" t="s">
        <v>348</v>
      </c>
      <c r="B377" s="0" t="n">
        <v>15919.3304</v>
      </c>
      <c r="C377" s="0" t="n">
        <v>38.4642</v>
      </c>
      <c r="D377" s="0" t="n">
        <v>40.0176</v>
      </c>
      <c r="E377" s="0" t="n">
        <v>43.3884</v>
      </c>
      <c r="F377" s="0" t="n">
        <v>4273.24</v>
      </c>
      <c r="G377" s="0" t="n">
        <v>40.8938</v>
      </c>
      <c r="H377" s="0" t="n">
        <v>42.7151</v>
      </c>
      <c r="I377" s="0" t="n">
        <v>44.0707</v>
      </c>
      <c r="J377" s="0" t="n">
        <v>42166</v>
      </c>
      <c r="K377" s="0" t="n">
        <v>87.58</v>
      </c>
    </row>
    <row r="378" customFormat="false" ht="15.6" hidden="false" customHeight="false" outlineLevel="0" collapsed="false">
      <c r="A378" s="0" t="s">
        <v>349</v>
      </c>
      <c r="B378" s="0" t="n">
        <v>5595.5208</v>
      </c>
      <c r="C378" s="0" t="n">
        <v>37.1479</v>
      </c>
      <c r="D378" s="0" t="n">
        <v>39.1861</v>
      </c>
      <c r="E378" s="0" t="n">
        <v>42.0126</v>
      </c>
      <c r="F378" s="0" t="n">
        <v>2428.0584</v>
      </c>
      <c r="G378" s="0" t="n">
        <v>38.2788</v>
      </c>
      <c r="H378" s="0" t="n">
        <v>41.15</v>
      </c>
      <c r="I378" s="0" t="n">
        <v>41.9951</v>
      </c>
      <c r="J378" s="0" t="n">
        <v>33598.41</v>
      </c>
      <c r="K378" s="0" t="n">
        <v>78.71</v>
      </c>
    </row>
    <row r="379" customFormat="false" ht="15.6" hidden="false" customHeight="false" outlineLevel="0" collapsed="false">
      <c r="A379" s="0" t="s">
        <v>350</v>
      </c>
      <c r="B379" s="0" t="n">
        <v>2816.0824</v>
      </c>
      <c r="C379" s="0" t="n">
        <v>35.6721</v>
      </c>
      <c r="D379" s="0" t="n">
        <v>38.5661</v>
      </c>
      <c r="E379" s="0" t="n">
        <v>40.892</v>
      </c>
      <c r="F379" s="0" t="n">
        <v>1413.7048</v>
      </c>
      <c r="G379" s="0" t="n">
        <v>35.7125</v>
      </c>
      <c r="H379" s="0" t="n">
        <v>39.9503</v>
      </c>
      <c r="I379" s="0" t="n">
        <v>40.428</v>
      </c>
      <c r="J379" s="0" t="n">
        <v>31044.88</v>
      </c>
      <c r="K379" s="0" t="n">
        <v>72.24</v>
      </c>
    </row>
    <row r="380" customFormat="false" ht="15.6" hidden="false" customHeight="false" outlineLevel="0" collapsed="false">
      <c r="A380" s="0" t="s">
        <v>351</v>
      </c>
      <c r="B380" s="0" t="n">
        <v>1580.0536</v>
      </c>
      <c r="C380" s="0" t="n">
        <v>33.9668</v>
      </c>
      <c r="D380" s="0" t="n">
        <v>37.7735</v>
      </c>
      <c r="E380" s="0" t="n">
        <v>39.5301</v>
      </c>
      <c r="F380" s="0" t="n">
        <v>811.0088</v>
      </c>
      <c r="G380" s="0" t="n">
        <v>33.2394</v>
      </c>
      <c r="H380" s="0" t="n">
        <v>38.5028</v>
      </c>
      <c r="I380" s="0" t="n">
        <v>38.6038</v>
      </c>
      <c r="J380" s="0" t="n">
        <v>27055.21</v>
      </c>
      <c r="K380" s="0" t="n">
        <v>72.06</v>
      </c>
    </row>
    <row r="381" customFormat="false" ht="15.6" hidden="false" customHeight="false" outlineLevel="0" collapsed="false">
      <c r="A381" s="0" t="s">
        <v>352</v>
      </c>
      <c r="B381" s="0" t="n">
        <v>7997.5496</v>
      </c>
      <c r="C381" s="0" t="n">
        <v>37.7644</v>
      </c>
      <c r="D381" s="0" t="n">
        <v>39.5671</v>
      </c>
      <c r="E381" s="0" t="n">
        <v>42.6552</v>
      </c>
      <c r="F381" s="0" t="n">
        <v>4273.24</v>
      </c>
      <c r="G381" s="0" t="n">
        <v>40.8938</v>
      </c>
      <c r="H381" s="0" t="n">
        <v>42.7151</v>
      </c>
      <c r="I381" s="0" t="n">
        <v>44.0707</v>
      </c>
      <c r="J381" s="0" t="n">
        <v>39083.57</v>
      </c>
      <c r="K381" s="0" t="n">
        <v>81.2</v>
      </c>
    </row>
    <row r="382" customFormat="false" ht="15.6" hidden="false" customHeight="false" outlineLevel="0" collapsed="false">
      <c r="A382" s="0" t="s">
        <v>353</v>
      </c>
      <c r="B382" s="0" t="n">
        <v>3310.7776</v>
      </c>
      <c r="C382" s="0" t="n">
        <v>36.3811</v>
      </c>
      <c r="D382" s="0" t="n">
        <v>38.7856</v>
      </c>
      <c r="E382" s="0" t="n">
        <v>41.272</v>
      </c>
      <c r="F382" s="0" t="n">
        <v>2428.0584</v>
      </c>
      <c r="G382" s="0" t="n">
        <v>38.2788</v>
      </c>
      <c r="H382" s="0" t="n">
        <v>41.15</v>
      </c>
      <c r="I382" s="0" t="n">
        <v>41.9951</v>
      </c>
      <c r="J382" s="0" t="n">
        <v>32952.4</v>
      </c>
      <c r="K382" s="0" t="n">
        <v>72.5</v>
      </c>
    </row>
    <row r="383" customFormat="false" ht="15.6" hidden="false" customHeight="false" outlineLevel="0" collapsed="false">
      <c r="A383" s="0" t="s">
        <v>354</v>
      </c>
      <c r="B383" s="0" t="n">
        <v>1698.2672</v>
      </c>
      <c r="C383" s="0" t="n">
        <v>34.7381</v>
      </c>
      <c r="D383" s="0" t="n">
        <v>38.0849</v>
      </c>
      <c r="E383" s="0" t="n">
        <v>40.0496</v>
      </c>
      <c r="F383" s="0" t="n">
        <v>1413.7048</v>
      </c>
      <c r="G383" s="0" t="n">
        <v>35.7125</v>
      </c>
      <c r="H383" s="0" t="n">
        <v>39.9503</v>
      </c>
      <c r="I383" s="0" t="n">
        <v>40.428</v>
      </c>
      <c r="J383" s="0" t="n">
        <v>29697.79</v>
      </c>
      <c r="K383" s="0" t="n">
        <v>68.69</v>
      </c>
    </row>
    <row r="384" customFormat="false" ht="15.6" hidden="false" customHeight="false" outlineLevel="0" collapsed="false">
      <c r="A384" s="0" t="s">
        <v>355</v>
      </c>
      <c r="B384" s="0" t="n">
        <v>1007.5392</v>
      </c>
      <c r="C384" s="0" t="n">
        <v>32.9945</v>
      </c>
      <c r="D384" s="0" t="n">
        <v>37.4909</v>
      </c>
      <c r="E384" s="0" t="n">
        <v>39.0527</v>
      </c>
      <c r="F384" s="0" t="n">
        <v>811.0088</v>
      </c>
      <c r="G384" s="0" t="n">
        <v>33.2394</v>
      </c>
      <c r="H384" s="0" t="n">
        <v>38.5028</v>
      </c>
      <c r="I384" s="0" t="n">
        <v>38.6038</v>
      </c>
      <c r="J384" s="0" t="n">
        <v>27237.69</v>
      </c>
      <c r="K384" s="0" t="n">
        <v>66.27</v>
      </c>
    </row>
    <row r="385" customFormat="false" ht="15.6" hidden="false" customHeight="false" outlineLevel="0" collapsed="false">
      <c r="A385" s="0" t="s">
        <v>356</v>
      </c>
      <c r="B385" s="0" t="n">
        <v>14716.6312</v>
      </c>
      <c r="C385" s="0" t="n">
        <v>39.146</v>
      </c>
      <c r="D385" s="0" t="n">
        <v>43.5905</v>
      </c>
      <c r="E385" s="0" t="n">
        <v>44.6761</v>
      </c>
      <c r="F385" s="0" t="n">
        <v>4539.9344</v>
      </c>
      <c r="G385" s="0" t="n">
        <v>41.686</v>
      </c>
      <c r="H385" s="0" t="n">
        <v>45.3071</v>
      </c>
      <c r="I385" s="0" t="n">
        <v>44.8918</v>
      </c>
      <c r="J385" s="0" t="n">
        <v>48432.94</v>
      </c>
      <c r="K385" s="0" t="n">
        <v>92.78</v>
      </c>
    </row>
    <row r="386" customFormat="false" ht="15.6" hidden="false" customHeight="false" outlineLevel="0" collapsed="false">
      <c r="A386" s="0" t="s">
        <v>357</v>
      </c>
      <c r="B386" s="0" t="n">
        <v>5659.9528</v>
      </c>
      <c r="C386" s="0" t="n">
        <v>37.7649</v>
      </c>
      <c r="D386" s="0" t="n">
        <v>42.5469</v>
      </c>
      <c r="E386" s="0" t="n">
        <v>43.0786</v>
      </c>
      <c r="F386" s="0" t="n">
        <v>2587.3104</v>
      </c>
      <c r="G386" s="0" t="n">
        <v>39.113</v>
      </c>
      <c r="H386" s="0" t="n">
        <v>43.5096</v>
      </c>
      <c r="I386" s="0" t="n">
        <v>42.6774</v>
      </c>
      <c r="J386" s="0" t="n">
        <v>40143.64</v>
      </c>
      <c r="K386" s="0" t="n">
        <v>79.85</v>
      </c>
    </row>
    <row r="387" customFormat="false" ht="15.6" hidden="false" customHeight="false" outlineLevel="0" collapsed="false">
      <c r="A387" s="0" t="s">
        <v>358</v>
      </c>
      <c r="B387" s="0" t="n">
        <v>2879.7136</v>
      </c>
      <c r="C387" s="0" t="n">
        <v>36.3319</v>
      </c>
      <c r="D387" s="0" t="n">
        <v>41.6229</v>
      </c>
      <c r="E387" s="0" t="n">
        <v>41.6711</v>
      </c>
      <c r="F387" s="0" t="n">
        <v>1496.5488</v>
      </c>
      <c r="G387" s="0" t="n">
        <v>36.6143</v>
      </c>
      <c r="H387" s="0" t="n">
        <v>42.1209</v>
      </c>
      <c r="I387" s="0" t="n">
        <v>40.9358</v>
      </c>
      <c r="J387" s="0" t="n">
        <v>35276.19</v>
      </c>
      <c r="K387" s="0" t="n">
        <v>76.09</v>
      </c>
    </row>
    <row r="388" customFormat="false" ht="15.6" hidden="false" customHeight="false" outlineLevel="0" collapsed="false">
      <c r="A388" s="0" t="s">
        <v>359</v>
      </c>
      <c r="B388" s="0" t="n">
        <v>1625.0152</v>
      </c>
      <c r="C388" s="0" t="n">
        <v>34.735</v>
      </c>
      <c r="D388" s="0" t="n">
        <v>40.6115</v>
      </c>
      <c r="E388" s="0" t="n">
        <v>40.3221</v>
      </c>
      <c r="F388" s="0" t="n">
        <v>872.644</v>
      </c>
      <c r="G388" s="0" t="n">
        <v>34.2428</v>
      </c>
      <c r="H388" s="0" t="n">
        <v>40.654</v>
      </c>
      <c r="I388" s="0" t="n">
        <v>39.2293</v>
      </c>
      <c r="J388" s="0" t="n">
        <v>31736.5</v>
      </c>
      <c r="K388" s="0" t="n">
        <v>69.58</v>
      </c>
    </row>
    <row r="389" customFormat="false" ht="15.6" hidden="false" customHeight="false" outlineLevel="0" collapsed="false">
      <c r="A389" s="0" t="s">
        <v>360</v>
      </c>
      <c r="B389" s="0" t="n">
        <v>7515.06</v>
      </c>
      <c r="C389" s="0" t="n">
        <v>38.3826</v>
      </c>
      <c r="D389" s="0" t="n">
        <v>43.0466</v>
      </c>
      <c r="E389" s="0" t="n">
        <v>43.7885</v>
      </c>
      <c r="F389" s="0" t="n">
        <v>4539.9344</v>
      </c>
      <c r="G389" s="0" t="n">
        <v>41.686</v>
      </c>
      <c r="H389" s="0" t="n">
        <v>45.3071</v>
      </c>
      <c r="I389" s="0" t="n">
        <v>44.8918</v>
      </c>
      <c r="J389" s="0" t="n">
        <v>44597.82</v>
      </c>
      <c r="K389" s="0" t="n">
        <v>83.24</v>
      </c>
    </row>
    <row r="390" customFormat="false" ht="15.6" hidden="false" customHeight="false" outlineLevel="0" collapsed="false">
      <c r="A390" s="0" t="s">
        <v>361</v>
      </c>
      <c r="B390" s="0" t="n">
        <v>3258.736</v>
      </c>
      <c r="C390" s="0" t="n">
        <v>36.9942</v>
      </c>
      <c r="D390" s="0" t="n">
        <v>41.9735</v>
      </c>
      <c r="E390" s="0" t="n">
        <v>42.1935</v>
      </c>
      <c r="F390" s="0" t="n">
        <v>2587.3104</v>
      </c>
      <c r="G390" s="0" t="n">
        <v>39.113</v>
      </c>
      <c r="H390" s="0" t="n">
        <v>43.5096</v>
      </c>
      <c r="I390" s="0" t="n">
        <v>42.6774</v>
      </c>
      <c r="J390" s="0" t="n">
        <v>39586.41</v>
      </c>
      <c r="K390" s="0" t="n">
        <v>82.73</v>
      </c>
    </row>
    <row r="391" customFormat="false" ht="15.6" hidden="false" customHeight="false" outlineLevel="0" collapsed="false">
      <c r="A391" s="0" t="s">
        <v>362</v>
      </c>
      <c r="B391" s="0" t="n">
        <v>1639.276</v>
      </c>
      <c r="C391" s="0" t="n">
        <v>35.4178</v>
      </c>
      <c r="D391" s="0" t="n">
        <v>40.9596</v>
      </c>
      <c r="E391" s="0" t="n">
        <v>40.7186</v>
      </c>
      <c r="F391" s="0" t="n">
        <v>1496.5488</v>
      </c>
      <c r="G391" s="0" t="n">
        <v>36.6143</v>
      </c>
      <c r="H391" s="0" t="n">
        <v>42.1209</v>
      </c>
      <c r="I391" s="0" t="n">
        <v>40.9358</v>
      </c>
      <c r="J391" s="0" t="n">
        <v>33671.86</v>
      </c>
      <c r="K391" s="0" t="n">
        <v>69.56</v>
      </c>
    </row>
    <row r="392" customFormat="false" ht="15.6" hidden="false" customHeight="false" outlineLevel="0" collapsed="false">
      <c r="A392" s="0" t="s">
        <v>363</v>
      </c>
      <c r="B392" s="0" t="n">
        <v>1005.5072</v>
      </c>
      <c r="C392" s="0" t="n">
        <v>33.8356</v>
      </c>
      <c r="D392" s="0" t="n">
        <v>40.2182</v>
      </c>
      <c r="E392" s="0" t="n">
        <v>39.7715</v>
      </c>
      <c r="F392" s="0" t="n">
        <v>872.644</v>
      </c>
      <c r="G392" s="0" t="n">
        <v>34.2428</v>
      </c>
      <c r="H392" s="0" t="n">
        <v>40.654</v>
      </c>
      <c r="I392" s="0" t="n">
        <v>39.2293</v>
      </c>
      <c r="J392" s="0" t="n">
        <v>32053.32</v>
      </c>
      <c r="K392" s="0" t="n">
        <v>77.76</v>
      </c>
    </row>
    <row r="393" customFormat="false" ht="15.6" hidden="false" customHeight="false" outlineLevel="0" collapsed="false">
      <c r="A393" s="0" t="s">
        <v>364</v>
      </c>
      <c r="B393" s="0" t="n">
        <v>38554.6096</v>
      </c>
      <c r="C393" s="0" t="n">
        <v>37.431</v>
      </c>
      <c r="D393" s="0" t="n">
        <v>41.9842</v>
      </c>
      <c r="E393" s="0" t="n">
        <v>44.1472</v>
      </c>
      <c r="F393" s="0" t="n">
        <v>3462.6432</v>
      </c>
      <c r="G393" s="0" t="n">
        <v>40.3468</v>
      </c>
      <c r="H393" s="0" t="n">
        <v>44.3148</v>
      </c>
      <c r="I393" s="0" t="n">
        <v>46.3115</v>
      </c>
      <c r="J393" s="0" t="n">
        <v>57560.74</v>
      </c>
      <c r="K393" s="0" t="n">
        <v>132.52</v>
      </c>
    </row>
    <row r="394" customFormat="false" ht="15.6" hidden="false" customHeight="false" outlineLevel="0" collapsed="false">
      <c r="A394" s="0" t="s">
        <v>365</v>
      </c>
      <c r="B394" s="0" t="n">
        <v>9346.3056</v>
      </c>
      <c r="C394" s="0" t="n">
        <v>35.5669</v>
      </c>
      <c r="D394" s="0" t="n">
        <v>40.949</v>
      </c>
      <c r="E394" s="0" t="n">
        <v>43.2246</v>
      </c>
      <c r="F394" s="0" t="n">
        <v>1702.58</v>
      </c>
      <c r="G394" s="0" t="n">
        <v>38.1094</v>
      </c>
      <c r="H394" s="0" t="n">
        <v>42.5891</v>
      </c>
      <c r="I394" s="0" t="n">
        <v>44.7455</v>
      </c>
      <c r="J394" s="0" t="n">
        <v>38632.97</v>
      </c>
      <c r="K394" s="0" t="n">
        <v>94.15</v>
      </c>
    </row>
    <row r="395" customFormat="false" ht="15.6" hidden="false" customHeight="false" outlineLevel="0" collapsed="false">
      <c r="A395" s="0" t="s">
        <v>366</v>
      </c>
      <c r="B395" s="0" t="n">
        <v>3139.1264</v>
      </c>
      <c r="C395" s="0" t="n">
        <v>34.4784</v>
      </c>
      <c r="D395" s="0" t="n">
        <v>40.1499</v>
      </c>
      <c r="E395" s="0" t="n">
        <v>42.5694</v>
      </c>
      <c r="F395" s="0" t="n">
        <v>920.0024</v>
      </c>
      <c r="G395" s="0" t="n">
        <v>35.8264</v>
      </c>
      <c r="H395" s="0" t="n">
        <v>41.3319</v>
      </c>
      <c r="I395" s="0" t="n">
        <v>43.5675</v>
      </c>
      <c r="J395" s="0" t="n">
        <v>34029.18</v>
      </c>
      <c r="K395" s="0" t="n">
        <v>90.55</v>
      </c>
    </row>
    <row r="396" customFormat="false" ht="15.6" hidden="false" customHeight="false" outlineLevel="0" collapsed="false">
      <c r="A396" s="0" t="s">
        <v>367</v>
      </c>
      <c r="B396" s="0" t="n">
        <v>1420.6488</v>
      </c>
      <c r="C396" s="0" t="n">
        <v>33.1111</v>
      </c>
      <c r="D396" s="0" t="n">
        <v>39.0408</v>
      </c>
      <c r="E396" s="0" t="n">
        <v>41.6003</v>
      </c>
      <c r="F396" s="0" t="n">
        <v>514.5784</v>
      </c>
      <c r="G396" s="0" t="n">
        <v>33.4599</v>
      </c>
      <c r="H396" s="0" t="n">
        <v>39.7883</v>
      </c>
      <c r="I396" s="0" t="n">
        <v>42.1531</v>
      </c>
      <c r="J396" s="0" t="n">
        <v>30980.97</v>
      </c>
      <c r="K396" s="0" t="n">
        <v>80.05</v>
      </c>
    </row>
    <row r="397" customFormat="false" ht="15.6" hidden="false" customHeight="false" outlineLevel="0" collapsed="false">
      <c r="A397" s="0" t="s">
        <v>368</v>
      </c>
      <c r="B397" s="0" t="n">
        <v>18277.792</v>
      </c>
      <c r="C397" s="0" t="n">
        <v>36.3005</v>
      </c>
      <c r="D397" s="0" t="n">
        <v>41.4363</v>
      </c>
      <c r="E397" s="0" t="n">
        <v>43.6783</v>
      </c>
      <c r="F397" s="0" t="n">
        <v>3462.6432</v>
      </c>
      <c r="G397" s="0" t="n">
        <v>40.3468</v>
      </c>
      <c r="H397" s="0" t="n">
        <v>44.3148</v>
      </c>
      <c r="I397" s="0" t="n">
        <v>46.3115</v>
      </c>
      <c r="J397" s="0" t="n">
        <v>45718.69</v>
      </c>
      <c r="K397" s="0" t="n">
        <v>107.07</v>
      </c>
    </row>
    <row r="398" customFormat="false" ht="15.6" hidden="false" customHeight="false" outlineLevel="0" collapsed="false">
      <c r="A398" s="0" t="s">
        <v>369</v>
      </c>
      <c r="B398" s="0" t="n">
        <v>4952.8856</v>
      </c>
      <c r="C398" s="0" t="n">
        <v>35.0201</v>
      </c>
      <c r="D398" s="0" t="n">
        <v>40.408</v>
      </c>
      <c r="E398" s="0" t="n">
        <v>42.7862</v>
      </c>
      <c r="F398" s="0" t="n">
        <v>1702.58</v>
      </c>
      <c r="G398" s="0" t="n">
        <v>38.1094</v>
      </c>
      <c r="H398" s="0" t="n">
        <v>42.5891</v>
      </c>
      <c r="I398" s="0" t="n">
        <v>44.7455</v>
      </c>
      <c r="J398" s="0" t="n">
        <v>34942.37</v>
      </c>
      <c r="K398" s="0" t="n">
        <v>86.82</v>
      </c>
    </row>
    <row r="399" customFormat="false" ht="15.6" hidden="false" customHeight="false" outlineLevel="0" collapsed="false">
      <c r="A399" s="0" t="s">
        <v>370</v>
      </c>
      <c r="B399" s="0" t="n">
        <v>1924.0168</v>
      </c>
      <c r="C399" s="0" t="n">
        <v>33.8145</v>
      </c>
      <c r="D399" s="0" t="n">
        <v>39.4983</v>
      </c>
      <c r="E399" s="0" t="n">
        <v>42.0071</v>
      </c>
      <c r="F399" s="0" t="n">
        <v>920.0024</v>
      </c>
      <c r="G399" s="0" t="n">
        <v>35.8264</v>
      </c>
      <c r="H399" s="0" t="n">
        <v>41.3319</v>
      </c>
      <c r="I399" s="0" t="n">
        <v>43.5675</v>
      </c>
      <c r="J399" s="0" t="n">
        <v>30980.07</v>
      </c>
      <c r="K399" s="0" t="n">
        <v>79.54</v>
      </c>
    </row>
    <row r="400" customFormat="false" ht="15.6" hidden="false" customHeight="false" outlineLevel="0" collapsed="false">
      <c r="A400" s="0" t="s">
        <v>371</v>
      </c>
      <c r="B400" s="0" t="n">
        <v>943.7136</v>
      </c>
      <c r="C400" s="0" t="n">
        <v>32.3093</v>
      </c>
      <c r="D400" s="0" t="n">
        <v>38.7228</v>
      </c>
      <c r="E400" s="0" t="n">
        <v>41.3321</v>
      </c>
      <c r="F400" s="0" t="n">
        <v>514.5784</v>
      </c>
      <c r="G400" s="0" t="n">
        <v>33.4599</v>
      </c>
      <c r="H400" s="0" t="n">
        <v>39.7883</v>
      </c>
      <c r="I400" s="0" t="n">
        <v>42.1531</v>
      </c>
      <c r="J400" s="0" t="n">
        <v>30311.26</v>
      </c>
      <c r="K400" s="0" t="n">
        <v>78.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kupin</cp:lastModifiedBy>
  <dcterms:modified xsi:type="dcterms:W3CDTF">2013-04-19T09:12:04Z</dcterms:modified>
  <cp:revision>0</cp:revision>
  <dc:subject/>
  <dc:title/>
</cp:coreProperties>
</file>