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8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</t>
  </si>
  <si>
    <t xml:space="preserve">Y</t>
  </si>
  <si>
    <t xml:space="preserve">U</t>
  </si>
  <si>
    <t xml:space="preserve">V</t>
  </si>
  <si>
    <t xml:space="preserve">Tested:</t>
  </si>
  <si>
    <t xml:space="preserve">runs-rdpcmLossy-sdh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BasketballDrillText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rdpcmLossy-sd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65697"/>
        <c:axId val="343264"/>
      </c:scatterChart>
      <c:valAx>
        <c:axId val="811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"/>
        <c:crossesAt val="0"/>
        <c:crossBetween val="midCat"/>
      </c:valAx>
      <c:valAx>
        <c:axId val="343264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73031026253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rdpcmLossy-sd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00415"/>
        <c:axId val="59306319"/>
      </c:scatterChart>
      <c:valAx>
        <c:axId val="860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319"/>
        <c:crossesAt val="0"/>
        <c:crossBetween val="midCat"/>
      </c:valAx>
      <c:valAx>
        <c:axId val="59306319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4858601186371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rdpcmLossy-sd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115746"/>
        <c:axId val="41244040"/>
      </c:scatterChart>
      <c:valAx>
        <c:axId val="6011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040"/>
        <c:crossesAt val="0"/>
        <c:crossBetween val="midCat"/>
      </c:valAx>
      <c:valAx>
        <c:axId val="41244040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55376301359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uns-rdpcmLossy-sd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66548"/>
        <c:axId val="4635436"/>
      </c:scatterChart>
      <c:valAx>
        <c:axId val="5256654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36"/>
        <c:crossesAt val="0"/>
        <c:crossBetween val="midCat"/>
      </c:valAx>
      <c:valAx>
        <c:axId val="4635436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689342764046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630071599</cdr:x>
      <cdr:y>0.079259677875106</cdr:y>
    </cdr:from>
    <cdr:to>
      <cdr:x>0.764518695306285</cdr:x>
      <cdr:y>0.126236224922294</cdr:y>
    </cdr:to>
    <cdr:sp>
      <cdr:nvSpPr>
        <cdr:cNvPr id="1" name="Text Box 4"/>
        <cdr:cNvSpPr/>
      </cdr:nvSpPr>
      <cdr:spPr>
        <a:xfrm>
          <a:off x="2287440" y="403920"/>
          <a:ext cx="46317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51200" y="372240"/>
          <a:ext cx="397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Tex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0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0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0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0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40" t="s">
        <v>49</v>
      </c>
      <c r="AB8" s="0" t="n">
        <v>23</v>
      </c>
      <c r="AD8" s="0" t="str">
        <f aca="false">"Sequence: "&amp;B2&amp;"     Coding Conditions: "&amp;A2</f>
        <v>Sequence: BasketballDrillText     Coding Conditions: AI-MT</v>
      </c>
    </row>
    <row r="9" customFormat="false" ht="15.75" hidden="false" customHeight="false" outlineLevel="0" collapsed="false">
      <c r="Z9" s="0" t="s">
        <v>50</v>
      </c>
      <c r="AA9" s="40" t="s">
        <v>51</v>
      </c>
      <c r="AB9" s="0" t="n">
        <v>27</v>
      </c>
    </row>
    <row r="10" customFormat="false" ht="15.75" hidden="false" customHeight="false" outlineLevel="0" collapsed="false">
      <c r="AA10" s="40" t="s">
        <v>52</v>
      </c>
      <c r="AB10" s="0" t="n">
        <v>31</v>
      </c>
    </row>
    <row r="11" customFormat="false" ht="15.75" hidden="false" customHeight="false" outlineLevel="0" collapsed="false">
      <c r="AA11" s="40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42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6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0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4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1</v>
      </c>
      <c r="AB17" s="0" t="n">
        <v>59</v>
      </c>
    </row>
    <row r="18" customFormat="false" ht="15.75" hidden="false" customHeight="false" outlineLevel="0" collapsed="false">
      <c r="AA18" s="40" t="s">
        <v>52</v>
      </c>
      <c r="AB18" s="0" t="n">
        <v>63</v>
      </c>
    </row>
    <row r="19" customFormat="false" ht="15.75" hidden="false" customHeight="false" outlineLevel="0" collapsed="false">
      <c r="AA19" s="40" t="s">
        <v>53</v>
      </c>
      <c r="AB19" s="0" t="n">
        <v>67</v>
      </c>
    </row>
    <row r="20" customFormat="false" ht="15.75" hidden="false" customHeight="false" outlineLevel="0" collapsed="false">
      <c r="AA20" s="40" t="s">
        <v>58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4.06</v>
      </c>
      <c r="I3" s="51" t="n">
        <v>27.21</v>
      </c>
      <c r="J3" s="52" t="n">
        <f aca="false">H3/3600</f>
        <v>0.606683333333333</v>
      </c>
      <c r="L3" s="50"/>
      <c r="M3" s="51"/>
      <c r="N3" s="51"/>
      <c r="O3" s="51"/>
      <c r="P3" s="51"/>
      <c r="Q3" s="51"/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36.34</v>
      </c>
      <c r="I4" s="55" t="n">
        <v>22.65</v>
      </c>
      <c r="J4" s="56" t="n">
        <f aca="false">H4/3600</f>
        <v>0.510094444444444</v>
      </c>
      <c r="L4" s="54"/>
      <c r="M4" s="55"/>
      <c r="N4" s="55"/>
      <c r="O4" s="55"/>
      <c r="P4" s="55"/>
      <c r="Q4" s="55"/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604.17</v>
      </c>
      <c r="I5" s="55" t="n">
        <v>18.55</v>
      </c>
      <c r="J5" s="56" t="n">
        <f aca="false">H5/3600</f>
        <v>0.445602777777778</v>
      </c>
      <c r="L5" s="54"/>
      <c r="M5" s="55"/>
      <c r="N5" s="55"/>
      <c r="O5" s="55"/>
      <c r="P5" s="55"/>
      <c r="Q5" s="55"/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49.2</v>
      </c>
      <c r="I6" s="59" t="n">
        <v>15.72</v>
      </c>
      <c r="J6" s="60" t="n">
        <f aca="false">H6/3600</f>
        <v>0.402555555555556</v>
      </c>
      <c r="L6" s="58"/>
      <c r="M6" s="59"/>
      <c r="N6" s="59"/>
      <c r="O6" s="59"/>
      <c r="P6" s="59"/>
      <c r="Q6" s="59"/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37.05</v>
      </c>
      <c r="I7" s="51" t="n">
        <v>44.13</v>
      </c>
      <c r="J7" s="52" t="n">
        <f aca="false">H7/3600</f>
        <v>1.06584722222222</v>
      </c>
      <c r="L7" s="50"/>
      <c r="M7" s="51"/>
      <c r="N7" s="51"/>
      <c r="O7" s="51"/>
      <c r="P7" s="51"/>
      <c r="Q7" s="51"/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51.84</v>
      </c>
      <c r="I8" s="55" t="n">
        <v>38.83</v>
      </c>
      <c r="J8" s="56" t="n">
        <f aca="false">H8/3600</f>
        <v>0.958844444444445</v>
      </c>
      <c r="L8" s="54"/>
      <c r="M8" s="55"/>
      <c r="N8" s="55"/>
      <c r="O8" s="55"/>
      <c r="P8" s="55"/>
      <c r="Q8" s="55"/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10.62</v>
      </c>
      <c r="I9" s="55" t="n">
        <v>34.53</v>
      </c>
      <c r="J9" s="56" t="n">
        <f aca="false">H9/3600</f>
        <v>0.864061111111111</v>
      </c>
      <c r="L9" s="54"/>
      <c r="M9" s="55"/>
      <c r="N9" s="55"/>
      <c r="O9" s="55"/>
      <c r="P9" s="55"/>
      <c r="Q9" s="55"/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72.08</v>
      </c>
      <c r="I10" s="59" t="n">
        <v>30.68</v>
      </c>
      <c r="J10" s="60" t="n">
        <f aca="false">H10/3600</f>
        <v>0.7978</v>
      </c>
      <c r="L10" s="58"/>
      <c r="M10" s="59"/>
      <c r="N10" s="59"/>
      <c r="O10" s="59"/>
      <c r="P10" s="59"/>
      <c r="Q10" s="59"/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70.08</v>
      </c>
      <c r="I11" s="51" t="n">
        <v>33.35</v>
      </c>
      <c r="J11" s="52" t="n">
        <f aca="false">H11/3600</f>
        <v>0.797244444444444</v>
      </c>
      <c r="L11" s="50"/>
      <c r="M11" s="51"/>
      <c r="N11" s="51"/>
      <c r="O11" s="51"/>
      <c r="P11" s="51"/>
      <c r="Q11" s="51"/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2.29</v>
      </c>
      <c r="I12" s="55" t="n">
        <v>30.72</v>
      </c>
      <c r="J12" s="56" t="n">
        <f aca="false">H12/3600</f>
        <v>0.750636111111111</v>
      </c>
      <c r="L12" s="54"/>
      <c r="M12" s="55"/>
      <c r="N12" s="55"/>
      <c r="O12" s="55"/>
      <c r="P12" s="55"/>
      <c r="Q12" s="55"/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15.04</v>
      </c>
      <c r="I13" s="55" t="n">
        <v>29.29</v>
      </c>
      <c r="J13" s="56" t="n">
        <f aca="false">H13/3600</f>
        <v>0.698622222222222</v>
      </c>
      <c r="L13" s="54"/>
      <c r="M13" s="55"/>
      <c r="N13" s="55"/>
      <c r="O13" s="55"/>
      <c r="P13" s="55"/>
      <c r="Q13" s="55"/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76.01</v>
      </c>
      <c r="I14" s="59" t="n">
        <v>27.19</v>
      </c>
      <c r="J14" s="60" t="n">
        <f aca="false">H14/3600</f>
        <v>0.660002777777778</v>
      </c>
      <c r="L14" s="58"/>
      <c r="M14" s="59"/>
      <c r="N14" s="59"/>
      <c r="O14" s="59"/>
      <c r="P14" s="59"/>
      <c r="Q14" s="59"/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226.27</v>
      </c>
      <c r="I15" s="51" t="n">
        <v>32.06</v>
      </c>
      <c r="J15" s="52" t="n">
        <f aca="false">H15/3600</f>
        <v>0.896186111111111</v>
      </c>
      <c r="L15" s="50"/>
      <c r="M15" s="51"/>
      <c r="N15" s="51"/>
      <c r="O15" s="51"/>
      <c r="P15" s="51"/>
      <c r="Q15" s="51"/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3039.99</v>
      </c>
      <c r="I16" s="55" t="n">
        <v>30.16</v>
      </c>
      <c r="J16" s="56" t="n">
        <f aca="false">H16/3600</f>
        <v>0.844441666666667</v>
      </c>
      <c r="L16" s="54"/>
      <c r="M16" s="55"/>
      <c r="N16" s="55"/>
      <c r="O16" s="55"/>
      <c r="P16" s="55"/>
      <c r="Q16" s="55"/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964.35</v>
      </c>
      <c r="I17" s="55" t="n">
        <v>28.92</v>
      </c>
      <c r="J17" s="56" t="n">
        <f aca="false">H17/3600</f>
        <v>0.823430555555556</v>
      </c>
      <c r="L17" s="54"/>
      <c r="M17" s="55"/>
      <c r="N17" s="55"/>
      <c r="O17" s="55"/>
      <c r="P17" s="55"/>
      <c r="Q17" s="55"/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865.4</v>
      </c>
      <c r="I18" s="59" t="n">
        <v>27.51</v>
      </c>
      <c r="J18" s="60" t="n">
        <f aca="false">H18/3600</f>
        <v>0.795944444444445</v>
      </c>
      <c r="L18" s="58"/>
      <c r="M18" s="59"/>
      <c r="N18" s="59"/>
      <c r="O18" s="59"/>
      <c r="P18" s="59"/>
      <c r="Q18" s="59"/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10.87</v>
      </c>
      <c r="I19" s="51" t="n">
        <v>37.81</v>
      </c>
      <c r="J19" s="52" t="n">
        <f aca="false">H19/3600</f>
        <v>1.19746388888889</v>
      </c>
      <c r="L19" s="50"/>
      <c r="M19" s="51"/>
      <c r="N19" s="51"/>
      <c r="O19" s="51"/>
      <c r="P19" s="51"/>
      <c r="Q19" s="51"/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616.02</v>
      </c>
      <c r="I20" s="55" t="n">
        <v>33.05</v>
      </c>
      <c r="J20" s="56" t="n">
        <f aca="false">H20/3600</f>
        <v>1.00445</v>
      </c>
      <c r="L20" s="54"/>
      <c r="M20" s="55"/>
      <c r="N20" s="55"/>
      <c r="O20" s="55"/>
      <c r="P20" s="55"/>
      <c r="Q20" s="55"/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86.38</v>
      </c>
      <c r="I21" s="55" t="n">
        <v>30.14</v>
      </c>
      <c r="J21" s="56" t="n">
        <f aca="false">H21/3600</f>
        <v>0.912883333333333</v>
      </c>
      <c r="L21" s="54"/>
      <c r="M21" s="55"/>
      <c r="N21" s="55"/>
      <c r="O21" s="55"/>
      <c r="P21" s="55"/>
      <c r="Q21" s="55"/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90.13</v>
      </c>
      <c r="I22" s="59" t="n">
        <v>27.72</v>
      </c>
      <c r="J22" s="60" t="n">
        <f aca="false">H22/3600</f>
        <v>0.858369444444445</v>
      </c>
      <c r="L22" s="58"/>
      <c r="M22" s="59"/>
      <c r="N22" s="59"/>
      <c r="O22" s="59"/>
      <c r="P22" s="59"/>
      <c r="Q22" s="59"/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155.21</v>
      </c>
      <c r="I23" s="51" t="n">
        <v>58.7</v>
      </c>
      <c r="J23" s="52" t="n">
        <f aca="false">H23/3600</f>
        <v>1.43200277777778</v>
      </c>
      <c r="L23" s="50"/>
      <c r="M23" s="51"/>
      <c r="N23" s="51"/>
      <c r="O23" s="51"/>
      <c r="P23" s="51"/>
      <c r="Q23" s="51"/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79.54</v>
      </c>
      <c r="I24" s="55" t="n">
        <v>48.77</v>
      </c>
      <c r="J24" s="56" t="n">
        <f aca="false">H24/3600</f>
        <v>1.18876111111111</v>
      </c>
      <c r="L24" s="54"/>
      <c r="M24" s="55"/>
      <c r="N24" s="55"/>
      <c r="O24" s="55"/>
      <c r="P24" s="55"/>
      <c r="Q24" s="55"/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99.79</v>
      </c>
      <c r="I25" s="55" t="n">
        <v>40.76</v>
      </c>
      <c r="J25" s="56" t="n">
        <f aca="false">H25/3600</f>
        <v>1.02771944444444</v>
      </c>
      <c r="L25" s="54"/>
      <c r="M25" s="55"/>
      <c r="N25" s="55"/>
      <c r="O25" s="55"/>
      <c r="P25" s="55"/>
      <c r="Q25" s="55"/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355.07</v>
      </c>
      <c r="I26" s="59" t="n">
        <v>34.56</v>
      </c>
      <c r="J26" s="60" t="n">
        <f aca="false">H26/3600</f>
        <v>0.931963888888889</v>
      </c>
      <c r="L26" s="58"/>
      <c r="M26" s="59"/>
      <c r="N26" s="59"/>
      <c r="O26" s="59"/>
      <c r="P26" s="59"/>
      <c r="Q26" s="59"/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51608.0424</v>
      </c>
      <c r="E27" s="51" t="n">
        <v>51.5413</v>
      </c>
      <c r="F27" s="51" t="n">
        <v>52.958</v>
      </c>
      <c r="G27" s="51" t="n">
        <v>51.8412</v>
      </c>
      <c r="H27" s="51" t="n">
        <v>5331.93</v>
      </c>
      <c r="I27" s="51" t="n">
        <v>64.49</v>
      </c>
      <c r="J27" s="52" t="n">
        <f aca="false">H27/3600</f>
        <v>1.48109166666667</v>
      </c>
      <c r="L27" s="50"/>
      <c r="M27" s="51"/>
      <c r="N27" s="51"/>
      <c r="O27" s="51"/>
      <c r="P27" s="51"/>
      <c r="Q27" s="51"/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6.514</v>
      </c>
      <c r="F28" s="55" t="n">
        <v>47.4725</v>
      </c>
      <c r="G28" s="55" t="n">
        <v>46.9458</v>
      </c>
      <c r="H28" s="55" t="n">
        <v>5211.64</v>
      </c>
      <c r="I28" s="55" t="n">
        <v>62.55</v>
      </c>
      <c r="J28" s="56" t="n">
        <f aca="false">H28/3600</f>
        <v>1.44767777777778</v>
      </c>
      <c r="L28" s="54"/>
      <c r="M28" s="55"/>
      <c r="N28" s="55"/>
      <c r="O28" s="55"/>
      <c r="P28" s="55"/>
      <c r="Q28" s="55"/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1.546</v>
      </c>
      <c r="F29" s="55" t="n">
        <v>42.1417</v>
      </c>
      <c r="G29" s="55" t="n">
        <v>41.9352</v>
      </c>
      <c r="H29" s="55" t="n">
        <v>5043.64</v>
      </c>
      <c r="I29" s="55" t="n">
        <v>61.71</v>
      </c>
      <c r="J29" s="56" t="n">
        <f aca="false">H29/3600</f>
        <v>1.40101111111111</v>
      </c>
      <c r="L29" s="54"/>
      <c r="M29" s="55"/>
      <c r="N29" s="55"/>
      <c r="O29" s="55"/>
      <c r="P29" s="55"/>
      <c r="Q29" s="55"/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6772</v>
      </c>
      <c r="F30" s="59" t="n">
        <v>36.8697</v>
      </c>
      <c r="G30" s="59" t="n">
        <v>36.342</v>
      </c>
      <c r="H30" s="59" t="n">
        <v>4802.33</v>
      </c>
      <c r="I30" s="59" t="n">
        <v>59.73</v>
      </c>
      <c r="J30" s="60" t="n">
        <f aca="false">H30/3600</f>
        <v>1.33398055555556</v>
      </c>
      <c r="L30" s="58"/>
      <c r="M30" s="59"/>
      <c r="N30" s="59"/>
      <c r="O30" s="59"/>
      <c r="P30" s="59"/>
      <c r="Q30" s="59"/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1.8084</v>
      </c>
      <c r="F31" s="51" t="n">
        <v>56.5721</v>
      </c>
      <c r="G31" s="51" t="n">
        <v>52.8409</v>
      </c>
      <c r="H31" s="51" t="n">
        <v>4978.19</v>
      </c>
      <c r="I31" s="51" t="n">
        <v>68.22</v>
      </c>
      <c r="J31" s="52" t="n">
        <f aca="false">H31/3600</f>
        <v>1.38283055555556</v>
      </c>
      <c r="L31" s="50"/>
      <c r="M31" s="51"/>
      <c r="N31" s="51"/>
      <c r="O31" s="51"/>
      <c r="P31" s="51"/>
      <c r="Q31" s="51"/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47.1959</v>
      </c>
      <c r="F32" s="55" t="n">
        <v>50.8262</v>
      </c>
      <c r="G32" s="55" t="n">
        <v>48.2923</v>
      </c>
      <c r="H32" s="55" t="n">
        <v>4860.65</v>
      </c>
      <c r="I32" s="55" t="n">
        <v>66.72</v>
      </c>
      <c r="J32" s="56" t="n">
        <f aca="false">H32/3600</f>
        <v>1.35018055555556</v>
      </c>
      <c r="L32" s="54"/>
      <c r="M32" s="55"/>
      <c r="N32" s="55"/>
      <c r="O32" s="55"/>
      <c r="P32" s="55"/>
      <c r="Q32" s="55"/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2.3629</v>
      </c>
      <c r="F33" s="55" t="n">
        <v>45.3581</v>
      </c>
      <c r="G33" s="55" t="n">
        <v>43.4052</v>
      </c>
      <c r="H33" s="55" t="n">
        <v>4765</v>
      </c>
      <c r="I33" s="55" t="n">
        <v>66.88</v>
      </c>
      <c r="J33" s="56" t="n">
        <f aca="false">H33/3600</f>
        <v>1.32361111111111</v>
      </c>
      <c r="L33" s="54"/>
      <c r="M33" s="55"/>
      <c r="N33" s="55"/>
      <c r="O33" s="55"/>
      <c r="P33" s="55"/>
      <c r="Q33" s="55"/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7.3632</v>
      </c>
      <c r="F34" s="59" t="n">
        <v>39.9248</v>
      </c>
      <c r="G34" s="59" t="n">
        <v>37.6597</v>
      </c>
      <c r="H34" s="59" t="n">
        <v>4468.35</v>
      </c>
      <c r="I34" s="59" t="n">
        <v>64.36</v>
      </c>
      <c r="J34" s="60" t="n">
        <f aca="false">H34/3600</f>
        <v>1.24120833333333</v>
      </c>
      <c r="L34" s="58"/>
      <c r="M34" s="59"/>
      <c r="N34" s="59"/>
      <c r="O34" s="59"/>
      <c r="P34" s="59"/>
      <c r="Q34" s="59"/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229</v>
      </c>
      <c r="F35" s="51" t="n">
        <v>48.3601</v>
      </c>
      <c r="G35" s="51" t="n">
        <v>47.7569</v>
      </c>
      <c r="H35" s="51" t="n">
        <v>7851.13</v>
      </c>
      <c r="I35" s="51" t="n">
        <v>107.47</v>
      </c>
      <c r="J35" s="52" t="n">
        <f aca="false">H35/3600</f>
        <v>2.18086944444444</v>
      </c>
      <c r="L35" s="50"/>
      <c r="M35" s="51"/>
      <c r="N35" s="51"/>
      <c r="O35" s="51"/>
      <c r="P35" s="51"/>
      <c r="Q35" s="51"/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6976</v>
      </c>
      <c r="F36" s="55" t="n">
        <v>43.8174</v>
      </c>
      <c r="G36" s="55" t="n">
        <v>43.0635</v>
      </c>
      <c r="H36" s="55" t="n">
        <v>7650.29</v>
      </c>
      <c r="I36" s="55" t="n">
        <v>102.63</v>
      </c>
      <c r="J36" s="56" t="n">
        <f aca="false">H36/3600</f>
        <v>2.12508055555556</v>
      </c>
      <c r="L36" s="54"/>
      <c r="M36" s="55"/>
      <c r="N36" s="55"/>
      <c r="O36" s="55"/>
      <c r="P36" s="55"/>
      <c r="Q36" s="55"/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381</v>
      </c>
      <c r="F37" s="55" t="n">
        <v>39.1617</v>
      </c>
      <c r="G37" s="55" t="n">
        <v>38.5241</v>
      </c>
      <c r="H37" s="55" t="n">
        <v>7328.84</v>
      </c>
      <c r="I37" s="55" t="n">
        <v>97.55</v>
      </c>
      <c r="J37" s="56" t="n">
        <f aca="false">H37/3600</f>
        <v>2.03578888888889</v>
      </c>
      <c r="L37" s="54"/>
      <c r="M37" s="55"/>
      <c r="N37" s="55"/>
      <c r="O37" s="55"/>
      <c r="P37" s="55"/>
      <c r="Q37" s="55"/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4126</v>
      </c>
      <c r="F38" s="59" t="n">
        <v>34.5389</v>
      </c>
      <c r="G38" s="59" t="n">
        <v>33.8582</v>
      </c>
      <c r="H38" s="59" t="n">
        <v>6804.41</v>
      </c>
      <c r="I38" s="59" t="n">
        <v>91.51</v>
      </c>
      <c r="J38" s="60" t="n">
        <f aca="false">H38/3600</f>
        <v>1.89011388888889</v>
      </c>
      <c r="L38" s="58"/>
      <c r="M38" s="59"/>
      <c r="N38" s="59"/>
      <c r="O38" s="59"/>
      <c r="P38" s="59"/>
      <c r="Q38" s="59"/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4938</v>
      </c>
      <c r="F39" s="51" t="n">
        <v>50.7654</v>
      </c>
      <c r="G39" s="51" t="n">
        <v>50.4073</v>
      </c>
      <c r="H39" s="51" t="n">
        <v>4501.89</v>
      </c>
      <c r="I39" s="51" t="n">
        <v>59.99</v>
      </c>
      <c r="J39" s="52" t="n">
        <f aca="false">H39/3600</f>
        <v>1.250525</v>
      </c>
      <c r="L39" s="50"/>
      <c r="M39" s="51"/>
      <c r="N39" s="51"/>
      <c r="O39" s="51"/>
      <c r="P39" s="51"/>
      <c r="Q39" s="51"/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6.7582</v>
      </c>
      <c r="F40" s="55" t="n">
        <v>47.1091</v>
      </c>
      <c r="G40" s="55" t="n">
        <v>46.6496</v>
      </c>
      <c r="H40" s="55" t="n">
        <v>4267.1</v>
      </c>
      <c r="I40" s="55" t="n">
        <v>55.5</v>
      </c>
      <c r="J40" s="56" t="n">
        <f aca="false">H40/3600</f>
        <v>1.18530555555556</v>
      </c>
      <c r="L40" s="54"/>
      <c r="M40" s="55"/>
      <c r="N40" s="55"/>
      <c r="O40" s="55"/>
      <c r="P40" s="55"/>
      <c r="Q40" s="55"/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0821</v>
      </c>
      <c r="F41" s="55" t="n">
        <v>43.4659</v>
      </c>
      <c r="G41" s="55" t="n">
        <v>43.0113</v>
      </c>
      <c r="H41" s="55" t="n">
        <v>4074.71</v>
      </c>
      <c r="I41" s="55" t="n">
        <v>52.84</v>
      </c>
      <c r="J41" s="56" t="n">
        <f aca="false">H41/3600</f>
        <v>1.13186388888889</v>
      </c>
      <c r="L41" s="54"/>
      <c r="M41" s="55"/>
      <c r="N41" s="55"/>
      <c r="O41" s="55"/>
      <c r="P41" s="55"/>
      <c r="Q41" s="55"/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2273</v>
      </c>
      <c r="F42" s="59" t="n">
        <v>39.5447</v>
      </c>
      <c r="G42" s="59" t="n">
        <v>39.1806</v>
      </c>
      <c r="H42" s="59" t="n">
        <v>3908.68</v>
      </c>
      <c r="I42" s="59" t="n">
        <v>50.59</v>
      </c>
      <c r="J42" s="60" t="n">
        <f aca="false">H42/3600</f>
        <v>1.08574444444444</v>
      </c>
      <c r="L42" s="58"/>
      <c r="M42" s="59"/>
      <c r="N42" s="59"/>
      <c r="O42" s="59"/>
      <c r="P42" s="59"/>
      <c r="Q42" s="59"/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6.7266</v>
      </c>
      <c r="F43" s="51" t="n">
        <v>47.3578</v>
      </c>
      <c r="G43" s="51" t="n">
        <v>46.672</v>
      </c>
      <c r="H43" s="51" t="n">
        <v>7810.41</v>
      </c>
      <c r="I43" s="51" t="n">
        <v>109.01</v>
      </c>
      <c r="J43" s="52" t="n">
        <f aca="false">H43/3600</f>
        <v>2.16955833333333</v>
      </c>
      <c r="L43" s="50"/>
      <c r="M43" s="51"/>
      <c r="N43" s="51"/>
      <c r="O43" s="51"/>
      <c r="P43" s="51"/>
      <c r="Q43" s="51"/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4281</v>
      </c>
      <c r="F44" s="55" t="n">
        <v>42.9893</v>
      </c>
      <c r="G44" s="55" t="n">
        <v>42.0574</v>
      </c>
      <c r="H44" s="55" t="n">
        <v>7385.15</v>
      </c>
      <c r="I44" s="55" t="n">
        <v>101.54</v>
      </c>
      <c r="J44" s="56" t="n">
        <f aca="false">H44/3600</f>
        <v>2.05143055555556</v>
      </c>
      <c r="L44" s="54"/>
      <c r="M44" s="55"/>
      <c r="N44" s="55"/>
      <c r="O44" s="55"/>
      <c r="P44" s="55"/>
      <c r="Q44" s="55"/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0715</v>
      </c>
      <c r="F45" s="55" t="n">
        <v>38.7483</v>
      </c>
      <c r="G45" s="55" t="n">
        <v>37.6977</v>
      </c>
      <c r="H45" s="55" t="n">
        <v>6990.62</v>
      </c>
      <c r="I45" s="55" t="n">
        <v>93.87</v>
      </c>
      <c r="J45" s="56" t="n">
        <f aca="false">H45/3600</f>
        <v>1.94183888888889</v>
      </c>
      <c r="L45" s="54"/>
      <c r="M45" s="55"/>
      <c r="N45" s="55"/>
      <c r="O45" s="55"/>
      <c r="P45" s="55"/>
      <c r="Q45" s="55"/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3.6027</v>
      </c>
      <c r="F46" s="59" t="n">
        <v>34.2965</v>
      </c>
      <c r="G46" s="59" t="n">
        <v>33.3626</v>
      </c>
      <c r="H46" s="59" t="n">
        <v>6492.97</v>
      </c>
      <c r="I46" s="59" t="n">
        <v>87.98</v>
      </c>
      <c r="J46" s="60" t="n">
        <f aca="false">H46/3600</f>
        <v>1.80360277777778</v>
      </c>
      <c r="L46" s="58"/>
      <c r="M46" s="59"/>
      <c r="N46" s="59"/>
      <c r="O46" s="59"/>
      <c r="P46" s="59"/>
      <c r="Q46" s="59"/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453</v>
      </c>
      <c r="F47" s="51" t="n">
        <v>50.6657</v>
      </c>
      <c r="G47" s="51" t="n">
        <v>50.3066</v>
      </c>
      <c r="H47" s="51" t="n">
        <v>5598.91</v>
      </c>
      <c r="I47" s="51" t="n">
        <v>73.06</v>
      </c>
      <c r="J47" s="52" t="n">
        <f aca="false">H47/3600</f>
        <v>1.55525277777778</v>
      </c>
      <c r="L47" s="50"/>
      <c r="M47" s="51"/>
      <c r="N47" s="51"/>
      <c r="O47" s="51"/>
      <c r="P47" s="51"/>
      <c r="Q47" s="51"/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3839</v>
      </c>
      <c r="F48" s="55" t="n">
        <v>45.8101</v>
      </c>
      <c r="G48" s="55" t="n">
        <v>45.761</v>
      </c>
      <c r="H48" s="55" t="n">
        <v>5417.26</v>
      </c>
      <c r="I48" s="55" t="n">
        <v>69.87</v>
      </c>
      <c r="J48" s="56" t="n">
        <f aca="false">H48/3600</f>
        <v>1.50479444444444</v>
      </c>
      <c r="L48" s="54"/>
      <c r="M48" s="55"/>
      <c r="N48" s="55"/>
      <c r="O48" s="55"/>
      <c r="P48" s="55"/>
      <c r="Q48" s="55"/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0.5784</v>
      </c>
      <c r="F49" s="55" t="n">
        <v>41.0657</v>
      </c>
      <c r="G49" s="55" t="n">
        <v>41.1039</v>
      </c>
      <c r="H49" s="55" t="n">
        <v>5145.7</v>
      </c>
      <c r="I49" s="55" t="n">
        <v>67.71</v>
      </c>
      <c r="J49" s="56" t="n">
        <f aca="false">H49/3600</f>
        <v>1.42936111111111</v>
      </c>
      <c r="L49" s="54"/>
      <c r="M49" s="55"/>
      <c r="N49" s="55"/>
      <c r="O49" s="55"/>
      <c r="P49" s="55"/>
      <c r="Q49" s="55"/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3.6715</v>
      </c>
      <c r="F50" s="59" t="n">
        <v>34.5518</v>
      </c>
      <c r="G50" s="59" t="n">
        <v>36.2439</v>
      </c>
      <c r="H50" s="59" t="n">
        <v>4730.08</v>
      </c>
      <c r="I50" s="59" t="n">
        <v>61.89</v>
      </c>
      <c r="J50" s="60" t="n">
        <f aca="false">H50/3600</f>
        <v>1.31391111111111</v>
      </c>
      <c r="L50" s="58"/>
      <c r="M50" s="59"/>
      <c r="N50" s="59"/>
      <c r="O50" s="59"/>
      <c r="P50" s="59"/>
      <c r="Q50" s="59"/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8.4854</v>
      </c>
      <c r="F51" s="51" t="n">
        <v>49.779</v>
      </c>
      <c r="G51" s="51" t="n">
        <v>48.8221</v>
      </c>
      <c r="H51" s="51" t="n">
        <v>4147.8</v>
      </c>
      <c r="I51" s="51" t="n">
        <v>50.16</v>
      </c>
      <c r="J51" s="52" t="n">
        <f aca="false">H51/3600</f>
        <v>1.15216666666667</v>
      </c>
      <c r="L51" s="50"/>
      <c r="M51" s="51"/>
      <c r="N51" s="51"/>
      <c r="O51" s="51"/>
      <c r="P51" s="51"/>
      <c r="Q51" s="51"/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3.6728</v>
      </c>
      <c r="F52" s="55" t="n">
        <v>45.0085</v>
      </c>
      <c r="G52" s="55" t="n">
        <v>44.1353</v>
      </c>
      <c r="H52" s="55" t="n">
        <v>3978.3</v>
      </c>
      <c r="I52" s="55" t="n">
        <v>48.54</v>
      </c>
      <c r="J52" s="56" t="n">
        <f aca="false">H52/3600</f>
        <v>1.10508333333333</v>
      </c>
      <c r="L52" s="54"/>
      <c r="M52" s="55"/>
      <c r="N52" s="55"/>
      <c r="O52" s="55"/>
      <c r="P52" s="55"/>
      <c r="Q52" s="55"/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39.2068</v>
      </c>
      <c r="F53" s="55" t="n">
        <v>40.1274</v>
      </c>
      <c r="G53" s="55" t="n">
        <v>39.4876</v>
      </c>
      <c r="H53" s="55" t="n">
        <v>3802.33</v>
      </c>
      <c r="I53" s="55" t="n">
        <v>46.12</v>
      </c>
      <c r="J53" s="56" t="n">
        <f aca="false">H53/3600</f>
        <v>1.05620277777778</v>
      </c>
      <c r="L53" s="54"/>
      <c r="M53" s="55"/>
      <c r="N53" s="55"/>
      <c r="O53" s="55"/>
      <c r="P53" s="55"/>
      <c r="Q53" s="55"/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4.1478</v>
      </c>
      <c r="F54" s="59" t="n">
        <v>35.089</v>
      </c>
      <c r="G54" s="59" t="n">
        <v>34.4309</v>
      </c>
      <c r="H54" s="59" t="n">
        <v>3595.3</v>
      </c>
      <c r="I54" s="59" t="n">
        <v>44.39</v>
      </c>
      <c r="J54" s="60" t="n">
        <f aca="false">H54/3600</f>
        <v>0.998694444444444</v>
      </c>
      <c r="L54" s="58"/>
      <c r="M54" s="59"/>
      <c r="N54" s="59"/>
      <c r="O54" s="59"/>
      <c r="P54" s="59"/>
      <c r="Q54" s="59"/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015</v>
      </c>
      <c r="F55" s="51" t="n">
        <v>50.4099</v>
      </c>
      <c r="G55" s="51" t="n">
        <v>50.3229</v>
      </c>
      <c r="H55" s="51" t="n">
        <v>4072.99</v>
      </c>
      <c r="I55" s="51" t="n">
        <v>52.36</v>
      </c>
      <c r="J55" s="52" t="n">
        <f aca="false">H55/3600</f>
        <v>1.13138611111111</v>
      </c>
      <c r="L55" s="50"/>
      <c r="M55" s="51"/>
      <c r="N55" s="51"/>
      <c r="O55" s="51"/>
      <c r="P55" s="51"/>
      <c r="Q55" s="51"/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483</v>
      </c>
      <c r="F56" s="55" t="n">
        <v>45.9234</v>
      </c>
      <c r="G56" s="55" t="n">
        <v>45.7742</v>
      </c>
      <c r="H56" s="55" t="n">
        <v>3921.82</v>
      </c>
      <c r="I56" s="55" t="n">
        <v>51</v>
      </c>
      <c r="J56" s="56" t="n">
        <f aca="false">H56/3600</f>
        <v>1.08939444444444</v>
      </c>
      <c r="L56" s="54"/>
      <c r="M56" s="55"/>
      <c r="N56" s="55"/>
      <c r="O56" s="55"/>
      <c r="P56" s="55"/>
      <c r="Q56" s="55"/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0.7219</v>
      </c>
      <c r="F57" s="55" t="n">
        <v>41.0839</v>
      </c>
      <c r="G57" s="55" t="n">
        <v>41.1116</v>
      </c>
      <c r="H57" s="55" t="n">
        <v>3705.58</v>
      </c>
      <c r="I57" s="55" t="n">
        <v>48.97</v>
      </c>
      <c r="J57" s="56" t="n">
        <f aca="false">H57/3600</f>
        <v>1.02932777777778</v>
      </c>
      <c r="L57" s="54"/>
      <c r="M57" s="55"/>
      <c r="N57" s="55"/>
      <c r="O57" s="55"/>
      <c r="P57" s="55"/>
      <c r="Q57" s="55"/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2866</v>
      </c>
      <c r="F58" s="59" t="n">
        <v>35.5745</v>
      </c>
      <c r="G58" s="59" t="n">
        <v>35.7576</v>
      </c>
      <c r="H58" s="59" t="n">
        <v>3426.1</v>
      </c>
      <c r="I58" s="59" t="n">
        <v>46.76</v>
      </c>
      <c r="J58" s="60" t="n">
        <f aca="false">H58/3600</f>
        <v>0.951694444444444</v>
      </c>
      <c r="L58" s="58"/>
      <c r="M58" s="59"/>
      <c r="N58" s="59"/>
      <c r="O58" s="59"/>
      <c r="P58" s="59"/>
      <c r="Q58" s="59"/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435.18</v>
      </c>
      <c r="I59" s="51" t="n">
        <v>64.11</v>
      </c>
      <c r="J59" s="52" t="n">
        <f aca="false">H59/3600</f>
        <v>1.50977222222222</v>
      </c>
      <c r="L59" s="50"/>
      <c r="M59" s="51"/>
      <c r="N59" s="51"/>
      <c r="O59" s="51"/>
      <c r="P59" s="51"/>
      <c r="Q59" s="51"/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165.21</v>
      </c>
      <c r="I60" s="55" t="n">
        <v>61.02</v>
      </c>
      <c r="J60" s="56" t="n">
        <f aca="false">H60/3600</f>
        <v>1.43478055555556</v>
      </c>
      <c r="L60" s="54"/>
      <c r="M60" s="55"/>
      <c r="N60" s="55"/>
      <c r="O60" s="55"/>
      <c r="P60" s="55"/>
      <c r="Q60" s="55"/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4925.26</v>
      </c>
      <c r="I61" s="55" t="n">
        <v>59.14</v>
      </c>
      <c r="J61" s="56" t="n">
        <f aca="false">H61/3600</f>
        <v>1.36812777777778</v>
      </c>
      <c r="L61" s="54"/>
      <c r="M61" s="55"/>
      <c r="N61" s="55"/>
      <c r="O61" s="55"/>
      <c r="P61" s="55"/>
      <c r="Q61" s="55"/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521.62</v>
      </c>
      <c r="I62" s="59" t="n">
        <v>55.6</v>
      </c>
      <c r="J62" s="60" t="n">
        <f aca="false">H62/3600</f>
        <v>1.25600555555556</v>
      </c>
      <c r="L62" s="58"/>
      <c r="M62" s="59"/>
      <c r="N62" s="59"/>
      <c r="O62" s="59"/>
      <c r="P62" s="59"/>
      <c r="Q62" s="59"/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488.04</v>
      </c>
      <c r="I63" s="51" t="n">
        <v>65.41</v>
      </c>
      <c r="J63" s="52" t="n">
        <f aca="false">H63/3600</f>
        <v>1.52445555555556</v>
      </c>
      <c r="L63" s="50"/>
      <c r="M63" s="51"/>
      <c r="N63" s="51"/>
      <c r="O63" s="51"/>
      <c r="P63" s="51"/>
      <c r="Q63" s="51"/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131.87</v>
      </c>
      <c r="I64" s="55" t="n">
        <v>64.29</v>
      </c>
      <c r="J64" s="56" t="n">
        <f aca="false">H64/3600</f>
        <v>1.42551944444444</v>
      </c>
      <c r="L64" s="54"/>
      <c r="M64" s="55"/>
      <c r="N64" s="55"/>
      <c r="O64" s="55"/>
      <c r="P64" s="55"/>
      <c r="Q64" s="55"/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793.27</v>
      </c>
      <c r="I65" s="55" t="n">
        <v>63.03</v>
      </c>
      <c r="J65" s="56" t="n">
        <f aca="false">H65/3600</f>
        <v>1.33146388888889</v>
      </c>
      <c r="L65" s="54"/>
      <c r="M65" s="55"/>
      <c r="N65" s="55"/>
      <c r="O65" s="55"/>
      <c r="P65" s="55"/>
      <c r="Q65" s="55"/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317.44</v>
      </c>
      <c r="I66" s="59" t="n">
        <v>60.62</v>
      </c>
      <c r="J66" s="60" t="n">
        <f aca="false">H66/3600</f>
        <v>1.19928888888889</v>
      </c>
      <c r="L66" s="58"/>
      <c r="M66" s="59"/>
      <c r="N66" s="59"/>
      <c r="O66" s="59"/>
      <c r="P66" s="59"/>
      <c r="Q66" s="59"/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122.26</v>
      </c>
      <c r="I67" s="51" t="n">
        <v>94.58</v>
      </c>
      <c r="J67" s="52" t="n">
        <f aca="false">H67/3600</f>
        <v>1.97840555555556</v>
      </c>
      <c r="L67" s="50"/>
      <c r="M67" s="51"/>
      <c r="N67" s="51"/>
      <c r="O67" s="51"/>
      <c r="P67" s="51"/>
      <c r="Q67" s="51"/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707.07</v>
      </c>
      <c r="I68" s="55" t="n">
        <v>89.52</v>
      </c>
      <c r="J68" s="56" t="n">
        <f aca="false">H68/3600</f>
        <v>1.863075</v>
      </c>
      <c r="L68" s="54"/>
      <c r="M68" s="55"/>
      <c r="N68" s="55"/>
      <c r="O68" s="55"/>
      <c r="P68" s="55"/>
      <c r="Q68" s="55"/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262.46</v>
      </c>
      <c r="I69" s="55" t="n">
        <v>83.55</v>
      </c>
      <c r="J69" s="56" t="n">
        <f aca="false">H69/3600</f>
        <v>1.73957222222222</v>
      </c>
      <c r="L69" s="54"/>
      <c r="M69" s="55"/>
      <c r="N69" s="55"/>
      <c r="O69" s="55"/>
      <c r="P69" s="55"/>
      <c r="Q69" s="55"/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859.54</v>
      </c>
      <c r="I70" s="59" t="n">
        <v>78.63</v>
      </c>
      <c r="J70" s="60" t="n">
        <f aca="false">H70/3600</f>
        <v>1.62765</v>
      </c>
      <c r="L70" s="58"/>
      <c r="M70" s="59"/>
      <c r="N70" s="59"/>
      <c r="O70" s="59"/>
      <c r="P70" s="59"/>
      <c r="Q70" s="59"/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086.34</v>
      </c>
      <c r="I71" s="51" t="n">
        <v>52.35</v>
      </c>
      <c r="J71" s="52" t="n">
        <f aca="false">H71/3600</f>
        <v>1.13509444444444</v>
      </c>
      <c r="L71" s="50"/>
      <c r="M71" s="51"/>
      <c r="N71" s="51"/>
      <c r="O71" s="51"/>
      <c r="P71" s="51"/>
      <c r="Q71" s="51"/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0.25</v>
      </c>
      <c r="I72" s="55" t="n">
        <v>49.18</v>
      </c>
      <c r="J72" s="56" t="n">
        <f aca="false">H72/3600</f>
        <v>1.08895833333333</v>
      </c>
      <c r="L72" s="54"/>
      <c r="M72" s="55"/>
      <c r="N72" s="55"/>
      <c r="O72" s="55"/>
      <c r="P72" s="55"/>
      <c r="Q72" s="55"/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88.02</v>
      </c>
      <c r="I73" s="55" t="n">
        <v>47.05</v>
      </c>
      <c r="J73" s="56" t="n">
        <f aca="false">H73/3600</f>
        <v>1.05222777777778</v>
      </c>
      <c r="L73" s="54"/>
      <c r="M73" s="55"/>
      <c r="N73" s="55"/>
      <c r="O73" s="55"/>
      <c r="P73" s="55"/>
      <c r="Q73" s="55"/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9.85</v>
      </c>
      <c r="I74" s="59" t="n">
        <v>45.18</v>
      </c>
      <c r="J74" s="60" t="n">
        <f aca="false">H74/3600</f>
        <v>1.02218055555556</v>
      </c>
      <c r="L74" s="58"/>
      <c r="M74" s="59"/>
      <c r="N74" s="59"/>
      <c r="O74" s="59"/>
      <c r="P74" s="59"/>
      <c r="Q74" s="59"/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511.2</v>
      </c>
      <c r="I75" s="51" t="n">
        <v>90.73</v>
      </c>
      <c r="J75" s="52" t="n">
        <f aca="false">H75/3600</f>
        <v>1.80866666666667</v>
      </c>
      <c r="L75" s="50"/>
      <c r="M75" s="51"/>
      <c r="N75" s="51"/>
      <c r="O75" s="51"/>
      <c r="P75" s="51"/>
      <c r="Q75" s="51"/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5948.76</v>
      </c>
      <c r="I76" s="55" t="n">
        <v>82.04</v>
      </c>
      <c r="J76" s="56" t="n">
        <f aca="false">H76/3600</f>
        <v>1.65243333333333</v>
      </c>
      <c r="L76" s="54"/>
      <c r="M76" s="55"/>
      <c r="N76" s="55"/>
      <c r="O76" s="55"/>
      <c r="P76" s="55"/>
      <c r="Q76" s="55"/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21.87</v>
      </c>
      <c r="I77" s="55" t="n">
        <v>73.67</v>
      </c>
      <c r="J77" s="56" t="n">
        <f aca="false">H77/3600</f>
        <v>1.53385277777778</v>
      </c>
      <c r="L77" s="54"/>
      <c r="M77" s="55"/>
      <c r="N77" s="55"/>
      <c r="O77" s="55"/>
      <c r="P77" s="55"/>
      <c r="Q77" s="55"/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4989.5</v>
      </c>
      <c r="I78" s="59" t="n">
        <v>66.47</v>
      </c>
      <c r="J78" s="60" t="n">
        <f aca="false">H78/3600</f>
        <v>1.38597222222222</v>
      </c>
      <c r="L78" s="58"/>
      <c r="M78" s="59"/>
      <c r="N78" s="59"/>
      <c r="O78" s="59"/>
      <c r="P78" s="59"/>
      <c r="Q78" s="59"/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393.94</v>
      </c>
      <c r="I79" s="51" t="n">
        <v>82.85</v>
      </c>
      <c r="J79" s="52" t="n">
        <f aca="false">H79/3600</f>
        <v>1.77609444444444</v>
      </c>
      <c r="L79" s="50"/>
      <c r="M79" s="51"/>
      <c r="N79" s="51"/>
      <c r="O79" s="51"/>
      <c r="P79" s="51"/>
      <c r="Q79" s="51"/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29.17</v>
      </c>
      <c r="I80" s="55" t="n">
        <v>76.03</v>
      </c>
      <c r="J80" s="56" t="n">
        <f aca="false">H80/3600</f>
        <v>1.64699166666667</v>
      </c>
      <c r="L80" s="54"/>
      <c r="M80" s="55"/>
      <c r="N80" s="55"/>
      <c r="O80" s="55"/>
      <c r="P80" s="55"/>
      <c r="Q80" s="55"/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96.87</v>
      </c>
      <c r="I81" s="55" t="n">
        <v>70.73</v>
      </c>
      <c r="J81" s="56" t="n">
        <f aca="false">H81/3600</f>
        <v>1.52690833333333</v>
      </c>
      <c r="L81" s="54"/>
      <c r="M81" s="55"/>
      <c r="N81" s="55"/>
      <c r="O81" s="55"/>
      <c r="P81" s="55"/>
      <c r="Q81" s="55"/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220.88</v>
      </c>
      <c r="I82" s="59" t="n">
        <v>66.01</v>
      </c>
      <c r="J82" s="60" t="n">
        <f aca="false">H82/3600</f>
        <v>1.45024444444444</v>
      </c>
      <c r="L82" s="58"/>
      <c r="M82" s="59"/>
      <c r="N82" s="59"/>
      <c r="O82" s="59"/>
      <c r="P82" s="59"/>
      <c r="Q82" s="59"/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334.61</v>
      </c>
      <c r="I83" s="51" t="n">
        <v>44.68</v>
      </c>
      <c r="J83" s="52" t="n">
        <f aca="false">H83/3600</f>
        <v>0.926280555555556</v>
      </c>
      <c r="L83" s="50"/>
      <c r="M83" s="51"/>
      <c r="N83" s="51"/>
      <c r="O83" s="51"/>
      <c r="P83" s="51"/>
      <c r="Q83" s="51"/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144.84</v>
      </c>
      <c r="I84" s="55" t="n">
        <v>42.52</v>
      </c>
      <c r="J84" s="56" t="n">
        <f aca="false">H84/3600</f>
        <v>0.873566666666667</v>
      </c>
      <c r="L84" s="54"/>
      <c r="M84" s="55"/>
      <c r="N84" s="55"/>
      <c r="O84" s="55"/>
      <c r="P84" s="55"/>
      <c r="Q84" s="55"/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31.82</v>
      </c>
      <c r="I85" s="55" t="n">
        <v>39.3</v>
      </c>
      <c r="J85" s="56" t="n">
        <f aca="false">H85/3600</f>
        <v>0.814394444444445</v>
      </c>
      <c r="L85" s="54"/>
      <c r="M85" s="55"/>
      <c r="N85" s="55"/>
      <c r="O85" s="55"/>
      <c r="P85" s="55"/>
      <c r="Q85" s="55"/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689.62</v>
      </c>
      <c r="I86" s="59" t="n">
        <v>36.43</v>
      </c>
      <c r="J86" s="60" t="n">
        <f aca="false">H86/3600</f>
        <v>0.747116666666667</v>
      </c>
      <c r="L86" s="58"/>
      <c r="M86" s="59"/>
      <c r="N86" s="59"/>
      <c r="O86" s="59"/>
      <c r="P86" s="59"/>
      <c r="Q86" s="59"/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358.09</v>
      </c>
      <c r="I87" s="51" t="n">
        <v>190.07</v>
      </c>
      <c r="J87" s="52" t="n">
        <f aca="false">H87/3600</f>
        <v>3.98835833333333</v>
      </c>
      <c r="L87" s="50"/>
      <c r="M87" s="51"/>
      <c r="N87" s="51"/>
      <c r="O87" s="51"/>
      <c r="P87" s="51"/>
      <c r="Q87" s="51"/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549.76</v>
      </c>
      <c r="I88" s="55" t="n">
        <v>130.74</v>
      </c>
      <c r="J88" s="56" t="n">
        <f aca="false">H88/3600</f>
        <v>3.20826666666667</v>
      </c>
      <c r="L88" s="54"/>
      <c r="M88" s="55"/>
      <c r="N88" s="55"/>
      <c r="O88" s="55"/>
      <c r="P88" s="55"/>
      <c r="Q88" s="55"/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980.2</v>
      </c>
      <c r="I89" s="55" t="n">
        <v>110.63</v>
      </c>
      <c r="J89" s="56" t="n">
        <f aca="false">H89/3600</f>
        <v>2.77227777777778</v>
      </c>
      <c r="L89" s="54"/>
      <c r="M89" s="55"/>
      <c r="N89" s="55"/>
      <c r="O89" s="55"/>
      <c r="P89" s="55"/>
      <c r="Q89" s="55"/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551.1</v>
      </c>
      <c r="I90" s="59" t="n">
        <v>95.15</v>
      </c>
      <c r="J90" s="60" t="n">
        <f aca="false">H90/3600</f>
        <v>2.37530555555556</v>
      </c>
      <c r="L90" s="58"/>
      <c r="M90" s="59"/>
      <c r="N90" s="59"/>
      <c r="O90" s="59"/>
      <c r="P90" s="59"/>
      <c r="Q90" s="59"/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3454.26</v>
      </c>
      <c r="I91" s="51" t="n">
        <v>166.82</v>
      </c>
      <c r="J91" s="52" t="n">
        <f aca="false">H91/3600</f>
        <v>3.73729444444444</v>
      </c>
      <c r="L91" s="50"/>
      <c r="M91" s="51"/>
      <c r="N91" s="51"/>
      <c r="O91" s="51"/>
      <c r="P91" s="51"/>
      <c r="Q91" s="51"/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0686.78</v>
      </c>
      <c r="I92" s="55" t="n">
        <v>126.27</v>
      </c>
      <c r="J92" s="56" t="n">
        <f aca="false">H92/3600</f>
        <v>2.96855</v>
      </c>
      <c r="L92" s="54"/>
      <c r="M92" s="55"/>
      <c r="N92" s="55"/>
      <c r="O92" s="55"/>
      <c r="P92" s="55"/>
      <c r="Q92" s="55"/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500.61</v>
      </c>
      <c r="I93" s="55" t="n">
        <v>122.7</v>
      </c>
      <c r="J93" s="56" t="n">
        <f aca="false">H93/3600</f>
        <v>2.63905833333333</v>
      </c>
      <c r="L93" s="54"/>
      <c r="M93" s="55"/>
      <c r="N93" s="55"/>
      <c r="O93" s="55"/>
      <c r="P93" s="55"/>
      <c r="Q93" s="55"/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440.46</v>
      </c>
      <c r="I94" s="59" t="n">
        <v>96.97</v>
      </c>
      <c r="J94" s="60" t="n">
        <f aca="false">H94/3600</f>
        <v>2.34457222222222</v>
      </c>
      <c r="L94" s="58"/>
      <c r="M94" s="59"/>
      <c r="N94" s="59"/>
      <c r="O94" s="59"/>
      <c r="P94" s="59"/>
      <c r="Q94" s="59"/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1645.69</v>
      </c>
      <c r="I95" s="51" t="n">
        <v>145.24</v>
      </c>
      <c r="J95" s="52" t="n">
        <f aca="false">H95/3600</f>
        <v>3.23491388888889</v>
      </c>
      <c r="L95" s="50"/>
      <c r="M95" s="51"/>
      <c r="N95" s="51"/>
      <c r="O95" s="51"/>
      <c r="P95" s="51"/>
      <c r="Q95" s="51"/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183.73</v>
      </c>
      <c r="I96" s="55" t="n">
        <v>132.15</v>
      </c>
      <c r="J96" s="56" t="n">
        <f aca="false">H96/3600</f>
        <v>2.82881388888889</v>
      </c>
      <c r="L96" s="54"/>
      <c r="M96" s="55"/>
      <c r="N96" s="55"/>
      <c r="O96" s="55"/>
      <c r="P96" s="55"/>
      <c r="Q96" s="55"/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83.41</v>
      </c>
      <c r="I97" s="55" t="n">
        <v>115.27</v>
      </c>
      <c r="J97" s="56" t="n">
        <f aca="false">H97/3600</f>
        <v>2.60650277777778</v>
      </c>
      <c r="L97" s="54"/>
      <c r="M97" s="55"/>
      <c r="N97" s="55"/>
      <c r="O97" s="55"/>
      <c r="P97" s="55"/>
      <c r="Q97" s="55"/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41.36</v>
      </c>
      <c r="I98" s="59" t="n">
        <v>105.57</v>
      </c>
      <c r="J98" s="60" t="n">
        <f aca="false">H98/3600</f>
        <v>2.42815555555556</v>
      </c>
      <c r="L98" s="58"/>
      <c r="M98" s="59"/>
      <c r="N98" s="59"/>
      <c r="O98" s="59"/>
      <c r="P98" s="59"/>
      <c r="Q98" s="59"/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67.94</v>
      </c>
      <c r="I99" s="51" t="n">
        <v>67.56</v>
      </c>
      <c r="J99" s="52" t="n">
        <f aca="false">H99/3600</f>
        <v>1.76887222222222</v>
      </c>
      <c r="L99" s="50"/>
      <c r="M99" s="51"/>
      <c r="N99" s="51"/>
      <c r="O99" s="51"/>
      <c r="P99" s="51"/>
      <c r="Q99" s="51"/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5033.62</v>
      </c>
      <c r="I100" s="55" t="n">
        <v>60.65</v>
      </c>
      <c r="J100" s="56" t="n">
        <f aca="false">H100/3600</f>
        <v>1.39822777777778</v>
      </c>
      <c r="L100" s="54"/>
      <c r="M100" s="55"/>
      <c r="N100" s="55"/>
      <c r="O100" s="55"/>
      <c r="P100" s="55"/>
      <c r="Q100" s="55"/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432.51</v>
      </c>
      <c r="I101" s="55" t="n">
        <v>55.22</v>
      </c>
      <c r="J101" s="56" t="n">
        <f aca="false">H101/3600</f>
        <v>1.23125277777778</v>
      </c>
      <c r="L101" s="54"/>
      <c r="M101" s="55"/>
      <c r="N101" s="55"/>
      <c r="O101" s="55"/>
      <c r="P101" s="55"/>
      <c r="Q101" s="55"/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4181.73</v>
      </c>
      <c r="I102" s="59" t="n">
        <v>51.89</v>
      </c>
      <c r="J102" s="60" t="n">
        <f aca="false">H102/3600</f>
        <v>1.16159166666667</v>
      </c>
      <c r="L102" s="58"/>
      <c r="M102" s="59"/>
      <c r="N102" s="59"/>
      <c r="O102" s="59"/>
      <c r="P102" s="59"/>
      <c r="Q102" s="59"/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82.45</v>
      </c>
      <c r="I3" s="51" t="n">
        <v>33.02</v>
      </c>
      <c r="J3" s="52" t="e">
        <f aca="false">secToHours(H3)</f>
        <v>#VALUE!</v>
      </c>
      <c r="L3" s="50"/>
      <c r="M3" s="51"/>
      <c r="N3" s="51"/>
      <c r="O3" s="51"/>
      <c r="P3" s="51"/>
      <c r="Q3" s="51"/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4.06</v>
      </c>
      <c r="I4" s="55" t="n">
        <v>27.21</v>
      </c>
      <c r="J4" s="56" t="e">
        <f aca="false">secToHours(H4)</f>
        <v>#VALUE!</v>
      </c>
      <c r="L4" s="54"/>
      <c r="M4" s="55"/>
      <c r="N4" s="55"/>
      <c r="O4" s="55"/>
      <c r="P4" s="55"/>
      <c r="Q4" s="55"/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36.34</v>
      </c>
      <c r="I5" s="55" t="n">
        <v>22.65</v>
      </c>
      <c r="J5" s="56" t="e">
        <f aca="false">secToHours(H5)</f>
        <v>#VALUE!</v>
      </c>
      <c r="L5" s="54"/>
      <c r="M5" s="55"/>
      <c r="N5" s="55"/>
      <c r="O5" s="55"/>
      <c r="P5" s="55"/>
      <c r="Q5" s="55"/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604.17</v>
      </c>
      <c r="I6" s="59" t="n">
        <v>18.55</v>
      </c>
      <c r="J6" s="60" t="e">
        <f aca="false">secToHours(H6)</f>
        <v>#VALUE!</v>
      </c>
      <c r="L6" s="58"/>
      <c r="M6" s="59"/>
      <c r="N6" s="59"/>
      <c r="O6" s="59"/>
      <c r="P6" s="59"/>
      <c r="Q6" s="59"/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191.99</v>
      </c>
      <c r="I7" s="51" t="n">
        <v>49.13</v>
      </c>
      <c r="J7" s="52" t="e">
        <f aca="false">secToHours(H7)</f>
        <v>#VALUE!</v>
      </c>
      <c r="L7" s="50"/>
      <c r="M7" s="51"/>
      <c r="N7" s="51"/>
      <c r="O7" s="51"/>
      <c r="P7" s="51"/>
      <c r="Q7" s="51"/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37.05</v>
      </c>
      <c r="I8" s="55" t="n">
        <v>44.13</v>
      </c>
      <c r="J8" s="56" t="e">
        <f aca="false">secToHours(H8)</f>
        <v>#VALUE!</v>
      </c>
      <c r="L8" s="54"/>
      <c r="M8" s="55"/>
      <c r="N8" s="55"/>
      <c r="O8" s="55"/>
      <c r="P8" s="55"/>
      <c r="Q8" s="55"/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51.84</v>
      </c>
      <c r="I9" s="55" t="n">
        <v>38.83</v>
      </c>
      <c r="J9" s="56" t="e">
        <f aca="false">secToHours(H9)</f>
        <v>#VALUE!</v>
      </c>
      <c r="L9" s="54"/>
      <c r="M9" s="55"/>
      <c r="N9" s="55"/>
      <c r="O9" s="55"/>
      <c r="P9" s="55"/>
      <c r="Q9" s="55"/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10.62</v>
      </c>
      <c r="I10" s="59" t="n">
        <v>34.53</v>
      </c>
      <c r="J10" s="60" t="e">
        <f aca="false">secToHours(H10)</f>
        <v>#VALUE!</v>
      </c>
      <c r="L10" s="58"/>
      <c r="M10" s="59"/>
      <c r="N10" s="59"/>
      <c r="O10" s="59"/>
      <c r="P10" s="59"/>
      <c r="Q10" s="59"/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20.27</v>
      </c>
      <c r="I11" s="51" t="n">
        <v>36.13</v>
      </c>
      <c r="J11" s="52" t="e">
        <f aca="false">secToHours(H11)</f>
        <v>#VALUE!</v>
      </c>
      <c r="L11" s="50"/>
      <c r="M11" s="51"/>
      <c r="N11" s="51"/>
      <c r="O11" s="51"/>
      <c r="P11" s="51"/>
      <c r="Q11" s="51"/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70.08</v>
      </c>
      <c r="I12" s="55" t="n">
        <v>33.35</v>
      </c>
      <c r="J12" s="56" t="e">
        <f aca="false">secToHours(H12)</f>
        <v>#VALUE!</v>
      </c>
      <c r="L12" s="54"/>
      <c r="M12" s="55"/>
      <c r="N12" s="55"/>
      <c r="O12" s="55"/>
      <c r="P12" s="55"/>
      <c r="Q12" s="55"/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2.29</v>
      </c>
      <c r="I13" s="55" t="n">
        <v>30.72</v>
      </c>
      <c r="J13" s="56" t="e">
        <f aca="false">secToHours(H13)</f>
        <v>#VALUE!</v>
      </c>
      <c r="L13" s="54"/>
      <c r="M13" s="55"/>
      <c r="N13" s="55"/>
      <c r="O13" s="55"/>
      <c r="P13" s="55"/>
      <c r="Q13" s="55"/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15.04</v>
      </c>
      <c r="I14" s="59" t="n">
        <v>29.29</v>
      </c>
      <c r="J14" s="60" t="e">
        <f aca="false">secToHours(H14)</f>
        <v>#VALUE!</v>
      </c>
      <c r="L14" s="58"/>
      <c r="M14" s="59"/>
      <c r="N14" s="59"/>
      <c r="O14" s="59"/>
      <c r="P14" s="59"/>
      <c r="Q14" s="59"/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339.04</v>
      </c>
      <c r="I15" s="51" t="n">
        <v>34.33</v>
      </c>
      <c r="J15" s="52" t="e">
        <f aca="false">secToHours(H15)</f>
        <v>#VALUE!</v>
      </c>
      <c r="L15" s="50"/>
      <c r="M15" s="51"/>
      <c r="N15" s="51"/>
      <c r="O15" s="51"/>
      <c r="P15" s="51"/>
      <c r="Q15" s="51"/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226.27</v>
      </c>
      <c r="I16" s="55" t="n">
        <v>32.06</v>
      </c>
      <c r="J16" s="56" t="e">
        <f aca="false">secToHours(H16)</f>
        <v>#VALUE!</v>
      </c>
      <c r="L16" s="54"/>
      <c r="M16" s="55"/>
      <c r="N16" s="55"/>
      <c r="O16" s="55"/>
      <c r="P16" s="55"/>
      <c r="Q16" s="55"/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3039.99</v>
      </c>
      <c r="I17" s="55" t="n">
        <v>30.16</v>
      </c>
      <c r="J17" s="56" t="e">
        <f aca="false">secToHours(H17)</f>
        <v>#VALUE!</v>
      </c>
      <c r="L17" s="54"/>
      <c r="M17" s="55"/>
      <c r="N17" s="55"/>
      <c r="O17" s="55"/>
      <c r="P17" s="55"/>
      <c r="Q17" s="55"/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964.35</v>
      </c>
      <c r="I18" s="59" t="n">
        <v>28.92</v>
      </c>
      <c r="J18" s="60" t="e">
        <f aca="false">secToHours(H18)</f>
        <v>#VALUE!</v>
      </c>
      <c r="L18" s="58"/>
      <c r="M18" s="59"/>
      <c r="N18" s="59"/>
      <c r="O18" s="59"/>
      <c r="P18" s="59"/>
      <c r="Q18" s="59"/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19.28</v>
      </c>
      <c r="I19" s="51" t="n">
        <v>54.25</v>
      </c>
      <c r="J19" s="52" t="e">
        <f aca="false">secToHours(H19)</f>
        <v>#VALUE!</v>
      </c>
      <c r="L19" s="50"/>
      <c r="M19" s="51"/>
      <c r="N19" s="51"/>
      <c r="O19" s="51"/>
      <c r="P19" s="51"/>
      <c r="Q19" s="51"/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10.87</v>
      </c>
      <c r="I20" s="55" t="n">
        <v>37.81</v>
      </c>
      <c r="J20" s="56" t="e">
        <f aca="false">secToHours(H20)</f>
        <v>#VALUE!</v>
      </c>
      <c r="L20" s="54"/>
      <c r="M20" s="55"/>
      <c r="N20" s="55"/>
      <c r="O20" s="55"/>
      <c r="P20" s="55"/>
      <c r="Q20" s="55"/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616.02</v>
      </c>
      <c r="I21" s="55" t="n">
        <v>33.05</v>
      </c>
      <c r="J21" s="56" t="e">
        <f aca="false">secToHours(H21)</f>
        <v>#VALUE!</v>
      </c>
      <c r="L21" s="54"/>
      <c r="M21" s="55"/>
      <c r="N21" s="55"/>
      <c r="O21" s="55"/>
      <c r="P21" s="55"/>
      <c r="Q21" s="55"/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86.38</v>
      </c>
      <c r="I22" s="59" t="n">
        <v>30.14</v>
      </c>
      <c r="J22" s="60" t="e">
        <f aca="false">secToHours(H22)</f>
        <v>#VALUE!</v>
      </c>
      <c r="L22" s="58"/>
      <c r="M22" s="59"/>
      <c r="N22" s="59"/>
      <c r="O22" s="59"/>
      <c r="P22" s="59"/>
      <c r="Q22" s="59"/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228.13</v>
      </c>
      <c r="I23" s="51" t="n">
        <v>75.58</v>
      </c>
      <c r="J23" s="52" t="e">
        <f aca="false">secToHours(H23)</f>
        <v>#VALUE!</v>
      </c>
      <c r="L23" s="50"/>
      <c r="M23" s="51"/>
      <c r="N23" s="51"/>
      <c r="O23" s="51"/>
      <c r="P23" s="51"/>
      <c r="Q23" s="51"/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155.21</v>
      </c>
      <c r="I24" s="55" t="n">
        <v>58.7</v>
      </c>
      <c r="J24" s="56" t="e">
        <f aca="false">secToHours(H24)</f>
        <v>#VALUE!</v>
      </c>
      <c r="L24" s="54"/>
      <c r="M24" s="55"/>
      <c r="N24" s="55"/>
      <c r="O24" s="55"/>
      <c r="P24" s="55"/>
      <c r="Q24" s="55"/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79.54</v>
      </c>
      <c r="I25" s="55" t="n">
        <v>48.77</v>
      </c>
      <c r="J25" s="56" t="e">
        <f aca="false">secToHours(H25)</f>
        <v>#VALUE!</v>
      </c>
      <c r="L25" s="54"/>
      <c r="M25" s="55"/>
      <c r="N25" s="55"/>
      <c r="O25" s="55"/>
      <c r="P25" s="55"/>
      <c r="Q25" s="55"/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99.79</v>
      </c>
      <c r="I26" s="59" t="n">
        <v>40.76</v>
      </c>
      <c r="J26" s="60" t="e">
        <f aca="false">secToHours(H26)</f>
        <v>#VALUE!</v>
      </c>
      <c r="L26" s="58"/>
      <c r="M26" s="59"/>
      <c r="N26" s="59"/>
      <c r="O26" s="59"/>
      <c r="P26" s="59"/>
      <c r="Q26" s="59"/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59581.9144</v>
      </c>
      <c r="E27" s="51" t="n">
        <v>54.7148</v>
      </c>
      <c r="F27" s="51" t="n">
        <v>56.5466</v>
      </c>
      <c r="G27" s="51" t="n">
        <v>55.2741</v>
      </c>
      <c r="H27" s="51" t="n">
        <v>5452.43</v>
      </c>
      <c r="I27" s="51" t="n">
        <v>65.24</v>
      </c>
      <c r="J27" s="52" t="e">
        <f aca="false">secToHours(H27)</f>
        <v>#VALUE!</v>
      </c>
      <c r="L27" s="50"/>
      <c r="M27" s="51"/>
      <c r="N27" s="51"/>
      <c r="O27" s="51"/>
      <c r="P27" s="51"/>
      <c r="Q27" s="51"/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1.5413</v>
      </c>
      <c r="F28" s="55" t="n">
        <v>52.958</v>
      </c>
      <c r="G28" s="55" t="n">
        <v>51.8412</v>
      </c>
      <c r="H28" s="55" t="n">
        <v>5331.93</v>
      </c>
      <c r="I28" s="55" t="n">
        <v>64.49</v>
      </c>
      <c r="J28" s="56" t="e">
        <f aca="false">secToHours(H28)</f>
        <v>#VALUE!</v>
      </c>
      <c r="L28" s="54"/>
      <c r="M28" s="55"/>
      <c r="N28" s="55"/>
      <c r="O28" s="55"/>
      <c r="P28" s="55"/>
      <c r="Q28" s="55"/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6.514</v>
      </c>
      <c r="F29" s="55" t="n">
        <v>47.4725</v>
      </c>
      <c r="G29" s="55" t="n">
        <v>46.9458</v>
      </c>
      <c r="H29" s="55" t="n">
        <v>5211.64</v>
      </c>
      <c r="I29" s="55" t="n">
        <v>62.55</v>
      </c>
      <c r="J29" s="56" t="e">
        <f aca="false">secToHours(H29)</f>
        <v>#VALUE!</v>
      </c>
      <c r="L29" s="54"/>
      <c r="M29" s="55"/>
      <c r="N29" s="55"/>
      <c r="O29" s="55"/>
      <c r="P29" s="55"/>
      <c r="Q29" s="55"/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1.546</v>
      </c>
      <c r="F30" s="59" t="n">
        <v>42.1417</v>
      </c>
      <c r="G30" s="59" t="n">
        <v>41.9352</v>
      </c>
      <c r="H30" s="59" t="n">
        <v>5043.64</v>
      </c>
      <c r="I30" s="59" t="n">
        <v>61.71</v>
      </c>
      <c r="J30" s="60" t="e">
        <f aca="false">secToHours(H30)</f>
        <v>#VALUE!</v>
      </c>
      <c r="L30" s="58"/>
      <c r="M30" s="59"/>
      <c r="N30" s="59"/>
      <c r="O30" s="59"/>
      <c r="P30" s="59"/>
      <c r="Q30" s="59"/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54.7907</v>
      </c>
      <c r="F31" s="51" t="n">
        <v>60.1835</v>
      </c>
      <c r="G31" s="51" t="n">
        <v>56.343</v>
      </c>
      <c r="H31" s="51" t="n">
        <v>5038.24</v>
      </c>
      <c r="I31" s="51" t="n">
        <v>69.85</v>
      </c>
      <c r="J31" s="52" t="e">
        <f aca="false">secToHours(H31)</f>
        <v>#VALUE!</v>
      </c>
      <c r="L31" s="50"/>
      <c r="M31" s="51"/>
      <c r="N31" s="51"/>
      <c r="O31" s="51"/>
      <c r="P31" s="51"/>
      <c r="Q31" s="51"/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1.8084</v>
      </c>
      <c r="F32" s="55" t="n">
        <v>56.5721</v>
      </c>
      <c r="G32" s="55" t="n">
        <v>52.8409</v>
      </c>
      <c r="H32" s="55" t="n">
        <v>4978.19</v>
      </c>
      <c r="I32" s="55" t="n">
        <v>68.22</v>
      </c>
      <c r="J32" s="56" t="e">
        <f aca="false">secToHours(H32)</f>
        <v>#VALUE!</v>
      </c>
      <c r="L32" s="54"/>
      <c r="M32" s="55"/>
      <c r="N32" s="55"/>
      <c r="O32" s="55"/>
      <c r="P32" s="55"/>
      <c r="Q32" s="55"/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47.1959</v>
      </c>
      <c r="F33" s="55" t="n">
        <v>50.8262</v>
      </c>
      <c r="G33" s="55" t="n">
        <v>48.2923</v>
      </c>
      <c r="H33" s="55" t="n">
        <v>4860.65</v>
      </c>
      <c r="I33" s="55" t="n">
        <v>66.72</v>
      </c>
      <c r="J33" s="56" t="e">
        <f aca="false">secToHours(H33)</f>
        <v>#VALUE!</v>
      </c>
      <c r="L33" s="54"/>
      <c r="M33" s="55"/>
      <c r="N33" s="55"/>
      <c r="O33" s="55"/>
      <c r="P33" s="55"/>
      <c r="Q33" s="55"/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2.3629</v>
      </c>
      <c r="F34" s="59" t="n">
        <v>45.3581</v>
      </c>
      <c r="G34" s="59" t="n">
        <v>43.4052</v>
      </c>
      <c r="H34" s="59" t="n">
        <v>4765</v>
      </c>
      <c r="I34" s="59" t="n">
        <v>66.88</v>
      </c>
      <c r="J34" s="60" t="e">
        <f aca="false">secToHours(H34)</f>
        <v>#VALUE!</v>
      </c>
      <c r="L34" s="58"/>
      <c r="M34" s="59"/>
      <c r="N34" s="59"/>
      <c r="O34" s="59"/>
      <c r="P34" s="59"/>
      <c r="Q34" s="59"/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1.8121</v>
      </c>
      <c r="F35" s="51" t="n">
        <v>52.5033</v>
      </c>
      <c r="G35" s="51" t="n">
        <v>51.3915</v>
      </c>
      <c r="H35" s="51" t="n">
        <v>8067.6</v>
      </c>
      <c r="I35" s="51" t="n">
        <v>112.25</v>
      </c>
      <c r="J35" s="52" t="e">
        <f aca="false">secToHours(H35)</f>
        <v>#VALUE!</v>
      </c>
      <c r="L35" s="50"/>
      <c r="M35" s="51"/>
      <c r="N35" s="51"/>
      <c r="O35" s="51"/>
      <c r="P35" s="51"/>
      <c r="Q35" s="51"/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229</v>
      </c>
      <c r="F36" s="55" t="n">
        <v>48.3601</v>
      </c>
      <c r="G36" s="55" t="n">
        <v>47.7569</v>
      </c>
      <c r="H36" s="55" t="n">
        <v>7851.13</v>
      </c>
      <c r="I36" s="55" t="n">
        <v>107.47</v>
      </c>
      <c r="J36" s="56" t="e">
        <f aca="false">secToHours(H36)</f>
        <v>#VALUE!</v>
      </c>
      <c r="L36" s="54"/>
      <c r="M36" s="55"/>
      <c r="N36" s="55"/>
      <c r="O36" s="55"/>
      <c r="P36" s="55"/>
      <c r="Q36" s="55"/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6976</v>
      </c>
      <c r="F37" s="55" t="n">
        <v>43.8174</v>
      </c>
      <c r="G37" s="55" t="n">
        <v>43.0635</v>
      </c>
      <c r="H37" s="55" t="n">
        <v>7650.29</v>
      </c>
      <c r="I37" s="55" t="n">
        <v>102.63</v>
      </c>
      <c r="J37" s="56" t="e">
        <f aca="false">secToHours(H37)</f>
        <v>#VALUE!</v>
      </c>
      <c r="L37" s="54"/>
      <c r="M37" s="55"/>
      <c r="N37" s="55"/>
      <c r="O37" s="55"/>
      <c r="P37" s="55"/>
      <c r="Q37" s="55"/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381</v>
      </c>
      <c r="F38" s="59" t="n">
        <v>39.1617</v>
      </c>
      <c r="G38" s="59" t="n">
        <v>38.5241</v>
      </c>
      <c r="H38" s="59" t="n">
        <v>7328.84</v>
      </c>
      <c r="I38" s="59" t="n">
        <v>97.55</v>
      </c>
      <c r="J38" s="60" t="e">
        <f aca="false">secToHours(H38)</f>
        <v>#VALUE!</v>
      </c>
      <c r="L38" s="58"/>
      <c r="M38" s="59"/>
      <c r="N38" s="59"/>
      <c r="O38" s="59"/>
      <c r="P38" s="59"/>
      <c r="Q38" s="59"/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3.7998</v>
      </c>
      <c r="F39" s="51" t="n">
        <v>54.329</v>
      </c>
      <c r="G39" s="51" t="n">
        <v>53.7602</v>
      </c>
      <c r="H39" s="51" t="n">
        <v>4818.69</v>
      </c>
      <c r="I39" s="51" t="n">
        <v>64.51</v>
      </c>
      <c r="J39" s="52" t="e">
        <f aca="false">secToHours(H39)</f>
        <v>#VALUE!</v>
      </c>
      <c r="L39" s="50"/>
      <c r="M39" s="51"/>
      <c r="N39" s="51"/>
      <c r="O39" s="51"/>
      <c r="P39" s="51"/>
      <c r="Q39" s="51"/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4938</v>
      </c>
      <c r="F40" s="55" t="n">
        <v>50.7654</v>
      </c>
      <c r="G40" s="55" t="n">
        <v>50.4073</v>
      </c>
      <c r="H40" s="55" t="n">
        <v>4501.89</v>
      </c>
      <c r="I40" s="55" t="n">
        <v>59.99</v>
      </c>
      <c r="J40" s="56" t="e">
        <f aca="false">secToHours(H40)</f>
        <v>#VALUE!</v>
      </c>
      <c r="L40" s="54"/>
      <c r="M40" s="55"/>
      <c r="N40" s="55"/>
      <c r="O40" s="55"/>
      <c r="P40" s="55"/>
      <c r="Q40" s="55"/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6.7582</v>
      </c>
      <c r="F41" s="55" t="n">
        <v>47.1091</v>
      </c>
      <c r="G41" s="55" t="n">
        <v>46.6496</v>
      </c>
      <c r="H41" s="55" t="n">
        <v>4267.1</v>
      </c>
      <c r="I41" s="55" t="n">
        <v>55.5</v>
      </c>
      <c r="J41" s="56" t="e">
        <f aca="false">secToHours(H41)</f>
        <v>#VALUE!</v>
      </c>
      <c r="L41" s="54"/>
      <c r="M41" s="55"/>
      <c r="N41" s="55"/>
      <c r="O41" s="55"/>
      <c r="P41" s="55"/>
      <c r="Q41" s="55"/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0821</v>
      </c>
      <c r="F42" s="59" t="n">
        <v>43.4659</v>
      </c>
      <c r="G42" s="59" t="n">
        <v>43.0113</v>
      </c>
      <c r="H42" s="59" t="n">
        <v>4074.71</v>
      </c>
      <c r="I42" s="59" t="n">
        <v>52.84</v>
      </c>
      <c r="J42" s="60" t="e">
        <f aca="false">secToHours(H42)</f>
        <v>#VALUE!</v>
      </c>
      <c r="L42" s="58"/>
      <c r="M42" s="59"/>
      <c r="N42" s="59"/>
      <c r="O42" s="59"/>
      <c r="P42" s="59"/>
      <c r="Q42" s="59"/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0.0608</v>
      </c>
      <c r="F43" s="51" t="n">
        <v>51.1823</v>
      </c>
      <c r="G43" s="51" t="n">
        <v>50.391</v>
      </c>
      <c r="H43" s="51" t="n">
        <v>8235.81</v>
      </c>
      <c r="I43" s="51" t="n">
        <v>117.25</v>
      </c>
      <c r="J43" s="52" t="e">
        <f aca="false">secToHours(H43)</f>
        <v>#VALUE!</v>
      </c>
      <c r="L43" s="50"/>
      <c r="M43" s="51"/>
      <c r="N43" s="51"/>
      <c r="O43" s="51"/>
      <c r="P43" s="51"/>
      <c r="Q43" s="51"/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6.7266</v>
      </c>
      <c r="F44" s="55" t="n">
        <v>47.3578</v>
      </c>
      <c r="G44" s="55" t="n">
        <v>46.672</v>
      </c>
      <c r="H44" s="55" t="n">
        <v>7810.41</v>
      </c>
      <c r="I44" s="55" t="n">
        <v>109.01</v>
      </c>
      <c r="J44" s="56" t="e">
        <f aca="false">secToHours(H44)</f>
        <v>#VALUE!</v>
      </c>
      <c r="L44" s="54"/>
      <c r="M44" s="55"/>
      <c r="N44" s="55"/>
      <c r="O44" s="55"/>
      <c r="P44" s="55"/>
      <c r="Q44" s="55"/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4281</v>
      </c>
      <c r="F45" s="55" t="n">
        <v>42.9893</v>
      </c>
      <c r="G45" s="55" t="n">
        <v>42.0574</v>
      </c>
      <c r="H45" s="55" t="n">
        <v>7385.15</v>
      </c>
      <c r="I45" s="55" t="n">
        <v>101.54</v>
      </c>
      <c r="J45" s="56" t="e">
        <f aca="false">secToHours(H45)</f>
        <v>#VALUE!</v>
      </c>
      <c r="L45" s="54"/>
      <c r="M45" s="55"/>
      <c r="N45" s="55"/>
      <c r="O45" s="55"/>
      <c r="P45" s="55"/>
      <c r="Q45" s="55"/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0715</v>
      </c>
      <c r="F46" s="59" t="n">
        <v>38.7483</v>
      </c>
      <c r="G46" s="59" t="n">
        <v>37.6977</v>
      </c>
      <c r="H46" s="59" t="n">
        <v>6990.62</v>
      </c>
      <c r="I46" s="59" t="n">
        <v>93.87</v>
      </c>
      <c r="J46" s="60" t="e">
        <f aca="false">secToHours(H46)</f>
        <v>#VALUE!</v>
      </c>
      <c r="L46" s="58"/>
      <c r="M46" s="59"/>
      <c r="N46" s="59"/>
      <c r="O46" s="59"/>
      <c r="P46" s="59"/>
      <c r="Q46" s="59"/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3.927</v>
      </c>
      <c r="F47" s="51" t="n">
        <v>55.7574</v>
      </c>
      <c r="G47" s="51" t="n">
        <v>53.5509</v>
      </c>
      <c r="H47" s="51" t="n">
        <v>5751.9</v>
      </c>
      <c r="I47" s="51" t="n">
        <v>73.73</v>
      </c>
      <c r="J47" s="52" t="e">
        <f aca="false">secToHours(H47)</f>
        <v>#VALUE!</v>
      </c>
      <c r="L47" s="50"/>
      <c r="M47" s="51"/>
      <c r="N47" s="51"/>
      <c r="O47" s="51"/>
      <c r="P47" s="51"/>
      <c r="Q47" s="51"/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453</v>
      </c>
      <c r="F48" s="55" t="n">
        <v>50.6657</v>
      </c>
      <c r="G48" s="55" t="n">
        <v>50.3066</v>
      </c>
      <c r="H48" s="55" t="n">
        <v>5598.91</v>
      </c>
      <c r="I48" s="55" t="n">
        <v>73.06</v>
      </c>
      <c r="J48" s="56" t="e">
        <f aca="false">secToHours(H48)</f>
        <v>#VALUE!</v>
      </c>
      <c r="L48" s="54"/>
      <c r="M48" s="55"/>
      <c r="N48" s="55"/>
      <c r="O48" s="55"/>
      <c r="P48" s="55"/>
      <c r="Q48" s="55"/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3839</v>
      </c>
      <c r="F49" s="55" t="n">
        <v>45.8101</v>
      </c>
      <c r="G49" s="55" t="n">
        <v>45.761</v>
      </c>
      <c r="H49" s="55" t="n">
        <v>5417.26</v>
      </c>
      <c r="I49" s="55" t="n">
        <v>69.87</v>
      </c>
      <c r="J49" s="56" t="e">
        <f aca="false">secToHours(H49)</f>
        <v>#VALUE!</v>
      </c>
      <c r="L49" s="54"/>
      <c r="M49" s="55"/>
      <c r="N49" s="55"/>
      <c r="O49" s="55"/>
      <c r="P49" s="55"/>
      <c r="Q49" s="55"/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0.5784</v>
      </c>
      <c r="F50" s="59" t="n">
        <v>41.0657</v>
      </c>
      <c r="G50" s="59" t="n">
        <v>41.1039</v>
      </c>
      <c r="H50" s="59" t="n">
        <v>5145.7</v>
      </c>
      <c r="I50" s="59" t="n">
        <v>67.71</v>
      </c>
      <c r="J50" s="60" t="e">
        <f aca="false">secToHours(H50)</f>
        <v>#VALUE!</v>
      </c>
      <c r="L50" s="58"/>
      <c r="M50" s="59"/>
      <c r="N50" s="59"/>
      <c r="O50" s="59"/>
      <c r="P50" s="59"/>
      <c r="Q50" s="59"/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2.3712</v>
      </c>
      <c r="F51" s="51" t="n">
        <v>54.232</v>
      </c>
      <c r="G51" s="51" t="n">
        <v>52.3443</v>
      </c>
      <c r="H51" s="51" t="n">
        <v>4297.63</v>
      </c>
      <c r="I51" s="51" t="n">
        <v>52.3</v>
      </c>
      <c r="J51" s="52" t="e">
        <f aca="false">secToHours(H51)</f>
        <v>#VALUE!</v>
      </c>
      <c r="L51" s="50"/>
      <c r="M51" s="51"/>
      <c r="N51" s="51"/>
      <c r="O51" s="51"/>
      <c r="P51" s="51"/>
      <c r="Q51" s="51"/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8.4854</v>
      </c>
      <c r="F52" s="55" t="n">
        <v>49.779</v>
      </c>
      <c r="G52" s="55" t="n">
        <v>48.8221</v>
      </c>
      <c r="H52" s="55" t="n">
        <v>4147.8</v>
      </c>
      <c r="I52" s="55" t="n">
        <v>50.16</v>
      </c>
      <c r="J52" s="56" t="e">
        <f aca="false">secToHours(H52)</f>
        <v>#VALUE!</v>
      </c>
      <c r="L52" s="54"/>
      <c r="M52" s="55"/>
      <c r="N52" s="55"/>
      <c r="O52" s="55"/>
      <c r="P52" s="55"/>
      <c r="Q52" s="55"/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3.6728</v>
      </c>
      <c r="F53" s="55" t="n">
        <v>45.0085</v>
      </c>
      <c r="G53" s="55" t="n">
        <v>44.1353</v>
      </c>
      <c r="H53" s="55" t="n">
        <v>3978.3</v>
      </c>
      <c r="I53" s="55" t="n">
        <v>48.54</v>
      </c>
      <c r="J53" s="56" t="e">
        <f aca="false">secToHours(H53)</f>
        <v>#VALUE!</v>
      </c>
      <c r="L53" s="54"/>
      <c r="M53" s="55"/>
      <c r="N53" s="55"/>
      <c r="O53" s="55"/>
      <c r="P53" s="55"/>
      <c r="Q53" s="55"/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39.2068</v>
      </c>
      <c r="F54" s="59" t="n">
        <v>40.1274</v>
      </c>
      <c r="G54" s="59" t="n">
        <v>39.4876</v>
      </c>
      <c r="H54" s="59" t="n">
        <v>3802.33</v>
      </c>
      <c r="I54" s="59" t="n">
        <v>46.12</v>
      </c>
      <c r="J54" s="60" t="e">
        <f aca="false">secToHours(H54)</f>
        <v>#VALUE!</v>
      </c>
      <c r="L54" s="58"/>
      <c r="M54" s="59"/>
      <c r="N54" s="59"/>
      <c r="O54" s="59"/>
      <c r="P54" s="59"/>
      <c r="Q54" s="59"/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3.0547</v>
      </c>
      <c r="F55" s="51" t="n">
        <v>54.1206</v>
      </c>
      <c r="G55" s="51" t="n">
        <v>53.3478</v>
      </c>
      <c r="H55" s="51" t="n">
        <v>4177.99</v>
      </c>
      <c r="I55" s="51" t="n">
        <v>54.88</v>
      </c>
      <c r="J55" s="52" t="e">
        <f aca="false">secToHours(H55)</f>
        <v>#VALUE!</v>
      </c>
      <c r="L55" s="50"/>
      <c r="M55" s="51"/>
      <c r="N55" s="51"/>
      <c r="O55" s="51"/>
      <c r="P55" s="51"/>
      <c r="Q55" s="51"/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015</v>
      </c>
      <c r="F56" s="55" t="n">
        <v>50.4099</v>
      </c>
      <c r="G56" s="55" t="n">
        <v>50.3229</v>
      </c>
      <c r="H56" s="55" t="n">
        <v>4072.99</v>
      </c>
      <c r="I56" s="55" t="n">
        <v>52.36</v>
      </c>
      <c r="J56" s="56" t="e">
        <f aca="false">secToHours(H56)</f>
        <v>#VALUE!</v>
      </c>
      <c r="L56" s="54"/>
      <c r="M56" s="55"/>
      <c r="N56" s="55"/>
      <c r="O56" s="55"/>
      <c r="P56" s="55"/>
      <c r="Q56" s="55"/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483</v>
      </c>
      <c r="F57" s="55" t="n">
        <v>45.9234</v>
      </c>
      <c r="G57" s="55" t="n">
        <v>45.7742</v>
      </c>
      <c r="H57" s="55" t="n">
        <v>3921.82</v>
      </c>
      <c r="I57" s="55" t="n">
        <v>51</v>
      </c>
      <c r="J57" s="56" t="e">
        <f aca="false">secToHours(H57)</f>
        <v>#VALUE!</v>
      </c>
      <c r="L57" s="54"/>
      <c r="M57" s="55"/>
      <c r="N57" s="55"/>
      <c r="O57" s="55"/>
      <c r="P57" s="55"/>
      <c r="Q57" s="55"/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0.7219</v>
      </c>
      <c r="F58" s="59" t="n">
        <v>41.0839</v>
      </c>
      <c r="G58" s="59" t="n">
        <v>41.1116</v>
      </c>
      <c r="H58" s="59" t="n">
        <v>3705.58</v>
      </c>
      <c r="I58" s="59" t="n">
        <v>48.97</v>
      </c>
      <c r="J58" s="60" t="e">
        <f aca="false">secToHours(H58)</f>
        <v>#VALUE!</v>
      </c>
      <c r="L58" s="58"/>
      <c r="M58" s="59"/>
      <c r="N58" s="59"/>
      <c r="O58" s="59"/>
      <c r="P58" s="59"/>
      <c r="Q58" s="59"/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533.45</v>
      </c>
      <c r="I59" s="51" t="n">
        <v>63.86</v>
      </c>
      <c r="J59" s="52" t="e">
        <f aca="false">secToHours(H59)</f>
        <v>#VALUE!</v>
      </c>
      <c r="L59" s="50"/>
      <c r="M59" s="51"/>
      <c r="N59" s="51"/>
      <c r="O59" s="51"/>
      <c r="P59" s="51"/>
      <c r="Q59" s="51"/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435.18</v>
      </c>
      <c r="I60" s="55" t="n">
        <v>64.11</v>
      </c>
      <c r="J60" s="56" t="e">
        <f aca="false">secToHours(H60)</f>
        <v>#VALUE!</v>
      </c>
      <c r="L60" s="54"/>
      <c r="M60" s="55"/>
      <c r="N60" s="55"/>
      <c r="O60" s="55"/>
      <c r="P60" s="55"/>
      <c r="Q60" s="55"/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165.21</v>
      </c>
      <c r="I61" s="55" t="n">
        <v>61.02</v>
      </c>
      <c r="J61" s="56" t="e">
        <f aca="false">secToHours(H61)</f>
        <v>#VALUE!</v>
      </c>
      <c r="L61" s="54"/>
      <c r="M61" s="55"/>
      <c r="N61" s="55"/>
      <c r="O61" s="55"/>
      <c r="P61" s="55"/>
      <c r="Q61" s="55"/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4925.26</v>
      </c>
      <c r="I62" s="59" t="n">
        <v>59.14</v>
      </c>
      <c r="J62" s="60" t="e">
        <f aca="false">secToHours(H62)</f>
        <v>#VALUE!</v>
      </c>
      <c r="L62" s="58"/>
      <c r="M62" s="59"/>
      <c r="N62" s="59"/>
      <c r="O62" s="59"/>
      <c r="P62" s="59"/>
      <c r="Q62" s="59"/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641.71</v>
      </c>
      <c r="I63" s="51" t="n">
        <v>67.02</v>
      </c>
      <c r="J63" s="52" t="e">
        <f aca="false">secToHours(H63)</f>
        <v>#VALUE!</v>
      </c>
      <c r="L63" s="50"/>
      <c r="M63" s="51"/>
      <c r="N63" s="51"/>
      <c r="O63" s="51"/>
      <c r="P63" s="51"/>
      <c r="Q63" s="51"/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488.04</v>
      </c>
      <c r="I64" s="55" t="n">
        <v>65.41</v>
      </c>
      <c r="J64" s="56" t="e">
        <f aca="false">secToHours(H64)</f>
        <v>#VALUE!</v>
      </c>
      <c r="L64" s="54"/>
      <c r="M64" s="55"/>
      <c r="N64" s="55"/>
      <c r="O64" s="55"/>
      <c r="P64" s="55"/>
      <c r="Q64" s="55"/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131.87</v>
      </c>
      <c r="I65" s="55" t="n">
        <v>64.29</v>
      </c>
      <c r="J65" s="56" t="e">
        <f aca="false">secToHours(H65)</f>
        <v>#VALUE!</v>
      </c>
      <c r="L65" s="54"/>
      <c r="M65" s="55"/>
      <c r="N65" s="55"/>
      <c r="O65" s="55"/>
      <c r="P65" s="55"/>
      <c r="Q65" s="55"/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793.27</v>
      </c>
      <c r="I66" s="59" t="n">
        <v>63.03</v>
      </c>
      <c r="J66" s="60" t="e">
        <f aca="false">secToHours(H66)</f>
        <v>#VALUE!</v>
      </c>
      <c r="L66" s="58"/>
      <c r="M66" s="59"/>
      <c r="N66" s="59"/>
      <c r="O66" s="59"/>
      <c r="P66" s="59"/>
      <c r="Q66" s="59"/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443.36</v>
      </c>
      <c r="I67" s="51" t="n">
        <v>100.69</v>
      </c>
      <c r="J67" s="52" t="e">
        <f aca="false">secToHours(H67)</f>
        <v>#VALUE!</v>
      </c>
      <c r="L67" s="50"/>
      <c r="M67" s="51"/>
      <c r="N67" s="51"/>
      <c r="O67" s="51"/>
      <c r="P67" s="51"/>
      <c r="Q67" s="51"/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122.26</v>
      </c>
      <c r="I68" s="55" t="n">
        <v>94.58</v>
      </c>
      <c r="J68" s="56" t="e">
        <f aca="false">secToHours(H68)</f>
        <v>#VALUE!</v>
      </c>
      <c r="L68" s="54"/>
      <c r="M68" s="55"/>
      <c r="N68" s="55"/>
      <c r="O68" s="55"/>
      <c r="P68" s="55"/>
      <c r="Q68" s="55"/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707.07</v>
      </c>
      <c r="I69" s="55" t="n">
        <v>89.52</v>
      </c>
      <c r="J69" s="56" t="e">
        <f aca="false">secToHours(H69)</f>
        <v>#VALUE!</v>
      </c>
      <c r="L69" s="54"/>
      <c r="M69" s="55"/>
      <c r="N69" s="55"/>
      <c r="O69" s="55"/>
      <c r="P69" s="55"/>
      <c r="Q69" s="55"/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262.46</v>
      </c>
      <c r="I70" s="59" t="n">
        <v>83.55</v>
      </c>
      <c r="J70" s="60" t="e">
        <f aca="false">secToHours(H70)</f>
        <v>#VALUE!</v>
      </c>
      <c r="L70" s="58"/>
      <c r="M70" s="59"/>
      <c r="N70" s="59"/>
      <c r="O70" s="59"/>
      <c r="P70" s="59"/>
      <c r="Q70" s="59"/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17.2</v>
      </c>
      <c r="I71" s="51" t="n">
        <v>54.56</v>
      </c>
      <c r="J71" s="52" t="e">
        <f aca="false">secToHours(H71)</f>
        <v>#VALUE!</v>
      </c>
      <c r="L71" s="50"/>
      <c r="M71" s="51"/>
      <c r="N71" s="51"/>
      <c r="O71" s="51"/>
      <c r="P71" s="51"/>
      <c r="Q71" s="51"/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086.34</v>
      </c>
      <c r="I72" s="55" t="n">
        <v>52.35</v>
      </c>
      <c r="J72" s="56" t="e">
        <f aca="false">secToHours(H72)</f>
        <v>#VALUE!</v>
      </c>
      <c r="L72" s="54"/>
      <c r="M72" s="55"/>
      <c r="N72" s="55"/>
      <c r="O72" s="55"/>
      <c r="P72" s="55"/>
      <c r="Q72" s="55"/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0.25</v>
      </c>
      <c r="I73" s="55" t="n">
        <v>49.18</v>
      </c>
      <c r="J73" s="56" t="e">
        <f aca="false">secToHours(H73)</f>
        <v>#VALUE!</v>
      </c>
      <c r="L73" s="54"/>
      <c r="M73" s="55"/>
      <c r="N73" s="55"/>
      <c r="O73" s="55"/>
      <c r="P73" s="55"/>
      <c r="Q73" s="55"/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88.02</v>
      </c>
      <c r="I74" s="59" t="n">
        <v>47.05</v>
      </c>
      <c r="J74" s="60" t="e">
        <f aca="false">secToHours(H74)</f>
        <v>#VALUE!</v>
      </c>
      <c r="L74" s="58"/>
      <c r="M74" s="59"/>
      <c r="N74" s="59"/>
      <c r="O74" s="59"/>
      <c r="P74" s="59"/>
      <c r="Q74" s="59"/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036.21</v>
      </c>
      <c r="I75" s="51" t="n">
        <v>98.57</v>
      </c>
      <c r="J75" s="52" t="e">
        <f aca="false">secToHours(H75)</f>
        <v>#VALUE!</v>
      </c>
      <c r="L75" s="50"/>
      <c r="M75" s="51"/>
      <c r="N75" s="51"/>
      <c r="O75" s="51"/>
      <c r="P75" s="51"/>
      <c r="Q75" s="51"/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511.2</v>
      </c>
      <c r="I76" s="55" t="n">
        <v>90.73</v>
      </c>
      <c r="J76" s="56" t="e">
        <f aca="false">secToHours(H76)</f>
        <v>#VALUE!</v>
      </c>
      <c r="L76" s="54"/>
      <c r="M76" s="55"/>
      <c r="N76" s="55"/>
      <c r="O76" s="55"/>
      <c r="P76" s="55"/>
      <c r="Q76" s="55"/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5948.76</v>
      </c>
      <c r="I77" s="55" t="n">
        <v>82.04</v>
      </c>
      <c r="J77" s="56" t="e">
        <f aca="false">secToHours(H77)</f>
        <v>#VALUE!</v>
      </c>
      <c r="L77" s="54"/>
      <c r="M77" s="55"/>
      <c r="N77" s="55"/>
      <c r="O77" s="55"/>
      <c r="P77" s="55"/>
      <c r="Q77" s="55"/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21.87</v>
      </c>
      <c r="I78" s="59" t="n">
        <v>73.67</v>
      </c>
      <c r="J78" s="60" t="e">
        <f aca="false">secToHours(H78)</f>
        <v>#VALUE!</v>
      </c>
      <c r="L78" s="58"/>
      <c r="M78" s="59"/>
      <c r="N78" s="59"/>
      <c r="O78" s="59"/>
      <c r="P78" s="59"/>
      <c r="Q78" s="59"/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344.73</v>
      </c>
      <c r="I79" s="51" t="n">
        <v>92.38</v>
      </c>
      <c r="J79" s="52" t="e">
        <f aca="false">secToHours(H79)</f>
        <v>#VALUE!</v>
      </c>
      <c r="L79" s="50"/>
      <c r="M79" s="51"/>
      <c r="N79" s="51"/>
      <c r="O79" s="51"/>
      <c r="P79" s="51"/>
      <c r="Q79" s="51"/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393.94</v>
      </c>
      <c r="I80" s="55" t="n">
        <v>82.85</v>
      </c>
      <c r="J80" s="56" t="e">
        <f aca="false">secToHours(H80)</f>
        <v>#VALUE!</v>
      </c>
      <c r="L80" s="54"/>
      <c r="M80" s="55"/>
      <c r="N80" s="55"/>
      <c r="O80" s="55"/>
      <c r="P80" s="55"/>
      <c r="Q80" s="55"/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29.17</v>
      </c>
      <c r="I81" s="55" t="n">
        <v>76.03</v>
      </c>
      <c r="J81" s="56" t="e">
        <f aca="false">secToHours(H81)</f>
        <v>#VALUE!</v>
      </c>
      <c r="L81" s="54"/>
      <c r="M81" s="55"/>
      <c r="N81" s="55"/>
      <c r="O81" s="55"/>
      <c r="P81" s="55"/>
      <c r="Q81" s="55"/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96.87</v>
      </c>
      <c r="I82" s="59" t="n">
        <v>70.73</v>
      </c>
      <c r="J82" s="60" t="e">
        <f aca="false">secToHours(H82)</f>
        <v>#VALUE!</v>
      </c>
      <c r="L82" s="58"/>
      <c r="M82" s="59"/>
      <c r="N82" s="59"/>
      <c r="O82" s="59"/>
      <c r="P82" s="59"/>
      <c r="Q82" s="59"/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457.71</v>
      </c>
      <c r="I83" s="51" t="n">
        <v>46.65</v>
      </c>
      <c r="J83" s="52" t="e">
        <f aca="false">secToHours(H83)</f>
        <v>#VALUE!</v>
      </c>
      <c r="L83" s="50"/>
      <c r="M83" s="51"/>
      <c r="N83" s="51"/>
      <c r="O83" s="51"/>
      <c r="P83" s="51"/>
      <c r="Q83" s="51"/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334.61</v>
      </c>
      <c r="I84" s="55" t="n">
        <v>44.68</v>
      </c>
      <c r="J84" s="56" t="e">
        <f aca="false">secToHours(H84)</f>
        <v>#VALUE!</v>
      </c>
      <c r="L84" s="54"/>
      <c r="M84" s="55"/>
      <c r="N84" s="55"/>
      <c r="O84" s="55"/>
      <c r="P84" s="55"/>
      <c r="Q84" s="55"/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144.84</v>
      </c>
      <c r="I85" s="55" t="n">
        <v>42.52</v>
      </c>
      <c r="J85" s="56" t="e">
        <f aca="false">secToHours(H85)</f>
        <v>#VALUE!</v>
      </c>
      <c r="L85" s="54"/>
      <c r="M85" s="55"/>
      <c r="N85" s="55"/>
      <c r="O85" s="55"/>
      <c r="P85" s="55"/>
      <c r="Q85" s="55"/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31.82</v>
      </c>
      <c r="I86" s="59" t="n">
        <v>39.3</v>
      </c>
      <c r="J86" s="60" t="e">
        <f aca="false">secToHours(H86)</f>
        <v>#VALUE!</v>
      </c>
      <c r="L86" s="58"/>
      <c r="M86" s="59"/>
      <c r="N86" s="59"/>
      <c r="O86" s="59"/>
      <c r="P86" s="59"/>
      <c r="Q86" s="59"/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6365.98</v>
      </c>
      <c r="I87" s="51" t="n">
        <v>222.49</v>
      </c>
      <c r="J87" s="52" t="e">
        <f aca="false">secToHours(H87)</f>
        <v>#VALUE!</v>
      </c>
      <c r="L87" s="50"/>
      <c r="M87" s="51"/>
      <c r="N87" s="51"/>
      <c r="O87" s="51"/>
      <c r="P87" s="51"/>
      <c r="Q87" s="51"/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358.09</v>
      </c>
      <c r="I88" s="55" t="n">
        <v>190.07</v>
      </c>
      <c r="J88" s="56" t="e">
        <f aca="false">secToHours(H88)</f>
        <v>#VALUE!</v>
      </c>
      <c r="L88" s="54"/>
      <c r="M88" s="55"/>
      <c r="N88" s="55"/>
      <c r="O88" s="55"/>
      <c r="P88" s="55"/>
      <c r="Q88" s="55"/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549.76</v>
      </c>
      <c r="I89" s="55" t="n">
        <v>130.74</v>
      </c>
      <c r="J89" s="56" t="e">
        <f aca="false">secToHours(H89)</f>
        <v>#VALUE!</v>
      </c>
      <c r="L89" s="54"/>
      <c r="M89" s="55"/>
      <c r="N89" s="55"/>
      <c r="O89" s="55"/>
      <c r="P89" s="55"/>
      <c r="Q89" s="55"/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980.2</v>
      </c>
      <c r="I90" s="59" t="n">
        <v>110.63</v>
      </c>
      <c r="J90" s="60" t="e">
        <f aca="false">secToHours(H90)</f>
        <v>#VALUE!</v>
      </c>
      <c r="L90" s="58"/>
      <c r="M90" s="59"/>
      <c r="N90" s="59"/>
      <c r="O90" s="59"/>
      <c r="P90" s="59"/>
      <c r="Q90" s="59"/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026.12</v>
      </c>
      <c r="I91" s="51" t="n">
        <v>220.28</v>
      </c>
      <c r="J91" s="52" t="e">
        <f aca="false">secToHours(H91)</f>
        <v>#VALUE!</v>
      </c>
      <c r="L91" s="50"/>
      <c r="M91" s="51"/>
      <c r="N91" s="51"/>
      <c r="O91" s="51"/>
      <c r="P91" s="51"/>
      <c r="Q91" s="51"/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3454.26</v>
      </c>
      <c r="I92" s="55" t="n">
        <v>166.82</v>
      </c>
      <c r="J92" s="56" t="e">
        <f aca="false">secToHours(H92)</f>
        <v>#VALUE!</v>
      </c>
      <c r="L92" s="54"/>
      <c r="M92" s="55"/>
      <c r="N92" s="55"/>
      <c r="O92" s="55"/>
      <c r="P92" s="55"/>
      <c r="Q92" s="55"/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0686.78</v>
      </c>
      <c r="I93" s="55" t="n">
        <v>126.27</v>
      </c>
      <c r="J93" s="56" t="e">
        <f aca="false">secToHours(H93)</f>
        <v>#VALUE!</v>
      </c>
      <c r="L93" s="54"/>
      <c r="M93" s="55"/>
      <c r="N93" s="55"/>
      <c r="O93" s="55"/>
      <c r="P93" s="55"/>
      <c r="Q93" s="55"/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500.61</v>
      </c>
      <c r="I94" s="59" t="n">
        <v>122.7</v>
      </c>
      <c r="J94" s="60" t="e">
        <f aca="false">secToHours(H94)</f>
        <v>#VALUE!</v>
      </c>
      <c r="L94" s="58"/>
      <c r="M94" s="59"/>
      <c r="N94" s="59"/>
      <c r="O94" s="59"/>
      <c r="P94" s="59"/>
      <c r="Q94" s="59"/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464.08</v>
      </c>
      <c r="I95" s="51" t="n">
        <v>164.36</v>
      </c>
      <c r="J95" s="52" t="e">
        <f aca="false">secToHours(H95)</f>
        <v>#VALUE!</v>
      </c>
      <c r="L95" s="50"/>
      <c r="M95" s="51"/>
      <c r="N95" s="51"/>
      <c r="O95" s="51"/>
      <c r="P95" s="51"/>
      <c r="Q95" s="51"/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1645.69</v>
      </c>
      <c r="I96" s="55" t="n">
        <v>145.24</v>
      </c>
      <c r="J96" s="56" t="e">
        <f aca="false">secToHours(H96)</f>
        <v>#VALUE!</v>
      </c>
      <c r="L96" s="54"/>
      <c r="M96" s="55"/>
      <c r="N96" s="55"/>
      <c r="O96" s="55"/>
      <c r="P96" s="55"/>
      <c r="Q96" s="55"/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183.73</v>
      </c>
      <c r="I97" s="55" t="n">
        <v>132.15</v>
      </c>
      <c r="J97" s="56" t="e">
        <f aca="false">secToHours(H97)</f>
        <v>#VALUE!</v>
      </c>
      <c r="L97" s="54"/>
      <c r="M97" s="55"/>
      <c r="N97" s="55"/>
      <c r="O97" s="55"/>
      <c r="P97" s="55"/>
      <c r="Q97" s="55"/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83.41</v>
      </c>
      <c r="I98" s="59" t="n">
        <v>115.27</v>
      </c>
      <c r="J98" s="60" t="e">
        <f aca="false">secToHours(H98)</f>
        <v>#VALUE!</v>
      </c>
      <c r="L98" s="58"/>
      <c r="M98" s="59"/>
      <c r="N98" s="59"/>
      <c r="O98" s="59"/>
      <c r="P98" s="59"/>
      <c r="Q98" s="59"/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201.9</v>
      </c>
      <c r="I99" s="51" t="n">
        <v>96.27</v>
      </c>
      <c r="J99" s="52" t="e">
        <f aca="false">secToHours(H99)</f>
        <v>#VALUE!</v>
      </c>
      <c r="L99" s="50"/>
      <c r="M99" s="51"/>
      <c r="N99" s="51"/>
      <c r="O99" s="51"/>
      <c r="P99" s="51"/>
      <c r="Q99" s="51"/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67.94</v>
      </c>
      <c r="I100" s="55" t="n">
        <v>67.56</v>
      </c>
      <c r="J100" s="56" t="e">
        <f aca="false">secToHours(H100)</f>
        <v>#VALUE!</v>
      </c>
      <c r="L100" s="54"/>
      <c r="M100" s="55"/>
      <c r="N100" s="55"/>
      <c r="O100" s="55"/>
      <c r="P100" s="55"/>
      <c r="Q100" s="55"/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5033.62</v>
      </c>
      <c r="I101" s="55" t="n">
        <v>60.65</v>
      </c>
      <c r="J101" s="56" t="e">
        <f aca="false">secToHours(H101)</f>
        <v>#VALUE!</v>
      </c>
      <c r="L101" s="54"/>
      <c r="M101" s="55"/>
      <c r="N101" s="55"/>
      <c r="O101" s="55"/>
      <c r="P101" s="55"/>
      <c r="Q101" s="55"/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432.51</v>
      </c>
      <c r="I102" s="59" t="n">
        <v>55.22</v>
      </c>
      <c r="J102" s="60" t="e">
        <f aca="false">secToHours(H102)</f>
        <v>#VALUE!</v>
      </c>
      <c r="L102" s="58"/>
      <c r="M102" s="59"/>
      <c r="N102" s="59"/>
      <c r="O102" s="59"/>
      <c r="P102" s="59"/>
      <c r="Q102" s="59"/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40.4</v>
      </c>
      <c r="I3" s="51" t="n">
        <v>39.28</v>
      </c>
      <c r="J3" s="52" t="e">
        <f aca="false">secToHours(H3)</f>
        <v>#VALUE!</v>
      </c>
      <c r="L3" s="50"/>
      <c r="M3" s="51"/>
      <c r="N3" s="51"/>
      <c r="O3" s="51"/>
      <c r="P3" s="51"/>
      <c r="Q3" s="51"/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82.45</v>
      </c>
      <c r="I4" s="55" t="n">
        <v>33.02</v>
      </c>
      <c r="J4" s="56" t="e">
        <f aca="false">secToHours(H4)</f>
        <v>#VALUE!</v>
      </c>
      <c r="L4" s="54"/>
      <c r="M4" s="55"/>
      <c r="N4" s="55"/>
      <c r="O4" s="55"/>
      <c r="P4" s="55"/>
      <c r="Q4" s="55"/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4.06</v>
      </c>
      <c r="I5" s="55" t="n">
        <v>27.21</v>
      </c>
      <c r="J5" s="56" t="e">
        <f aca="false">secToHours(H5)</f>
        <v>#VALUE!</v>
      </c>
      <c r="L5" s="54"/>
      <c r="M5" s="55"/>
      <c r="N5" s="55"/>
      <c r="O5" s="55"/>
      <c r="P5" s="55"/>
      <c r="Q5" s="55"/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36.34</v>
      </c>
      <c r="I6" s="59" t="n">
        <v>22.65</v>
      </c>
      <c r="J6" s="60" t="e">
        <f aca="false">secToHours(H6)</f>
        <v>#VALUE!</v>
      </c>
      <c r="L6" s="58"/>
      <c r="M6" s="59"/>
      <c r="N6" s="59"/>
      <c r="O6" s="59"/>
      <c r="P6" s="59"/>
      <c r="Q6" s="59"/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58.54</v>
      </c>
      <c r="I7" s="51" t="n">
        <v>54.78</v>
      </c>
      <c r="J7" s="52" t="e">
        <f aca="false">secToHours(H7)</f>
        <v>#VALUE!</v>
      </c>
      <c r="L7" s="50"/>
      <c r="M7" s="51"/>
      <c r="N7" s="51"/>
      <c r="O7" s="51"/>
      <c r="P7" s="51"/>
      <c r="Q7" s="51"/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191.99</v>
      </c>
      <c r="I8" s="55" t="n">
        <v>49.13</v>
      </c>
      <c r="J8" s="56" t="e">
        <f aca="false">secToHours(H8)</f>
        <v>#VALUE!</v>
      </c>
      <c r="L8" s="54"/>
      <c r="M8" s="55"/>
      <c r="N8" s="55"/>
      <c r="O8" s="55"/>
      <c r="P8" s="55"/>
      <c r="Q8" s="55"/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37.05</v>
      </c>
      <c r="I9" s="55" t="n">
        <v>44.13</v>
      </c>
      <c r="J9" s="56" t="e">
        <f aca="false">secToHours(H9)</f>
        <v>#VALUE!</v>
      </c>
      <c r="L9" s="54"/>
      <c r="M9" s="55"/>
      <c r="N9" s="55"/>
      <c r="O9" s="55"/>
      <c r="P9" s="55"/>
      <c r="Q9" s="55"/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51.84</v>
      </c>
      <c r="I10" s="59" t="n">
        <v>38.83</v>
      </c>
      <c r="J10" s="60" t="e">
        <f aca="false">secToHours(H10)</f>
        <v>#VALUE!</v>
      </c>
      <c r="L10" s="58"/>
      <c r="M10" s="59"/>
      <c r="N10" s="59"/>
      <c r="O10" s="59"/>
      <c r="P10" s="59"/>
      <c r="Q10" s="59"/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72.51</v>
      </c>
      <c r="I11" s="51" t="n">
        <v>37.92</v>
      </c>
      <c r="J11" s="52" t="e">
        <f aca="false">secToHours(H11)</f>
        <v>#VALUE!</v>
      </c>
      <c r="L11" s="50"/>
      <c r="M11" s="51"/>
      <c r="N11" s="51"/>
      <c r="O11" s="51"/>
      <c r="P11" s="51"/>
      <c r="Q11" s="51"/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20.27</v>
      </c>
      <c r="I12" s="55" t="n">
        <v>36.13</v>
      </c>
      <c r="J12" s="56" t="e">
        <f aca="false">secToHours(H12)</f>
        <v>#VALUE!</v>
      </c>
      <c r="L12" s="54"/>
      <c r="M12" s="55"/>
      <c r="N12" s="55"/>
      <c r="O12" s="55"/>
      <c r="P12" s="55"/>
      <c r="Q12" s="55"/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70.08</v>
      </c>
      <c r="I13" s="55" t="n">
        <v>33.35</v>
      </c>
      <c r="J13" s="56" t="e">
        <f aca="false">secToHours(H13)</f>
        <v>#VALUE!</v>
      </c>
      <c r="L13" s="54"/>
      <c r="M13" s="55"/>
      <c r="N13" s="55"/>
      <c r="O13" s="55"/>
      <c r="P13" s="55"/>
      <c r="Q13" s="55"/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2.29</v>
      </c>
      <c r="I14" s="59" t="n">
        <v>30.72</v>
      </c>
      <c r="J14" s="60" t="e">
        <f aca="false">secToHours(H14)</f>
        <v>#VALUE!</v>
      </c>
      <c r="L14" s="58"/>
      <c r="M14" s="59"/>
      <c r="N14" s="59"/>
      <c r="O14" s="59"/>
      <c r="P14" s="59"/>
      <c r="Q14" s="59"/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47.62</v>
      </c>
      <c r="I15" s="51" t="n">
        <v>36.68</v>
      </c>
      <c r="J15" s="52" t="e">
        <f aca="false">secToHours(H15)</f>
        <v>#VALUE!</v>
      </c>
      <c r="L15" s="50"/>
      <c r="M15" s="51"/>
      <c r="N15" s="51"/>
      <c r="O15" s="51"/>
      <c r="P15" s="51"/>
      <c r="Q15" s="51"/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339.04</v>
      </c>
      <c r="I16" s="55" t="n">
        <v>34.33</v>
      </c>
      <c r="J16" s="56" t="e">
        <f aca="false">secToHours(H16)</f>
        <v>#VALUE!</v>
      </c>
      <c r="L16" s="54"/>
      <c r="M16" s="55"/>
      <c r="N16" s="55"/>
      <c r="O16" s="55"/>
      <c r="P16" s="55"/>
      <c r="Q16" s="55"/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226.27</v>
      </c>
      <c r="I17" s="55" t="n">
        <v>32.06</v>
      </c>
      <c r="J17" s="56" t="e">
        <f aca="false">secToHours(H17)</f>
        <v>#VALUE!</v>
      </c>
      <c r="L17" s="54"/>
      <c r="M17" s="55"/>
      <c r="N17" s="55"/>
      <c r="O17" s="55"/>
      <c r="P17" s="55"/>
      <c r="Q17" s="55"/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039.99</v>
      </c>
      <c r="I18" s="59" t="n">
        <v>30.16</v>
      </c>
      <c r="J18" s="60" t="e">
        <f aca="false">secToHours(H18)</f>
        <v>#VALUE!</v>
      </c>
      <c r="L18" s="58"/>
      <c r="M18" s="59"/>
      <c r="N18" s="59"/>
      <c r="O18" s="59"/>
      <c r="P18" s="59"/>
      <c r="Q18" s="59"/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773.48</v>
      </c>
      <c r="I19" s="51" t="n">
        <v>82.31</v>
      </c>
      <c r="J19" s="52" t="e">
        <f aca="false">secToHours(H19)</f>
        <v>#VALUE!</v>
      </c>
      <c r="L19" s="50"/>
      <c r="M19" s="51"/>
      <c r="N19" s="51"/>
      <c r="O19" s="51"/>
      <c r="P19" s="51"/>
      <c r="Q19" s="51"/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19.28</v>
      </c>
      <c r="I20" s="55" t="n">
        <v>54.25</v>
      </c>
      <c r="J20" s="56" t="e">
        <f aca="false">secToHours(H20)</f>
        <v>#VALUE!</v>
      </c>
      <c r="L20" s="54"/>
      <c r="M20" s="55"/>
      <c r="N20" s="55"/>
      <c r="O20" s="55"/>
      <c r="P20" s="55"/>
      <c r="Q20" s="55"/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10.87</v>
      </c>
      <c r="I21" s="55" t="n">
        <v>37.81</v>
      </c>
      <c r="J21" s="56" t="e">
        <f aca="false">secToHours(H21)</f>
        <v>#VALUE!</v>
      </c>
      <c r="L21" s="54"/>
      <c r="M21" s="55"/>
      <c r="N21" s="55"/>
      <c r="O21" s="55"/>
      <c r="P21" s="55"/>
      <c r="Q21" s="55"/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616.02</v>
      </c>
      <c r="I22" s="59" t="n">
        <v>33.05</v>
      </c>
      <c r="J22" s="60" t="e">
        <f aca="false">secToHours(H22)</f>
        <v>#VALUE!</v>
      </c>
      <c r="L22" s="58"/>
      <c r="M22" s="59"/>
      <c r="N22" s="59"/>
      <c r="O22" s="59"/>
      <c r="P22" s="59"/>
      <c r="Q22" s="59"/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156.4</v>
      </c>
      <c r="I23" s="51" t="n">
        <v>98.07</v>
      </c>
      <c r="J23" s="52" t="e">
        <f aca="false">secToHours(H23)</f>
        <v>#VALUE!</v>
      </c>
      <c r="L23" s="50"/>
      <c r="M23" s="51"/>
      <c r="N23" s="51"/>
      <c r="O23" s="51"/>
      <c r="P23" s="51"/>
      <c r="Q23" s="51"/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228.13</v>
      </c>
      <c r="I24" s="55" t="n">
        <v>75.58</v>
      </c>
      <c r="J24" s="56" t="e">
        <f aca="false">secToHours(H24)</f>
        <v>#VALUE!</v>
      </c>
      <c r="L24" s="54"/>
      <c r="M24" s="55"/>
      <c r="N24" s="55"/>
      <c r="O24" s="55"/>
      <c r="P24" s="55"/>
      <c r="Q24" s="55"/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155.21</v>
      </c>
      <c r="I25" s="55" t="n">
        <v>58.7</v>
      </c>
      <c r="J25" s="56" t="e">
        <f aca="false">secToHours(H25)</f>
        <v>#VALUE!</v>
      </c>
      <c r="L25" s="54"/>
      <c r="M25" s="55"/>
      <c r="N25" s="55"/>
      <c r="O25" s="55"/>
      <c r="P25" s="55"/>
      <c r="Q25" s="55"/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79.54</v>
      </c>
      <c r="I26" s="59" t="n">
        <v>48.77</v>
      </c>
      <c r="J26" s="60" t="e">
        <f aca="false">secToHours(H26)</f>
        <v>#VALUE!</v>
      </c>
      <c r="L26" s="58"/>
      <c r="M26" s="59"/>
      <c r="N26" s="59"/>
      <c r="O26" s="59"/>
      <c r="P26" s="59"/>
      <c r="Q26" s="59"/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2</v>
      </c>
      <c r="D27" s="50" t="n">
        <v>68678.204</v>
      </c>
      <c r="E27" s="51" t="n">
        <v>60.8519</v>
      </c>
      <c r="F27" s="51" t="n">
        <v>61.9627</v>
      </c>
      <c r="G27" s="51" t="n">
        <v>61.694</v>
      </c>
      <c r="H27" s="51" t="n">
        <v>5578.94</v>
      </c>
      <c r="I27" s="51" t="n">
        <v>65.6</v>
      </c>
      <c r="J27" s="52" t="e">
        <f aca="false">secToHours(H27)</f>
        <v>#VALUE!</v>
      </c>
      <c r="L27" s="50"/>
      <c r="M27" s="51"/>
      <c r="N27" s="51"/>
      <c r="O27" s="51"/>
      <c r="P27" s="51"/>
      <c r="Q27" s="51"/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4.7148</v>
      </c>
      <c r="F28" s="55" t="n">
        <v>56.5466</v>
      </c>
      <c r="G28" s="55" t="n">
        <v>55.2741</v>
      </c>
      <c r="H28" s="55" t="n">
        <v>5452.43</v>
      </c>
      <c r="I28" s="55" t="n">
        <v>65.24</v>
      </c>
      <c r="J28" s="56" t="e">
        <f aca="false">secToHours(H28)</f>
        <v>#VALUE!</v>
      </c>
      <c r="L28" s="54"/>
      <c r="M28" s="55"/>
      <c r="N28" s="55"/>
      <c r="O28" s="55"/>
      <c r="P28" s="55"/>
      <c r="Q28" s="55"/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1.5413</v>
      </c>
      <c r="F29" s="55" t="n">
        <v>52.958</v>
      </c>
      <c r="G29" s="55" t="n">
        <v>51.8412</v>
      </c>
      <c r="H29" s="55" t="n">
        <v>5331.93</v>
      </c>
      <c r="I29" s="55" t="n">
        <v>64.49</v>
      </c>
      <c r="J29" s="56" t="e">
        <f aca="false">secToHours(H29)</f>
        <v>#VALUE!</v>
      </c>
      <c r="L29" s="54"/>
      <c r="M29" s="55"/>
      <c r="N29" s="55"/>
      <c r="O29" s="55"/>
      <c r="P29" s="55"/>
      <c r="Q29" s="55"/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6.514</v>
      </c>
      <c r="F30" s="59" t="n">
        <v>47.4725</v>
      </c>
      <c r="G30" s="59" t="n">
        <v>46.9458</v>
      </c>
      <c r="H30" s="59" t="n">
        <v>5211.64</v>
      </c>
      <c r="I30" s="59" t="n">
        <v>62.55</v>
      </c>
      <c r="J30" s="60" t="e">
        <f aca="false">secToHours(H30)</f>
        <v>#VALUE!</v>
      </c>
      <c r="L30" s="58"/>
      <c r="M30" s="59"/>
      <c r="N30" s="59"/>
      <c r="O30" s="59"/>
      <c r="P30" s="59"/>
      <c r="Q30" s="59"/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1.5187</v>
      </c>
      <c r="F31" s="51" t="n">
        <v>65.0169</v>
      </c>
      <c r="G31" s="51" t="n">
        <v>62.7396</v>
      </c>
      <c r="H31" s="51" t="n">
        <v>5107.31</v>
      </c>
      <c r="I31" s="51" t="n">
        <v>70.75</v>
      </c>
      <c r="J31" s="52" t="e">
        <f aca="false">secToHours(H31)</f>
        <v>#VALUE!</v>
      </c>
      <c r="L31" s="50"/>
      <c r="M31" s="51"/>
      <c r="N31" s="51"/>
      <c r="O31" s="51"/>
      <c r="P31" s="51"/>
      <c r="Q31" s="51"/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54.7907</v>
      </c>
      <c r="F32" s="55" t="n">
        <v>60.1835</v>
      </c>
      <c r="G32" s="55" t="n">
        <v>56.343</v>
      </c>
      <c r="H32" s="55" t="n">
        <v>5038.24</v>
      </c>
      <c r="I32" s="55" t="n">
        <v>69.85</v>
      </c>
      <c r="J32" s="56" t="e">
        <f aca="false">secToHours(H32)</f>
        <v>#VALUE!</v>
      </c>
      <c r="L32" s="54"/>
      <c r="M32" s="55"/>
      <c r="N32" s="55"/>
      <c r="O32" s="55"/>
      <c r="P32" s="55"/>
      <c r="Q32" s="55"/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1.8084</v>
      </c>
      <c r="F33" s="55" t="n">
        <v>56.5721</v>
      </c>
      <c r="G33" s="55" t="n">
        <v>52.8409</v>
      </c>
      <c r="H33" s="55" t="n">
        <v>4978.19</v>
      </c>
      <c r="I33" s="55" t="n">
        <v>68.22</v>
      </c>
      <c r="J33" s="56" t="e">
        <f aca="false">secToHours(H33)</f>
        <v>#VALUE!</v>
      </c>
      <c r="L33" s="54"/>
      <c r="M33" s="55"/>
      <c r="N33" s="55"/>
      <c r="O33" s="55"/>
      <c r="P33" s="55"/>
      <c r="Q33" s="55"/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47.1959</v>
      </c>
      <c r="F34" s="59" t="n">
        <v>50.8262</v>
      </c>
      <c r="G34" s="59" t="n">
        <v>48.2923</v>
      </c>
      <c r="H34" s="59" t="n">
        <v>4860.65</v>
      </c>
      <c r="I34" s="59" t="n">
        <v>66.72</v>
      </c>
      <c r="J34" s="60" t="e">
        <f aca="false">secToHours(H34)</f>
        <v>#VALUE!</v>
      </c>
      <c r="L34" s="58"/>
      <c r="M34" s="59"/>
      <c r="N34" s="59"/>
      <c r="O34" s="59"/>
      <c r="P34" s="59"/>
      <c r="Q34" s="59"/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7287</v>
      </c>
      <c r="F35" s="51" t="n">
        <v>56.8079</v>
      </c>
      <c r="G35" s="51" t="n">
        <v>56.5314</v>
      </c>
      <c r="H35" s="51" t="n">
        <v>8388.4</v>
      </c>
      <c r="I35" s="51" t="n">
        <v>117.39</v>
      </c>
      <c r="J35" s="52" t="e">
        <f aca="false">secToHours(H35)</f>
        <v>#VALUE!</v>
      </c>
      <c r="L35" s="50"/>
      <c r="M35" s="51"/>
      <c r="N35" s="51"/>
      <c r="O35" s="51"/>
      <c r="P35" s="51"/>
      <c r="Q35" s="51"/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1.8121</v>
      </c>
      <c r="F36" s="55" t="n">
        <v>52.5033</v>
      </c>
      <c r="G36" s="55" t="n">
        <v>51.3915</v>
      </c>
      <c r="H36" s="55" t="n">
        <v>8067.6</v>
      </c>
      <c r="I36" s="55" t="n">
        <v>112.25</v>
      </c>
      <c r="J36" s="56" t="e">
        <f aca="false">secToHours(H36)</f>
        <v>#VALUE!</v>
      </c>
      <c r="L36" s="54"/>
      <c r="M36" s="55"/>
      <c r="N36" s="55"/>
      <c r="O36" s="55"/>
      <c r="P36" s="55"/>
      <c r="Q36" s="55"/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229</v>
      </c>
      <c r="F37" s="55" t="n">
        <v>48.3601</v>
      </c>
      <c r="G37" s="55" t="n">
        <v>47.7569</v>
      </c>
      <c r="H37" s="55" t="n">
        <v>7851.13</v>
      </c>
      <c r="I37" s="55" t="n">
        <v>107.47</v>
      </c>
      <c r="J37" s="56" t="e">
        <f aca="false">secToHours(H37)</f>
        <v>#VALUE!</v>
      </c>
      <c r="L37" s="54"/>
      <c r="M37" s="55"/>
      <c r="N37" s="55"/>
      <c r="O37" s="55"/>
      <c r="P37" s="55"/>
      <c r="Q37" s="55"/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6976</v>
      </c>
      <c r="F38" s="59" t="n">
        <v>43.8174</v>
      </c>
      <c r="G38" s="59" t="n">
        <v>43.0635</v>
      </c>
      <c r="H38" s="59" t="n">
        <v>7650.29</v>
      </c>
      <c r="I38" s="59" t="n">
        <v>102.63</v>
      </c>
      <c r="J38" s="60" t="e">
        <f aca="false">secToHours(H38)</f>
        <v>#VALUE!</v>
      </c>
      <c r="L38" s="58"/>
      <c r="M38" s="59"/>
      <c r="N38" s="59"/>
      <c r="O38" s="59"/>
      <c r="P38" s="59"/>
      <c r="Q38" s="59"/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7.8473</v>
      </c>
      <c r="F39" s="51" t="n">
        <v>58.0064</v>
      </c>
      <c r="G39" s="51" t="n">
        <v>57.8555</v>
      </c>
      <c r="H39" s="51" t="n">
        <v>5096.16</v>
      </c>
      <c r="I39" s="51" t="n">
        <v>70.14</v>
      </c>
      <c r="J39" s="52" t="e">
        <f aca="false">secToHours(H39)</f>
        <v>#VALUE!</v>
      </c>
      <c r="L39" s="50"/>
      <c r="M39" s="51"/>
      <c r="N39" s="51"/>
      <c r="O39" s="51"/>
      <c r="P39" s="51"/>
      <c r="Q39" s="51"/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3.7998</v>
      </c>
      <c r="F40" s="55" t="n">
        <v>54.329</v>
      </c>
      <c r="G40" s="55" t="n">
        <v>53.7602</v>
      </c>
      <c r="H40" s="55" t="n">
        <v>4818.69</v>
      </c>
      <c r="I40" s="55" t="n">
        <v>64.51</v>
      </c>
      <c r="J40" s="56" t="e">
        <f aca="false">secToHours(H40)</f>
        <v>#VALUE!</v>
      </c>
      <c r="L40" s="54"/>
      <c r="M40" s="55"/>
      <c r="N40" s="55"/>
      <c r="O40" s="55"/>
      <c r="P40" s="55"/>
      <c r="Q40" s="55"/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4938</v>
      </c>
      <c r="F41" s="55" t="n">
        <v>50.7654</v>
      </c>
      <c r="G41" s="55" t="n">
        <v>50.4073</v>
      </c>
      <c r="H41" s="55" t="n">
        <v>4501.89</v>
      </c>
      <c r="I41" s="55" t="n">
        <v>59.99</v>
      </c>
      <c r="J41" s="56" t="e">
        <f aca="false">secToHours(H41)</f>
        <v>#VALUE!</v>
      </c>
      <c r="L41" s="54"/>
      <c r="M41" s="55"/>
      <c r="N41" s="55"/>
      <c r="O41" s="55"/>
      <c r="P41" s="55"/>
      <c r="Q41" s="55"/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6.7582</v>
      </c>
      <c r="F42" s="59" t="n">
        <v>47.1091</v>
      </c>
      <c r="G42" s="59" t="n">
        <v>46.6496</v>
      </c>
      <c r="H42" s="59" t="n">
        <v>4267.1</v>
      </c>
      <c r="I42" s="59" t="n">
        <v>55.5</v>
      </c>
      <c r="J42" s="60" t="e">
        <f aca="false">secToHours(H42)</f>
        <v>#VALUE!</v>
      </c>
      <c r="L42" s="58"/>
      <c r="M42" s="59"/>
      <c r="N42" s="59"/>
      <c r="O42" s="59"/>
      <c r="P42" s="59"/>
      <c r="Q42" s="59"/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4421</v>
      </c>
      <c r="F43" s="51" t="n">
        <v>54.9466</v>
      </c>
      <c r="G43" s="51" t="n">
        <v>55.3171</v>
      </c>
      <c r="H43" s="51" t="n">
        <v>8701.72</v>
      </c>
      <c r="I43" s="51" t="n">
        <v>125.71</v>
      </c>
      <c r="J43" s="52" t="e">
        <f aca="false">secToHours(H43)</f>
        <v>#VALUE!</v>
      </c>
      <c r="L43" s="50"/>
      <c r="M43" s="51"/>
      <c r="N43" s="51"/>
      <c r="O43" s="51"/>
      <c r="P43" s="51"/>
      <c r="Q43" s="51"/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0.0608</v>
      </c>
      <c r="F44" s="55" t="n">
        <v>51.1823</v>
      </c>
      <c r="G44" s="55" t="n">
        <v>50.391</v>
      </c>
      <c r="H44" s="55" t="n">
        <v>8235.81</v>
      </c>
      <c r="I44" s="55" t="n">
        <v>117.25</v>
      </c>
      <c r="J44" s="56" t="e">
        <f aca="false">secToHours(H44)</f>
        <v>#VALUE!</v>
      </c>
      <c r="L44" s="54"/>
      <c r="M44" s="55"/>
      <c r="N44" s="55"/>
      <c r="O44" s="55"/>
      <c r="P44" s="55"/>
      <c r="Q44" s="55"/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6.7266</v>
      </c>
      <c r="F45" s="55" t="n">
        <v>47.3578</v>
      </c>
      <c r="G45" s="55" t="n">
        <v>46.672</v>
      </c>
      <c r="H45" s="55" t="n">
        <v>7810.41</v>
      </c>
      <c r="I45" s="55" t="n">
        <v>109.01</v>
      </c>
      <c r="J45" s="56" t="e">
        <f aca="false">secToHours(H45)</f>
        <v>#VALUE!</v>
      </c>
      <c r="L45" s="54"/>
      <c r="M45" s="55"/>
      <c r="N45" s="55"/>
      <c r="O45" s="55"/>
      <c r="P45" s="55"/>
      <c r="Q45" s="55"/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4281</v>
      </c>
      <c r="F46" s="59" t="n">
        <v>42.9893</v>
      </c>
      <c r="G46" s="59" t="n">
        <v>42.0574</v>
      </c>
      <c r="H46" s="59" t="n">
        <v>7385.15</v>
      </c>
      <c r="I46" s="59" t="n">
        <v>101.54</v>
      </c>
      <c r="J46" s="60" t="e">
        <f aca="false">secToHours(H46)</f>
        <v>#VALUE!</v>
      </c>
      <c r="L46" s="58"/>
      <c r="M46" s="59"/>
      <c r="N46" s="59"/>
      <c r="O46" s="59"/>
      <c r="P46" s="59"/>
      <c r="Q46" s="59"/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59.3616</v>
      </c>
      <c r="F47" s="51" t="n">
        <v>60.0167</v>
      </c>
      <c r="G47" s="51" t="n">
        <v>59.2349</v>
      </c>
      <c r="H47" s="51" t="n">
        <v>5939.41</v>
      </c>
      <c r="I47" s="51" t="n">
        <v>75.79</v>
      </c>
      <c r="J47" s="52" t="e">
        <f aca="false">secToHours(H47)</f>
        <v>#VALUE!</v>
      </c>
      <c r="L47" s="50"/>
      <c r="M47" s="51"/>
      <c r="N47" s="51"/>
      <c r="O47" s="51"/>
      <c r="P47" s="51"/>
      <c r="Q47" s="51"/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3.927</v>
      </c>
      <c r="F48" s="55" t="n">
        <v>55.7574</v>
      </c>
      <c r="G48" s="55" t="n">
        <v>53.5509</v>
      </c>
      <c r="H48" s="55" t="n">
        <v>5751.9</v>
      </c>
      <c r="I48" s="55" t="n">
        <v>73.73</v>
      </c>
      <c r="J48" s="56" t="e">
        <f aca="false">secToHours(H48)</f>
        <v>#VALUE!</v>
      </c>
      <c r="L48" s="54"/>
      <c r="M48" s="55"/>
      <c r="N48" s="55"/>
      <c r="O48" s="55"/>
      <c r="P48" s="55"/>
      <c r="Q48" s="55"/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453</v>
      </c>
      <c r="F49" s="55" t="n">
        <v>50.6657</v>
      </c>
      <c r="G49" s="55" t="n">
        <v>50.3066</v>
      </c>
      <c r="H49" s="55" t="n">
        <v>5598.91</v>
      </c>
      <c r="I49" s="55" t="n">
        <v>73.06</v>
      </c>
      <c r="J49" s="56" t="e">
        <f aca="false">secToHours(H49)</f>
        <v>#VALUE!</v>
      </c>
      <c r="L49" s="54"/>
      <c r="M49" s="55"/>
      <c r="N49" s="55"/>
      <c r="O49" s="55"/>
      <c r="P49" s="55"/>
      <c r="Q49" s="55"/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3839</v>
      </c>
      <c r="F50" s="59" t="n">
        <v>45.8101</v>
      </c>
      <c r="G50" s="59" t="n">
        <v>45.761</v>
      </c>
      <c r="H50" s="59" t="n">
        <v>5417.26</v>
      </c>
      <c r="I50" s="59" t="n">
        <v>69.87</v>
      </c>
      <c r="J50" s="60" t="e">
        <f aca="false">secToHours(H50)</f>
        <v>#VALUE!</v>
      </c>
      <c r="L50" s="58"/>
      <c r="M50" s="59"/>
      <c r="N50" s="59"/>
      <c r="O50" s="59"/>
      <c r="P50" s="59"/>
      <c r="Q50" s="59"/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2932</v>
      </c>
      <c r="F51" s="51" t="n">
        <v>58.4523</v>
      </c>
      <c r="G51" s="51" t="n">
        <v>58.1143</v>
      </c>
      <c r="H51" s="51" t="n">
        <v>4410.84</v>
      </c>
      <c r="I51" s="51" t="n">
        <v>53.9</v>
      </c>
      <c r="J51" s="52" t="e">
        <f aca="false">secToHours(H51)</f>
        <v>#VALUE!</v>
      </c>
      <c r="L51" s="50"/>
      <c r="M51" s="51"/>
      <c r="N51" s="51"/>
      <c r="O51" s="51"/>
      <c r="P51" s="51"/>
      <c r="Q51" s="51"/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2.3712</v>
      </c>
      <c r="F52" s="55" t="n">
        <v>54.232</v>
      </c>
      <c r="G52" s="55" t="n">
        <v>52.3443</v>
      </c>
      <c r="H52" s="55" t="n">
        <v>4297.63</v>
      </c>
      <c r="I52" s="55" t="n">
        <v>52.3</v>
      </c>
      <c r="J52" s="56" t="e">
        <f aca="false">secToHours(H52)</f>
        <v>#VALUE!</v>
      </c>
      <c r="L52" s="54"/>
      <c r="M52" s="55"/>
      <c r="N52" s="55"/>
      <c r="O52" s="55"/>
      <c r="P52" s="55"/>
      <c r="Q52" s="55"/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8.4854</v>
      </c>
      <c r="F53" s="55" t="n">
        <v>49.779</v>
      </c>
      <c r="G53" s="55" t="n">
        <v>48.8221</v>
      </c>
      <c r="H53" s="55" t="n">
        <v>4147.8</v>
      </c>
      <c r="I53" s="55" t="n">
        <v>50.16</v>
      </c>
      <c r="J53" s="56" t="e">
        <f aca="false">secToHours(H53)</f>
        <v>#VALUE!</v>
      </c>
      <c r="L53" s="54"/>
      <c r="M53" s="55"/>
      <c r="N53" s="55"/>
      <c r="O53" s="55"/>
      <c r="P53" s="55"/>
      <c r="Q53" s="55"/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3.6728</v>
      </c>
      <c r="F54" s="59" t="n">
        <v>45.0085</v>
      </c>
      <c r="G54" s="59" t="n">
        <v>44.1353</v>
      </c>
      <c r="H54" s="59" t="n">
        <v>3978.3</v>
      </c>
      <c r="I54" s="59" t="n">
        <v>48.54</v>
      </c>
      <c r="J54" s="60" t="e">
        <f aca="false">secToHours(H54)</f>
        <v>#VALUE!</v>
      </c>
      <c r="L54" s="58"/>
      <c r="M54" s="59"/>
      <c r="N54" s="59"/>
      <c r="O54" s="59"/>
      <c r="P54" s="59"/>
      <c r="Q54" s="59"/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8126</v>
      </c>
      <c r="F55" s="51" t="n">
        <v>57.9324</v>
      </c>
      <c r="G55" s="51" t="n">
        <v>58.0577</v>
      </c>
      <c r="H55" s="51" t="n">
        <v>4411.62</v>
      </c>
      <c r="I55" s="51" t="n">
        <v>56.8</v>
      </c>
      <c r="J55" s="52" t="e">
        <f aca="false">secToHours(H55)</f>
        <v>#VALUE!</v>
      </c>
      <c r="L55" s="50"/>
      <c r="M55" s="51"/>
      <c r="N55" s="51"/>
      <c r="O55" s="51"/>
      <c r="P55" s="51"/>
      <c r="Q55" s="51"/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3.0547</v>
      </c>
      <c r="F56" s="55" t="n">
        <v>54.1206</v>
      </c>
      <c r="G56" s="55" t="n">
        <v>53.3478</v>
      </c>
      <c r="H56" s="55" t="n">
        <v>4177.99</v>
      </c>
      <c r="I56" s="55" t="n">
        <v>54.88</v>
      </c>
      <c r="J56" s="56" t="e">
        <f aca="false">secToHours(H56)</f>
        <v>#VALUE!</v>
      </c>
      <c r="L56" s="54"/>
      <c r="M56" s="55"/>
      <c r="N56" s="55"/>
      <c r="O56" s="55"/>
      <c r="P56" s="55"/>
      <c r="Q56" s="55"/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015</v>
      </c>
      <c r="F57" s="55" t="n">
        <v>50.4099</v>
      </c>
      <c r="G57" s="55" t="n">
        <v>50.3229</v>
      </c>
      <c r="H57" s="55" t="n">
        <v>4072.99</v>
      </c>
      <c r="I57" s="55" t="n">
        <v>52.36</v>
      </c>
      <c r="J57" s="56" t="e">
        <f aca="false">secToHours(H57)</f>
        <v>#VALUE!</v>
      </c>
      <c r="L57" s="54"/>
      <c r="M57" s="55"/>
      <c r="N57" s="55"/>
      <c r="O57" s="55"/>
      <c r="P57" s="55"/>
      <c r="Q57" s="55"/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483</v>
      </c>
      <c r="F58" s="59" t="n">
        <v>45.9234</v>
      </c>
      <c r="G58" s="59" t="n">
        <v>45.7742</v>
      </c>
      <c r="H58" s="59" t="n">
        <v>3921.82</v>
      </c>
      <c r="I58" s="59" t="n">
        <v>51</v>
      </c>
      <c r="J58" s="60" t="e">
        <f aca="false">secToHours(H58)</f>
        <v>#VALUE!</v>
      </c>
      <c r="L58" s="58"/>
      <c r="M58" s="59"/>
      <c r="N58" s="59"/>
      <c r="O58" s="59"/>
      <c r="P58" s="59"/>
      <c r="Q58" s="59"/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627.53</v>
      </c>
      <c r="I59" s="51" t="n">
        <v>64.56</v>
      </c>
      <c r="J59" s="52" t="e">
        <f aca="false">secToHours(H59)</f>
        <v>#VALUE!</v>
      </c>
      <c r="L59" s="50"/>
      <c r="M59" s="51"/>
      <c r="N59" s="51"/>
      <c r="O59" s="51"/>
      <c r="P59" s="51"/>
      <c r="Q59" s="51"/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533.45</v>
      </c>
      <c r="I60" s="55" t="n">
        <v>63.86</v>
      </c>
      <c r="J60" s="56" t="e">
        <f aca="false">secToHours(H60)</f>
        <v>#VALUE!</v>
      </c>
      <c r="L60" s="54"/>
      <c r="M60" s="55"/>
      <c r="N60" s="55"/>
      <c r="O60" s="55"/>
      <c r="P60" s="55"/>
      <c r="Q60" s="55"/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435.18</v>
      </c>
      <c r="I61" s="55" t="n">
        <v>64.11</v>
      </c>
      <c r="J61" s="56" t="e">
        <f aca="false">secToHours(H61)</f>
        <v>#VALUE!</v>
      </c>
      <c r="L61" s="54"/>
      <c r="M61" s="55"/>
      <c r="N61" s="55"/>
      <c r="O61" s="55"/>
      <c r="P61" s="55"/>
      <c r="Q61" s="55"/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165.21</v>
      </c>
      <c r="I62" s="59" t="n">
        <v>61.02</v>
      </c>
      <c r="J62" s="60" t="e">
        <f aca="false">secToHours(H62)</f>
        <v>#VALUE!</v>
      </c>
      <c r="L62" s="58"/>
      <c r="M62" s="59"/>
      <c r="N62" s="59"/>
      <c r="O62" s="59"/>
      <c r="P62" s="59"/>
      <c r="Q62" s="59"/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756</v>
      </c>
      <c r="I63" s="51" t="n">
        <v>66.4</v>
      </c>
      <c r="J63" s="52" t="e">
        <f aca="false">secToHours(H63)</f>
        <v>#VALUE!</v>
      </c>
      <c r="L63" s="50"/>
      <c r="M63" s="51"/>
      <c r="N63" s="51"/>
      <c r="O63" s="51"/>
      <c r="P63" s="51"/>
      <c r="Q63" s="51"/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641.71</v>
      </c>
      <c r="I64" s="55" t="n">
        <v>67.02</v>
      </c>
      <c r="J64" s="56" t="e">
        <f aca="false">secToHours(H64)</f>
        <v>#VALUE!</v>
      </c>
      <c r="L64" s="54"/>
      <c r="M64" s="55"/>
      <c r="N64" s="55"/>
      <c r="O64" s="55"/>
      <c r="P64" s="55"/>
      <c r="Q64" s="55"/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488.04</v>
      </c>
      <c r="I65" s="55" t="n">
        <v>65.41</v>
      </c>
      <c r="J65" s="56" t="e">
        <f aca="false">secToHours(H65)</f>
        <v>#VALUE!</v>
      </c>
      <c r="L65" s="54"/>
      <c r="M65" s="55"/>
      <c r="N65" s="55"/>
      <c r="O65" s="55"/>
      <c r="P65" s="55"/>
      <c r="Q65" s="55"/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131.87</v>
      </c>
      <c r="I66" s="59" t="n">
        <v>64.29</v>
      </c>
      <c r="J66" s="60" t="e">
        <f aca="false">secToHours(H66)</f>
        <v>#VALUE!</v>
      </c>
      <c r="L66" s="58"/>
      <c r="M66" s="59"/>
      <c r="N66" s="59"/>
      <c r="O66" s="59"/>
      <c r="P66" s="59"/>
      <c r="Q66" s="59"/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7816.63</v>
      </c>
      <c r="I67" s="51" t="n">
        <v>103.85</v>
      </c>
      <c r="J67" s="52" t="e">
        <f aca="false">secToHours(H67)</f>
        <v>#VALUE!</v>
      </c>
      <c r="L67" s="50"/>
      <c r="M67" s="51"/>
      <c r="N67" s="51"/>
      <c r="O67" s="51"/>
      <c r="P67" s="51"/>
      <c r="Q67" s="51"/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443.36</v>
      </c>
      <c r="I68" s="55" t="n">
        <v>100.69</v>
      </c>
      <c r="J68" s="56" t="e">
        <f aca="false">secToHours(H68)</f>
        <v>#VALUE!</v>
      </c>
      <c r="L68" s="54"/>
      <c r="M68" s="55"/>
      <c r="N68" s="55"/>
      <c r="O68" s="55"/>
      <c r="P68" s="55"/>
      <c r="Q68" s="55"/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122.26</v>
      </c>
      <c r="I69" s="55" t="n">
        <v>94.58</v>
      </c>
      <c r="J69" s="56" t="e">
        <f aca="false">secToHours(H69)</f>
        <v>#VALUE!</v>
      </c>
      <c r="L69" s="54"/>
      <c r="M69" s="55"/>
      <c r="N69" s="55"/>
      <c r="O69" s="55"/>
      <c r="P69" s="55"/>
      <c r="Q69" s="55"/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707.07</v>
      </c>
      <c r="I70" s="59" t="n">
        <v>89.52</v>
      </c>
      <c r="J70" s="60" t="e">
        <f aca="false">secToHours(H70)</f>
        <v>#VALUE!</v>
      </c>
      <c r="L70" s="58"/>
      <c r="M70" s="59"/>
      <c r="N70" s="59"/>
      <c r="O70" s="59"/>
      <c r="P70" s="59"/>
      <c r="Q70" s="59"/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65.5</v>
      </c>
      <c r="I71" s="51" t="n">
        <v>58.44</v>
      </c>
      <c r="J71" s="52" t="e">
        <f aca="false">secToHours(H71)</f>
        <v>#VALUE!</v>
      </c>
      <c r="L71" s="50"/>
      <c r="M71" s="51"/>
      <c r="N71" s="51"/>
      <c r="O71" s="51"/>
      <c r="P71" s="51"/>
      <c r="Q71" s="51"/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17.2</v>
      </c>
      <c r="I72" s="55" t="n">
        <v>54.56</v>
      </c>
      <c r="J72" s="56" t="e">
        <f aca="false">secToHours(H72)</f>
        <v>#VALUE!</v>
      </c>
      <c r="L72" s="54"/>
      <c r="M72" s="55"/>
      <c r="N72" s="55"/>
      <c r="O72" s="55"/>
      <c r="P72" s="55"/>
      <c r="Q72" s="55"/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086.34</v>
      </c>
      <c r="I73" s="55" t="n">
        <v>52.35</v>
      </c>
      <c r="J73" s="56" t="e">
        <f aca="false">secToHours(H73)</f>
        <v>#VALUE!</v>
      </c>
      <c r="L73" s="54"/>
      <c r="M73" s="55"/>
      <c r="N73" s="55"/>
      <c r="O73" s="55"/>
      <c r="P73" s="55"/>
      <c r="Q73" s="55"/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0.25</v>
      </c>
      <c r="I74" s="59" t="n">
        <v>49.18</v>
      </c>
      <c r="J74" s="60" t="e">
        <f aca="false">secToHours(H74)</f>
        <v>#VALUE!</v>
      </c>
      <c r="L74" s="58"/>
      <c r="M74" s="59"/>
      <c r="N74" s="59"/>
      <c r="O74" s="59"/>
      <c r="P74" s="59"/>
      <c r="Q74" s="59"/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593.51</v>
      </c>
      <c r="I75" s="51" t="n">
        <v>105.37</v>
      </c>
      <c r="J75" s="52" t="e">
        <f aca="false">secToHours(H75)</f>
        <v>#VALUE!</v>
      </c>
      <c r="L75" s="50"/>
      <c r="M75" s="51"/>
      <c r="N75" s="51"/>
      <c r="O75" s="51"/>
      <c r="P75" s="51"/>
      <c r="Q75" s="51"/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036.21</v>
      </c>
      <c r="I76" s="55" t="n">
        <v>98.57</v>
      </c>
      <c r="J76" s="56" t="e">
        <f aca="false">secToHours(H76)</f>
        <v>#VALUE!</v>
      </c>
      <c r="L76" s="54"/>
      <c r="M76" s="55"/>
      <c r="N76" s="55"/>
      <c r="O76" s="55"/>
      <c r="P76" s="55"/>
      <c r="Q76" s="55"/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511.2</v>
      </c>
      <c r="I77" s="55" t="n">
        <v>90.73</v>
      </c>
      <c r="J77" s="56" t="e">
        <f aca="false">secToHours(H77)</f>
        <v>#VALUE!</v>
      </c>
      <c r="L77" s="54"/>
      <c r="M77" s="55"/>
      <c r="N77" s="55"/>
      <c r="O77" s="55"/>
      <c r="P77" s="55"/>
      <c r="Q77" s="55"/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5948.76</v>
      </c>
      <c r="I78" s="59" t="n">
        <v>82.04</v>
      </c>
      <c r="J78" s="60" t="e">
        <f aca="false">secToHours(H78)</f>
        <v>#VALUE!</v>
      </c>
      <c r="L78" s="58"/>
      <c r="M78" s="59"/>
      <c r="N78" s="59"/>
      <c r="O78" s="59"/>
      <c r="P78" s="59"/>
      <c r="Q78" s="59"/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591.51</v>
      </c>
      <c r="I79" s="51" t="n">
        <v>94.22</v>
      </c>
      <c r="J79" s="52" t="e">
        <f aca="false">secToHours(H79)</f>
        <v>#VALUE!</v>
      </c>
      <c r="L79" s="50"/>
      <c r="M79" s="51"/>
      <c r="N79" s="51"/>
      <c r="O79" s="51"/>
      <c r="P79" s="51"/>
      <c r="Q79" s="51"/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344.73</v>
      </c>
      <c r="I80" s="55" t="n">
        <v>92.38</v>
      </c>
      <c r="J80" s="56" t="e">
        <f aca="false">secToHours(H80)</f>
        <v>#VALUE!</v>
      </c>
      <c r="L80" s="54"/>
      <c r="M80" s="55"/>
      <c r="N80" s="55"/>
      <c r="O80" s="55"/>
      <c r="P80" s="55"/>
      <c r="Q80" s="55"/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393.94</v>
      </c>
      <c r="I81" s="55" t="n">
        <v>82.85</v>
      </c>
      <c r="J81" s="56" t="e">
        <f aca="false">secToHours(H81)</f>
        <v>#VALUE!</v>
      </c>
      <c r="L81" s="54"/>
      <c r="M81" s="55"/>
      <c r="N81" s="55"/>
      <c r="O81" s="55"/>
      <c r="P81" s="55"/>
      <c r="Q81" s="55"/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29.17</v>
      </c>
      <c r="I82" s="59" t="n">
        <v>76.03</v>
      </c>
      <c r="J82" s="60" t="e">
        <f aca="false">secToHours(H82)</f>
        <v>#VALUE!</v>
      </c>
      <c r="L82" s="58"/>
      <c r="M82" s="59"/>
      <c r="N82" s="59"/>
      <c r="O82" s="59"/>
      <c r="P82" s="59"/>
      <c r="Q82" s="59"/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562.64</v>
      </c>
      <c r="I83" s="51" t="n">
        <v>48.37</v>
      </c>
      <c r="J83" s="52" t="e">
        <f aca="false">secToHours(H83)</f>
        <v>#VALUE!</v>
      </c>
      <c r="L83" s="50"/>
      <c r="M83" s="51"/>
      <c r="N83" s="51"/>
      <c r="O83" s="51"/>
      <c r="P83" s="51"/>
      <c r="Q83" s="51"/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457.71</v>
      </c>
      <c r="I84" s="55" t="n">
        <v>46.65</v>
      </c>
      <c r="J84" s="56" t="e">
        <f aca="false">secToHours(H84)</f>
        <v>#VALUE!</v>
      </c>
      <c r="L84" s="54"/>
      <c r="M84" s="55"/>
      <c r="N84" s="55"/>
      <c r="O84" s="55"/>
      <c r="P84" s="55"/>
      <c r="Q84" s="55"/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334.61</v>
      </c>
      <c r="I85" s="55" t="n">
        <v>44.68</v>
      </c>
      <c r="J85" s="56" t="e">
        <f aca="false">secToHours(H85)</f>
        <v>#VALUE!</v>
      </c>
      <c r="L85" s="54"/>
      <c r="M85" s="55"/>
      <c r="N85" s="55"/>
      <c r="O85" s="55"/>
      <c r="P85" s="55"/>
      <c r="Q85" s="55"/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144.84</v>
      </c>
      <c r="I86" s="59" t="n">
        <v>42.52</v>
      </c>
      <c r="J86" s="60" t="e">
        <f aca="false">secToHours(H86)</f>
        <v>#VALUE!</v>
      </c>
      <c r="L86" s="58"/>
      <c r="M86" s="59"/>
      <c r="N86" s="59"/>
      <c r="O86" s="59"/>
      <c r="P86" s="59"/>
      <c r="Q86" s="59"/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765.58</v>
      </c>
      <c r="I87" s="51" t="n">
        <v>295.02</v>
      </c>
      <c r="J87" s="52" t="e">
        <f aca="false">secToHours(H87)</f>
        <v>#VALUE!</v>
      </c>
      <c r="L87" s="50"/>
      <c r="M87" s="51"/>
      <c r="N87" s="51"/>
      <c r="O87" s="51"/>
      <c r="P87" s="51"/>
      <c r="Q87" s="51"/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6365.98</v>
      </c>
      <c r="I88" s="55" t="n">
        <v>222.49</v>
      </c>
      <c r="J88" s="56" t="e">
        <f aca="false">secToHours(H88)</f>
        <v>#VALUE!</v>
      </c>
      <c r="L88" s="54"/>
      <c r="M88" s="55"/>
      <c r="N88" s="55"/>
      <c r="O88" s="55"/>
      <c r="P88" s="55"/>
      <c r="Q88" s="55"/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358.09</v>
      </c>
      <c r="I89" s="55" t="n">
        <v>190.07</v>
      </c>
      <c r="J89" s="56" t="e">
        <f aca="false">secToHours(H89)</f>
        <v>#VALUE!</v>
      </c>
      <c r="L89" s="54"/>
      <c r="M89" s="55"/>
      <c r="N89" s="55"/>
      <c r="O89" s="55"/>
      <c r="P89" s="55"/>
      <c r="Q89" s="55"/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549.76</v>
      </c>
      <c r="I90" s="59" t="n">
        <v>130.74</v>
      </c>
      <c r="J90" s="60" t="e">
        <f aca="false">secToHours(H90)</f>
        <v>#VALUE!</v>
      </c>
      <c r="L90" s="58"/>
      <c r="M90" s="59"/>
      <c r="N90" s="59"/>
      <c r="O90" s="59"/>
      <c r="P90" s="59"/>
      <c r="Q90" s="59"/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388.61</v>
      </c>
      <c r="I91" s="51" t="n">
        <v>260.64</v>
      </c>
      <c r="J91" s="52" t="e">
        <f aca="false">secToHours(H91)</f>
        <v>#VALUE!</v>
      </c>
      <c r="L91" s="50"/>
      <c r="M91" s="51"/>
      <c r="N91" s="51"/>
      <c r="O91" s="51"/>
      <c r="P91" s="51"/>
      <c r="Q91" s="51"/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026.12</v>
      </c>
      <c r="I92" s="55" t="n">
        <v>220.28</v>
      </c>
      <c r="J92" s="56" t="e">
        <f aca="false">secToHours(H92)</f>
        <v>#VALUE!</v>
      </c>
      <c r="L92" s="54"/>
      <c r="M92" s="55"/>
      <c r="N92" s="55"/>
      <c r="O92" s="55"/>
      <c r="P92" s="55"/>
      <c r="Q92" s="55"/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3454.26</v>
      </c>
      <c r="I93" s="55" t="n">
        <v>166.82</v>
      </c>
      <c r="J93" s="56" t="e">
        <f aca="false">secToHours(H93)</f>
        <v>#VALUE!</v>
      </c>
      <c r="L93" s="54"/>
      <c r="M93" s="55"/>
      <c r="N93" s="55"/>
      <c r="O93" s="55"/>
      <c r="P93" s="55"/>
      <c r="Q93" s="55"/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0686.78</v>
      </c>
      <c r="I94" s="59" t="n">
        <v>126.27</v>
      </c>
      <c r="J94" s="60" t="e">
        <f aca="false">secToHours(H94)</f>
        <v>#VALUE!</v>
      </c>
      <c r="L94" s="58"/>
      <c r="M94" s="59"/>
      <c r="N94" s="59"/>
      <c r="O94" s="59"/>
      <c r="P94" s="59"/>
      <c r="Q94" s="59"/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5612.62</v>
      </c>
      <c r="I95" s="51" t="n">
        <v>201.29</v>
      </c>
      <c r="J95" s="52" t="e">
        <f aca="false">secToHours(H95)</f>
        <v>#VALUE!</v>
      </c>
      <c r="L95" s="50"/>
      <c r="M95" s="51"/>
      <c r="N95" s="51"/>
      <c r="O95" s="51"/>
      <c r="P95" s="51"/>
      <c r="Q95" s="51"/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464.08</v>
      </c>
      <c r="I96" s="55" t="n">
        <v>164.36</v>
      </c>
      <c r="J96" s="56" t="e">
        <f aca="false">secToHours(H96)</f>
        <v>#VALUE!</v>
      </c>
      <c r="L96" s="54"/>
      <c r="M96" s="55"/>
      <c r="N96" s="55"/>
      <c r="O96" s="55"/>
      <c r="P96" s="55"/>
      <c r="Q96" s="55"/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1645.69</v>
      </c>
      <c r="I97" s="55" t="n">
        <v>145.24</v>
      </c>
      <c r="J97" s="56" t="e">
        <f aca="false">secToHours(H97)</f>
        <v>#VALUE!</v>
      </c>
      <c r="L97" s="54"/>
      <c r="M97" s="55"/>
      <c r="N97" s="55"/>
      <c r="O97" s="55"/>
      <c r="P97" s="55"/>
      <c r="Q97" s="55"/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183.73</v>
      </c>
      <c r="I98" s="59" t="n">
        <v>132.15</v>
      </c>
      <c r="J98" s="60" t="e">
        <f aca="false">secToHours(H98)</f>
        <v>#VALUE!</v>
      </c>
      <c r="L98" s="58"/>
      <c r="M98" s="59"/>
      <c r="N98" s="59"/>
      <c r="O98" s="59"/>
      <c r="P98" s="59"/>
      <c r="Q98" s="59"/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643.05</v>
      </c>
      <c r="I99" s="51" t="n">
        <v>135.79</v>
      </c>
      <c r="J99" s="52" t="e">
        <f aca="false">secToHours(H99)</f>
        <v>#VALUE!</v>
      </c>
      <c r="L99" s="50"/>
      <c r="M99" s="51"/>
      <c r="N99" s="51"/>
      <c r="O99" s="51"/>
      <c r="P99" s="51"/>
      <c r="Q99" s="51"/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201.9</v>
      </c>
      <c r="I100" s="55" t="n">
        <v>96.27</v>
      </c>
      <c r="J100" s="56" t="e">
        <f aca="false">secToHours(H100)</f>
        <v>#VALUE!</v>
      </c>
      <c r="L100" s="54"/>
      <c r="M100" s="55"/>
      <c r="N100" s="55"/>
      <c r="O100" s="55"/>
      <c r="P100" s="55"/>
      <c r="Q100" s="55"/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67.94</v>
      </c>
      <c r="I101" s="55" t="n">
        <v>67.56</v>
      </c>
      <c r="J101" s="56" t="e">
        <f aca="false">secToHours(H101)</f>
        <v>#VALUE!</v>
      </c>
      <c r="L101" s="54"/>
      <c r="M101" s="55"/>
      <c r="N101" s="55"/>
      <c r="O101" s="55"/>
      <c r="P101" s="55"/>
      <c r="Q101" s="55"/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5033.62</v>
      </c>
      <c r="I102" s="59" t="n">
        <v>60.65</v>
      </c>
      <c r="J102" s="60" t="e">
        <f aca="false">secToHours(H102)</f>
        <v>#VALUE!</v>
      </c>
      <c r="L102" s="58"/>
      <c r="M102" s="59"/>
      <c r="N102" s="59"/>
      <c r="O102" s="59"/>
      <c r="P102" s="59"/>
      <c r="Q102" s="59"/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245.86</v>
      </c>
      <c r="I3" s="51" t="n">
        <v>11.79</v>
      </c>
      <c r="J3" s="52" t="e">
        <f aca="false">secToHours(H3)</f>
        <v>#VALUE!</v>
      </c>
      <c r="L3" s="50" t="n">
        <v>3594.1064</v>
      </c>
      <c r="M3" s="51" t="n">
        <v>40.6002</v>
      </c>
      <c r="N3" s="51" t="n">
        <v>42.9879</v>
      </c>
      <c r="O3" s="51" t="n">
        <v>43.5265</v>
      </c>
      <c r="P3" s="51" t="n">
        <v>7313.95</v>
      </c>
      <c r="Q3" s="51" t="n">
        <v>11.8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032.62</v>
      </c>
      <c r="I4" s="55" t="n">
        <v>9.72</v>
      </c>
      <c r="J4" s="56" t="e">
        <f aca="false">secToHours(H4)</f>
        <v>#VALUE!</v>
      </c>
      <c r="L4" s="54" t="n">
        <v>1776.1016</v>
      </c>
      <c r="M4" s="55" t="n">
        <v>37.4013</v>
      </c>
      <c r="N4" s="55" t="n">
        <v>40.3909</v>
      </c>
      <c r="O4" s="55" t="n">
        <v>40.5985</v>
      </c>
      <c r="P4" s="55" t="n">
        <v>6239.35</v>
      </c>
      <c r="Q4" s="55" t="n">
        <v>9.74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180.32</v>
      </c>
      <c r="I5" s="55" t="n">
        <v>8.21</v>
      </c>
      <c r="J5" s="56" t="e">
        <f aca="false">secToHours(H5)</f>
        <v>#VALUE!</v>
      </c>
      <c r="L5" s="54" t="n">
        <v>894.3688</v>
      </c>
      <c r="M5" s="55" t="n">
        <v>34.3604</v>
      </c>
      <c r="N5" s="55" t="n">
        <v>38.1225</v>
      </c>
      <c r="O5" s="55" t="n">
        <v>38.1432</v>
      </c>
      <c r="P5" s="55" t="n">
        <v>5350.71</v>
      </c>
      <c r="Q5" s="55" t="n">
        <v>8.2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598.75</v>
      </c>
      <c r="I6" s="59" t="n">
        <v>7.22</v>
      </c>
      <c r="J6" s="60" t="e">
        <f aca="false">secToHours(H6)</f>
        <v>#VALUE!</v>
      </c>
      <c r="L6" s="58" t="n">
        <v>483.0528</v>
      </c>
      <c r="M6" s="59" t="n">
        <v>31.6884</v>
      </c>
      <c r="N6" s="59" t="n">
        <v>36.458</v>
      </c>
      <c r="O6" s="59" t="n">
        <v>36.3641</v>
      </c>
      <c r="P6" s="59" t="n">
        <v>4779.36</v>
      </c>
      <c r="Q6" s="59" t="n">
        <v>7.2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5974.39</v>
      </c>
      <c r="I7" s="51" t="n">
        <v>24.54</v>
      </c>
      <c r="J7" s="52" t="e">
        <f aca="false">secToHours(H7)</f>
        <v>#VALUE!</v>
      </c>
      <c r="L7" s="50" t="n">
        <v>5090.1494</v>
      </c>
      <c r="M7" s="51" t="n">
        <v>42.5329</v>
      </c>
      <c r="N7" s="51" t="n">
        <v>45.8441</v>
      </c>
      <c r="O7" s="51" t="n">
        <v>45.967</v>
      </c>
      <c r="P7" s="51" t="n">
        <v>16348.77</v>
      </c>
      <c r="Q7" s="51" t="n">
        <v>24.6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197.34</v>
      </c>
      <c r="I8" s="55" t="n">
        <v>20.25</v>
      </c>
      <c r="J8" s="56" t="e">
        <f aca="false">secToHours(H8)</f>
        <v>#VALUE!</v>
      </c>
      <c r="L8" s="54" t="n">
        <v>2599.5451</v>
      </c>
      <c r="M8" s="55" t="n">
        <v>38.6892</v>
      </c>
      <c r="N8" s="55" t="n">
        <v>43.0805</v>
      </c>
      <c r="O8" s="55" t="n">
        <v>42.9991</v>
      </c>
      <c r="P8" s="55" t="n">
        <v>13472.75</v>
      </c>
      <c r="Q8" s="55" t="n">
        <v>20.3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0776.78</v>
      </c>
      <c r="I9" s="55" t="n">
        <v>16.79</v>
      </c>
      <c r="J9" s="56" t="e">
        <f aca="false">secToHours(H9)</f>
        <v>#VALUE!</v>
      </c>
      <c r="L9" s="54" t="n">
        <v>1314.8501</v>
      </c>
      <c r="M9" s="55" t="n">
        <v>35.0751</v>
      </c>
      <c r="N9" s="55" t="n">
        <v>40.7307</v>
      </c>
      <c r="O9" s="55" t="n">
        <v>40.6333</v>
      </c>
      <c r="P9" s="55" t="n">
        <v>11064.98</v>
      </c>
      <c r="Q9" s="55" t="n">
        <v>16.93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179.25</v>
      </c>
      <c r="I10" s="59" t="n">
        <v>14.33</v>
      </c>
      <c r="J10" s="60" t="e">
        <f aca="false">secToHours(H10)</f>
        <v>#VALUE!</v>
      </c>
      <c r="L10" s="58" t="n">
        <v>681.5491</v>
      </c>
      <c r="M10" s="59" t="n">
        <v>31.93</v>
      </c>
      <c r="N10" s="59" t="n">
        <v>39.2331</v>
      </c>
      <c r="O10" s="59" t="n">
        <v>39.0569</v>
      </c>
      <c r="P10" s="59" t="n">
        <v>9428.36</v>
      </c>
      <c r="Q10" s="59" t="n">
        <v>14.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514.02</v>
      </c>
      <c r="I11" s="51" t="n">
        <v>7.45</v>
      </c>
      <c r="J11" s="52" t="e">
        <f aca="false">secToHours(H11)</f>
        <v>#VALUE!</v>
      </c>
      <c r="L11" s="50" t="n">
        <v>1331.2456</v>
      </c>
      <c r="M11" s="51" t="n">
        <v>47.6481</v>
      </c>
      <c r="N11" s="51" t="n">
        <v>46.3529</v>
      </c>
      <c r="O11" s="51" t="n">
        <v>46.3509</v>
      </c>
      <c r="P11" s="51" t="n">
        <v>4634.09</v>
      </c>
      <c r="Q11" s="51" t="n">
        <v>7.5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446.09</v>
      </c>
      <c r="I12" s="55" t="n">
        <v>7.41</v>
      </c>
      <c r="J12" s="56" t="e">
        <f aca="false">secToHours(H12)</f>
        <v>#VALUE!</v>
      </c>
      <c r="L12" s="54" t="n">
        <v>1002.7784</v>
      </c>
      <c r="M12" s="55" t="n">
        <v>43.4779</v>
      </c>
      <c r="N12" s="55" t="n">
        <v>42.0864</v>
      </c>
      <c r="O12" s="55" t="n">
        <v>42.1774</v>
      </c>
      <c r="P12" s="55" t="n">
        <v>4599.41</v>
      </c>
      <c r="Q12" s="55" t="n">
        <v>7.4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385.39</v>
      </c>
      <c r="I13" s="55" t="n">
        <v>7.46</v>
      </c>
      <c r="J13" s="56" t="e">
        <f aca="false">secToHours(H13)</f>
        <v>#VALUE!</v>
      </c>
      <c r="L13" s="54" t="n">
        <v>758.1336</v>
      </c>
      <c r="M13" s="55" t="n">
        <v>39.025</v>
      </c>
      <c r="N13" s="55" t="n">
        <v>39.4592</v>
      </c>
      <c r="O13" s="55" t="n">
        <v>39.6842</v>
      </c>
      <c r="P13" s="55" t="n">
        <v>4490.82</v>
      </c>
      <c r="Q13" s="55" t="n">
        <v>7.64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325.39</v>
      </c>
      <c r="I14" s="59" t="n">
        <v>7.3</v>
      </c>
      <c r="J14" s="60" t="e">
        <f aca="false">secToHours(H14)</f>
        <v>#VALUE!</v>
      </c>
      <c r="L14" s="58" t="n">
        <v>571.2024</v>
      </c>
      <c r="M14" s="59" t="n">
        <v>34.3163</v>
      </c>
      <c r="N14" s="59" t="n">
        <v>38.2738</v>
      </c>
      <c r="O14" s="59" t="n">
        <v>38.0569</v>
      </c>
      <c r="P14" s="59" t="n">
        <v>4475.43</v>
      </c>
      <c r="Q14" s="59" t="n">
        <v>7.3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8647.98</v>
      </c>
      <c r="I15" s="51" t="n">
        <v>14.8</v>
      </c>
      <c r="J15" s="52" t="e">
        <f aca="false">secToHours(H15)</f>
        <v>#VALUE!</v>
      </c>
      <c r="L15" s="50" t="n">
        <v>810.8506</v>
      </c>
      <c r="M15" s="51" t="n">
        <v>50.2892</v>
      </c>
      <c r="N15" s="51" t="n">
        <v>53.1578</v>
      </c>
      <c r="O15" s="51" t="n">
        <v>54.199</v>
      </c>
      <c r="P15" s="51" t="n">
        <v>8904.62</v>
      </c>
      <c r="Q15" s="51" t="n">
        <v>14.9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266.53</v>
      </c>
      <c r="I16" s="55" t="n">
        <v>14.08</v>
      </c>
      <c r="J16" s="56" t="e">
        <f aca="false">secToHours(H16)</f>
        <v>#VALUE!</v>
      </c>
      <c r="L16" s="54" t="n">
        <v>504.7053</v>
      </c>
      <c r="M16" s="55" t="n">
        <v>46.5177</v>
      </c>
      <c r="N16" s="55" t="n">
        <v>49.9257</v>
      </c>
      <c r="O16" s="55" t="n">
        <v>51.1343</v>
      </c>
      <c r="P16" s="55" t="n">
        <v>8492.78</v>
      </c>
      <c r="Q16" s="55" t="n">
        <v>14.3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7917.47</v>
      </c>
      <c r="I17" s="55" t="n">
        <v>13.72</v>
      </c>
      <c r="J17" s="56" t="e">
        <f aca="false">secToHours(H17)</f>
        <v>#VALUE!</v>
      </c>
      <c r="L17" s="54" t="n">
        <v>325.1814</v>
      </c>
      <c r="M17" s="55" t="n">
        <v>42.9311</v>
      </c>
      <c r="N17" s="55" t="n">
        <v>47.3236</v>
      </c>
      <c r="O17" s="55" t="n">
        <v>48.6481</v>
      </c>
      <c r="P17" s="55" t="n">
        <v>8142.02</v>
      </c>
      <c r="Q17" s="55" t="n">
        <v>13.7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7682.79</v>
      </c>
      <c r="I18" s="59" t="n">
        <v>13.21</v>
      </c>
      <c r="J18" s="60" t="e">
        <f aca="false">secToHours(H18)</f>
        <v>#VALUE!</v>
      </c>
      <c r="L18" s="58" t="n">
        <v>215.2915</v>
      </c>
      <c r="M18" s="59" t="n">
        <v>39.2517</v>
      </c>
      <c r="N18" s="59" t="n">
        <v>45.3289</v>
      </c>
      <c r="O18" s="59" t="n">
        <v>46.7366</v>
      </c>
      <c r="P18" s="59" t="n">
        <v>7887.01</v>
      </c>
      <c r="Q18" s="59" t="n">
        <v>13.7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5909.19</v>
      </c>
      <c r="I19" s="51" t="n">
        <v>27.27</v>
      </c>
      <c r="J19" s="52" t="e">
        <f aca="false">secToHours(H19)</f>
        <v>#VALUE!</v>
      </c>
      <c r="L19" s="50" t="n">
        <v>4786.6336</v>
      </c>
      <c r="M19" s="51" t="n">
        <v>41.6052</v>
      </c>
      <c r="N19" s="51" t="n">
        <v>43.4581</v>
      </c>
      <c r="O19" s="51" t="n">
        <v>45.2583</v>
      </c>
      <c r="P19" s="51" t="n">
        <v>16310.82</v>
      </c>
      <c r="Q19" s="51" t="n">
        <v>27.0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388.55</v>
      </c>
      <c r="I20" s="55" t="n">
        <v>22.68</v>
      </c>
      <c r="J20" s="56" t="e">
        <f aca="false">secToHours(H20)</f>
        <v>#VALUE!</v>
      </c>
      <c r="L20" s="54" t="n">
        <v>2186.6024</v>
      </c>
      <c r="M20" s="55" t="n">
        <v>39.7455</v>
      </c>
      <c r="N20" s="55" t="n">
        <v>42.1045</v>
      </c>
      <c r="O20" s="55" t="n">
        <v>43.4073</v>
      </c>
      <c r="P20" s="55" t="n">
        <v>13751.28</v>
      </c>
      <c r="Q20" s="55" t="n">
        <v>22.6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762.17</v>
      </c>
      <c r="I21" s="55" t="n">
        <v>20.1</v>
      </c>
      <c r="J21" s="56" t="e">
        <f aca="false">secToHours(H21)</f>
        <v>#VALUE!</v>
      </c>
      <c r="L21" s="54" t="n">
        <v>1070.2072</v>
      </c>
      <c r="M21" s="55" t="n">
        <v>37.4512</v>
      </c>
      <c r="N21" s="55" t="n">
        <v>40.9042</v>
      </c>
      <c r="O21" s="55" t="n">
        <v>42.0715</v>
      </c>
      <c r="P21" s="55" t="n">
        <v>12051.14</v>
      </c>
      <c r="Q21" s="55" t="n">
        <v>20.04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668.76</v>
      </c>
      <c r="I22" s="59" t="n">
        <v>18.36</v>
      </c>
      <c r="J22" s="60" t="e">
        <f aca="false">secToHours(H22)</f>
        <v>#VALUE!</v>
      </c>
      <c r="L22" s="58" t="n">
        <v>542.4624</v>
      </c>
      <c r="M22" s="59" t="n">
        <v>35.063</v>
      </c>
      <c r="N22" s="59" t="n">
        <v>40.0685</v>
      </c>
      <c r="O22" s="59" t="n">
        <v>41.2524</v>
      </c>
      <c r="P22" s="59" t="n">
        <v>10918.31</v>
      </c>
      <c r="Q22" s="59" t="n">
        <v>18.3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401.23</v>
      </c>
      <c r="I23" s="51" t="n">
        <v>30.19</v>
      </c>
      <c r="J23" s="52" t="e">
        <f aca="false">secToHours(H23)</f>
        <v>#VALUE!</v>
      </c>
      <c r="L23" s="50" t="n">
        <v>7675.264</v>
      </c>
      <c r="M23" s="51" t="n">
        <v>40.0665</v>
      </c>
      <c r="N23" s="51" t="n">
        <v>42.382</v>
      </c>
      <c r="O23" s="51" t="n">
        <v>43.7868</v>
      </c>
      <c r="P23" s="51" t="n">
        <v>14771.75</v>
      </c>
      <c r="Q23" s="51" t="n">
        <v>30.2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1813.74</v>
      </c>
      <c r="I24" s="55" t="n">
        <v>23.76</v>
      </c>
      <c r="J24" s="56" t="e">
        <f aca="false">secToHours(H24)</f>
        <v>#VALUE!</v>
      </c>
      <c r="L24" s="54" t="n">
        <v>3333.4192</v>
      </c>
      <c r="M24" s="55" t="n">
        <v>37.5431</v>
      </c>
      <c r="N24" s="55" t="n">
        <v>40.5024</v>
      </c>
      <c r="O24" s="55" t="n">
        <v>41.5463</v>
      </c>
      <c r="P24" s="55" t="n">
        <v>12171.06</v>
      </c>
      <c r="Q24" s="55" t="n">
        <v>23.98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539.99</v>
      </c>
      <c r="I25" s="55" t="n">
        <v>20.55</v>
      </c>
      <c r="J25" s="56" t="e">
        <f aca="false">secToHours(H25)</f>
        <v>#VALUE!</v>
      </c>
      <c r="L25" s="54" t="n">
        <v>1537.532</v>
      </c>
      <c r="M25" s="55" t="n">
        <v>34.9472</v>
      </c>
      <c r="N25" s="55" t="n">
        <v>38.8956</v>
      </c>
      <c r="O25" s="55" t="n">
        <v>39.9982</v>
      </c>
      <c r="P25" s="55" t="n">
        <v>10776.54</v>
      </c>
      <c r="Q25" s="55" t="n">
        <v>20.67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690.48</v>
      </c>
      <c r="I26" s="59" t="n">
        <v>18.32</v>
      </c>
      <c r="J26" s="60" t="e">
        <f aca="false">secToHours(H26)</f>
        <v>#VALUE!</v>
      </c>
      <c r="L26" s="58" t="n">
        <v>717.2488</v>
      </c>
      <c r="M26" s="59" t="n">
        <v>32.4388</v>
      </c>
      <c r="N26" s="59" t="n">
        <v>37.7136</v>
      </c>
      <c r="O26" s="59" t="n">
        <v>39.09</v>
      </c>
      <c r="P26" s="59" t="n">
        <v>9939.12</v>
      </c>
      <c r="Q26" s="59" t="n">
        <v>18.4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3728.8096</v>
      </c>
      <c r="E27" s="51" t="n">
        <v>53.118</v>
      </c>
      <c r="F27" s="51" t="n">
        <v>54.6433</v>
      </c>
      <c r="G27" s="51" t="n">
        <v>53.8283</v>
      </c>
      <c r="H27" s="51" t="n">
        <v>7663.75</v>
      </c>
      <c r="I27" s="51" t="n">
        <v>21.2</v>
      </c>
      <c r="J27" s="52" t="e">
        <f aca="false">secToHours(H27)</f>
        <v>#VALUE!</v>
      </c>
      <c r="L27" s="50" t="n">
        <v>3685.656</v>
      </c>
      <c r="M27" s="51" t="n">
        <v>53.1236</v>
      </c>
      <c r="N27" s="51" t="n">
        <v>54.6362</v>
      </c>
      <c r="O27" s="51" t="n">
        <v>53.8417</v>
      </c>
      <c r="P27" s="51" t="n">
        <v>7862.52</v>
      </c>
      <c r="Q27" s="51" t="n">
        <v>22.2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8.3448</v>
      </c>
      <c r="F28" s="55" t="n">
        <v>49.4403</v>
      </c>
      <c r="G28" s="55" t="n">
        <v>48.8212</v>
      </c>
      <c r="H28" s="55" t="n">
        <v>7676.52</v>
      </c>
      <c r="I28" s="55" t="n">
        <v>21.68</v>
      </c>
      <c r="J28" s="56" t="e">
        <f aca="false">secToHours(H28)</f>
        <v>#VALUE!</v>
      </c>
      <c r="L28" s="54" t="n">
        <v>3195.8664</v>
      </c>
      <c r="M28" s="55" t="n">
        <v>48.3676</v>
      </c>
      <c r="N28" s="55" t="n">
        <v>49.4639</v>
      </c>
      <c r="O28" s="55" t="n">
        <v>48.8467</v>
      </c>
      <c r="P28" s="55" t="n">
        <v>7876</v>
      </c>
      <c r="Q28" s="55" t="n">
        <v>22.3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3.575</v>
      </c>
      <c r="F29" s="55" t="n">
        <v>44.1728</v>
      </c>
      <c r="G29" s="55" t="n">
        <v>43.8792</v>
      </c>
      <c r="H29" s="55" t="n">
        <v>7593.48</v>
      </c>
      <c r="I29" s="55" t="n">
        <v>21.28</v>
      </c>
      <c r="J29" s="56" t="e">
        <f aca="false">secToHours(H29)</f>
        <v>#VALUE!</v>
      </c>
      <c r="L29" s="54" t="n">
        <v>2696.8968</v>
      </c>
      <c r="M29" s="55" t="n">
        <v>43.5618</v>
      </c>
      <c r="N29" s="55" t="n">
        <v>44.1694</v>
      </c>
      <c r="O29" s="55" t="n">
        <v>43.8759</v>
      </c>
      <c r="P29" s="55" t="n">
        <v>7810.79</v>
      </c>
      <c r="Q29" s="55" t="n">
        <v>22.74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4883</v>
      </c>
      <c r="F30" s="59" t="n">
        <v>38.6185</v>
      </c>
      <c r="G30" s="59" t="n">
        <v>38.2441</v>
      </c>
      <c r="H30" s="59" t="n">
        <v>7532.56</v>
      </c>
      <c r="I30" s="59" t="n">
        <v>21.42</v>
      </c>
      <c r="J30" s="60" t="e">
        <f aca="false">secToHours(H30)</f>
        <v>#VALUE!</v>
      </c>
      <c r="L30" s="58" t="n">
        <v>2185.5376</v>
      </c>
      <c r="M30" s="59" t="n">
        <v>38.4909</v>
      </c>
      <c r="N30" s="59" t="n">
        <v>38.6233</v>
      </c>
      <c r="O30" s="59" t="n">
        <v>38.2336</v>
      </c>
      <c r="P30" s="59" t="n">
        <v>7823.35</v>
      </c>
      <c r="Q30" s="59" t="n">
        <v>21.7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3.2638</v>
      </c>
      <c r="F31" s="51" t="n">
        <v>58.0986</v>
      </c>
      <c r="G31" s="51" t="n">
        <v>54.244</v>
      </c>
      <c r="H31" s="51" t="n">
        <v>8658.41</v>
      </c>
      <c r="I31" s="51" t="n">
        <v>22.52</v>
      </c>
      <c r="J31" s="52" t="e">
        <f aca="false">secToHours(H31)</f>
        <v>#VALUE!</v>
      </c>
      <c r="L31" s="50" t="n">
        <v>5041.6408</v>
      </c>
      <c r="M31" s="51" t="n">
        <v>53.3304</v>
      </c>
      <c r="N31" s="51" t="n">
        <v>58.0825</v>
      </c>
      <c r="O31" s="51" t="n">
        <v>54.2965</v>
      </c>
      <c r="P31" s="51" t="n">
        <v>8880.41</v>
      </c>
      <c r="Q31" s="51" t="n">
        <v>22.37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48.8643</v>
      </c>
      <c r="F32" s="55" t="n">
        <v>52.7518</v>
      </c>
      <c r="G32" s="55" t="n">
        <v>49.8543</v>
      </c>
      <c r="H32" s="55" t="n">
        <v>8575.15</v>
      </c>
      <c r="I32" s="55" t="n">
        <v>22.56</v>
      </c>
      <c r="J32" s="56" t="e">
        <f aca="false">secToHours(H32)</f>
        <v>#VALUE!</v>
      </c>
      <c r="L32" s="54" t="n">
        <v>4406.0016</v>
      </c>
      <c r="M32" s="55" t="n">
        <v>48.9525</v>
      </c>
      <c r="N32" s="55" t="n">
        <v>52.7505</v>
      </c>
      <c r="O32" s="55" t="n">
        <v>49.9228</v>
      </c>
      <c r="P32" s="55" t="n">
        <v>8803.52</v>
      </c>
      <c r="Q32" s="55" t="n">
        <v>22.72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4.3974</v>
      </c>
      <c r="F33" s="55" t="n">
        <v>47.3822</v>
      </c>
      <c r="G33" s="55" t="n">
        <v>44.8443</v>
      </c>
      <c r="H33" s="55" t="n">
        <v>8472.97</v>
      </c>
      <c r="I33" s="55" t="n">
        <v>22.56</v>
      </c>
      <c r="J33" s="56" t="e">
        <f aca="false">secToHours(H33)</f>
        <v>#VALUE!</v>
      </c>
      <c r="L33" s="54" t="n">
        <v>3725.5432</v>
      </c>
      <c r="M33" s="55" t="n">
        <v>44.6167</v>
      </c>
      <c r="N33" s="55" t="n">
        <v>47.4319</v>
      </c>
      <c r="O33" s="55" t="n">
        <v>45.0497</v>
      </c>
      <c r="P33" s="55" t="n">
        <v>8681.42</v>
      </c>
      <c r="Q33" s="55" t="n">
        <v>22.89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38.9528</v>
      </c>
      <c r="F34" s="59" t="n">
        <v>41.4985</v>
      </c>
      <c r="G34" s="59" t="n">
        <v>39.1133</v>
      </c>
      <c r="H34" s="59" t="n">
        <v>8349.22</v>
      </c>
      <c r="I34" s="59" t="n">
        <v>22.48</v>
      </c>
      <c r="J34" s="60" t="e">
        <f aca="false">secToHours(H34)</f>
        <v>#VALUE!</v>
      </c>
      <c r="L34" s="58" t="n">
        <v>3067.9336</v>
      </c>
      <c r="M34" s="59" t="n">
        <v>39.2224</v>
      </c>
      <c r="N34" s="59" t="n">
        <v>41.5659</v>
      </c>
      <c r="O34" s="59" t="n">
        <v>39.3024</v>
      </c>
      <c r="P34" s="59" t="n">
        <v>8516.15</v>
      </c>
      <c r="Q34" s="59" t="n">
        <v>22.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32</v>
      </c>
      <c r="F35" s="51" t="n">
        <v>48.5947</v>
      </c>
      <c r="G35" s="51" t="n">
        <v>47.9708</v>
      </c>
      <c r="H35" s="51" t="n">
        <v>13408.39</v>
      </c>
      <c r="I35" s="51" t="n">
        <v>28.7</v>
      </c>
      <c r="J35" s="52" t="e">
        <f aca="false">secToHours(H35)</f>
        <v>#VALUE!</v>
      </c>
      <c r="L35" s="50" t="n">
        <v>7086.4864</v>
      </c>
      <c r="M35" s="51" t="n">
        <v>48.4961</v>
      </c>
      <c r="N35" s="51" t="n">
        <v>48.5005</v>
      </c>
      <c r="O35" s="51" t="n">
        <v>47.8652</v>
      </c>
      <c r="P35" s="51" t="n">
        <v>13791.21</v>
      </c>
      <c r="Q35" s="51" t="n">
        <v>29.1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3.9849</v>
      </c>
      <c r="F36" s="55" t="n">
        <v>44.1325</v>
      </c>
      <c r="G36" s="55" t="n">
        <v>43.2905</v>
      </c>
      <c r="H36" s="55" t="n">
        <v>13156.39</v>
      </c>
      <c r="I36" s="55" t="n">
        <v>28.48</v>
      </c>
      <c r="J36" s="56" t="e">
        <f aca="false">secToHours(H36)</f>
        <v>#VALUE!</v>
      </c>
      <c r="L36" s="54" t="n">
        <v>5239.0728</v>
      </c>
      <c r="M36" s="55" t="n">
        <v>43.9169</v>
      </c>
      <c r="N36" s="55" t="n">
        <v>44.0931</v>
      </c>
      <c r="O36" s="55" t="n">
        <v>43.2136</v>
      </c>
      <c r="P36" s="55" t="n">
        <v>13480.16</v>
      </c>
      <c r="Q36" s="55" t="n">
        <v>28.5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3635</v>
      </c>
      <c r="F37" s="55" t="n">
        <v>39.6369</v>
      </c>
      <c r="G37" s="55" t="n">
        <v>38.6838</v>
      </c>
      <c r="H37" s="55" t="n">
        <v>12858.97</v>
      </c>
      <c r="I37" s="55" t="n">
        <v>28.25</v>
      </c>
      <c r="J37" s="56" t="e">
        <f aca="false">secToHours(H37)</f>
        <v>#VALUE!</v>
      </c>
      <c r="L37" s="54" t="n">
        <v>3785.7024</v>
      </c>
      <c r="M37" s="55" t="n">
        <v>39.3255</v>
      </c>
      <c r="N37" s="55" t="n">
        <v>39.5924</v>
      </c>
      <c r="O37" s="55" t="n">
        <v>38.6291</v>
      </c>
      <c r="P37" s="55" t="n">
        <v>13200.4</v>
      </c>
      <c r="Q37" s="55" t="n">
        <v>28.59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4.8568</v>
      </c>
      <c r="F38" s="59" t="n">
        <v>35.1432</v>
      </c>
      <c r="G38" s="59" t="n">
        <v>34.2142</v>
      </c>
      <c r="H38" s="59" t="n">
        <v>12389.52</v>
      </c>
      <c r="I38" s="59" t="n">
        <v>27.3</v>
      </c>
      <c r="J38" s="60" t="e">
        <f aca="false">secToHours(H38)</f>
        <v>#VALUE!</v>
      </c>
      <c r="L38" s="58" t="n">
        <v>2572.2912</v>
      </c>
      <c r="M38" s="59" t="n">
        <v>34.8362</v>
      </c>
      <c r="N38" s="59" t="n">
        <v>35.1125</v>
      </c>
      <c r="O38" s="59" t="n">
        <v>34.1942</v>
      </c>
      <c r="P38" s="59" t="n">
        <v>12704.73</v>
      </c>
      <c r="Q38" s="59" t="n">
        <v>27.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049</v>
      </c>
      <c r="F39" s="51" t="n">
        <v>50.3532</v>
      </c>
      <c r="G39" s="51" t="n">
        <v>49.9411</v>
      </c>
      <c r="H39" s="51" t="n">
        <v>11116.31</v>
      </c>
      <c r="I39" s="51" t="n">
        <v>27.4</v>
      </c>
      <c r="J39" s="52" t="e">
        <f aca="false">secToHours(H39)</f>
        <v>#VALUE!</v>
      </c>
      <c r="L39" s="50" t="n">
        <v>1968.3187</v>
      </c>
      <c r="M39" s="51" t="n">
        <v>50.0574</v>
      </c>
      <c r="N39" s="51" t="n">
        <v>50.3523</v>
      </c>
      <c r="O39" s="51" t="n">
        <v>49.9446</v>
      </c>
      <c r="P39" s="51" t="n">
        <v>11347.94</v>
      </c>
      <c r="Q39" s="51" t="n">
        <v>27.9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211</v>
      </c>
      <c r="F40" s="55" t="n">
        <v>46.6229</v>
      </c>
      <c r="G40" s="55" t="n">
        <v>46.0341</v>
      </c>
      <c r="H40" s="55" t="n">
        <v>10477.5</v>
      </c>
      <c r="I40" s="55" t="n">
        <v>25.97</v>
      </c>
      <c r="J40" s="56" t="e">
        <f aca="false">secToHours(H40)</f>
        <v>#VALUE!</v>
      </c>
      <c r="L40" s="54" t="n">
        <v>1196.6906</v>
      </c>
      <c r="M40" s="55" t="n">
        <v>46.2205</v>
      </c>
      <c r="N40" s="55" t="n">
        <v>46.6296</v>
      </c>
      <c r="O40" s="55" t="n">
        <v>46.0373</v>
      </c>
      <c r="P40" s="55" t="n">
        <v>10759.19</v>
      </c>
      <c r="Q40" s="55" t="n">
        <v>26.6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2.6421</v>
      </c>
      <c r="F41" s="55" t="n">
        <v>43.1386</v>
      </c>
      <c r="G41" s="55" t="n">
        <v>42.4471</v>
      </c>
      <c r="H41" s="55" t="n">
        <v>9926.08</v>
      </c>
      <c r="I41" s="55" t="n">
        <v>25.14</v>
      </c>
      <c r="J41" s="56" t="e">
        <f aca="false">secToHours(H41)</f>
        <v>#VALUE!</v>
      </c>
      <c r="L41" s="54" t="n">
        <v>741.48</v>
      </c>
      <c r="M41" s="55" t="n">
        <v>42.665</v>
      </c>
      <c r="N41" s="55" t="n">
        <v>43.158</v>
      </c>
      <c r="O41" s="55" t="n">
        <v>42.4641</v>
      </c>
      <c r="P41" s="55" t="n">
        <v>10176.91</v>
      </c>
      <c r="Q41" s="55" t="n">
        <v>25.63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062</v>
      </c>
      <c r="F42" s="59" t="n">
        <v>39.5359</v>
      </c>
      <c r="G42" s="59" t="n">
        <v>38.9005</v>
      </c>
      <c r="H42" s="59" t="n">
        <v>9555.23</v>
      </c>
      <c r="I42" s="59" t="n">
        <v>24.77</v>
      </c>
      <c r="J42" s="60" t="e">
        <f aca="false">secToHours(H42)</f>
        <v>#VALUE!</v>
      </c>
      <c r="L42" s="58" t="n">
        <v>472.6602</v>
      </c>
      <c r="M42" s="59" t="n">
        <v>39.0762</v>
      </c>
      <c r="N42" s="59" t="n">
        <v>39.5514</v>
      </c>
      <c r="O42" s="59" t="n">
        <v>38.9075</v>
      </c>
      <c r="P42" s="59" t="n">
        <v>9815.02</v>
      </c>
      <c r="Q42" s="59" t="n">
        <v>25.0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1155</v>
      </c>
      <c r="F43" s="51" t="n">
        <v>46.8057</v>
      </c>
      <c r="G43" s="51" t="n">
        <v>46.2466</v>
      </c>
      <c r="H43" s="51" t="n">
        <v>16714.95</v>
      </c>
      <c r="I43" s="51" t="n">
        <v>34.8</v>
      </c>
      <c r="J43" s="52" t="e">
        <f aca="false">secToHours(H43)</f>
        <v>#VALUE!</v>
      </c>
      <c r="L43" s="50" t="n">
        <v>12888.0992</v>
      </c>
      <c r="M43" s="51" t="n">
        <v>46.0984</v>
      </c>
      <c r="N43" s="51" t="n">
        <v>46.7864</v>
      </c>
      <c r="O43" s="51" t="n">
        <v>46.2269</v>
      </c>
      <c r="P43" s="51" t="n">
        <v>17114.62</v>
      </c>
      <c r="Q43" s="51" t="n">
        <v>35.0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1.5538</v>
      </c>
      <c r="F44" s="55" t="n">
        <v>42.4077</v>
      </c>
      <c r="G44" s="55" t="n">
        <v>41.3005</v>
      </c>
      <c r="H44" s="55" t="n">
        <v>15293.08</v>
      </c>
      <c r="I44" s="55" t="n">
        <v>31.86</v>
      </c>
      <c r="J44" s="56" t="e">
        <f aca="false">secToHours(H44)</f>
        <v>#VALUE!</v>
      </c>
      <c r="L44" s="54" t="n">
        <v>8116.4592</v>
      </c>
      <c r="M44" s="55" t="n">
        <v>41.5607</v>
      </c>
      <c r="N44" s="55" t="n">
        <v>42.3982</v>
      </c>
      <c r="O44" s="55" t="n">
        <v>41.316</v>
      </c>
      <c r="P44" s="55" t="n">
        <v>15667</v>
      </c>
      <c r="Q44" s="55" t="n">
        <v>32.23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7.0916</v>
      </c>
      <c r="F45" s="55" t="n">
        <v>38.0978</v>
      </c>
      <c r="G45" s="55" t="n">
        <v>36.5887</v>
      </c>
      <c r="H45" s="55" t="n">
        <v>14016.8</v>
      </c>
      <c r="I45" s="55" t="n">
        <v>30.07</v>
      </c>
      <c r="J45" s="56" t="e">
        <f aca="false">secToHours(H45)</f>
        <v>#VALUE!</v>
      </c>
      <c r="L45" s="54" t="n">
        <v>4597.7048</v>
      </c>
      <c r="M45" s="55" t="n">
        <v>37.0718</v>
      </c>
      <c r="N45" s="55" t="n">
        <v>38.0786</v>
      </c>
      <c r="O45" s="55" t="n">
        <v>36.5723</v>
      </c>
      <c r="P45" s="55" t="n">
        <v>14408.76</v>
      </c>
      <c r="Q45" s="55" t="n">
        <v>30.04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3.1634</v>
      </c>
      <c r="F46" s="59" t="n">
        <v>34.2099</v>
      </c>
      <c r="G46" s="59" t="n">
        <v>32.5939</v>
      </c>
      <c r="H46" s="59" t="n">
        <v>13078.53</v>
      </c>
      <c r="I46" s="59" t="n">
        <v>28.55</v>
      </c>
      <c r="J46" s="60" t="e">
        <f aca="false">secToHours(H46)</f>
        <v>#VALUE!</v>
      </c>
      <c r="L46" s="58" t="n">
        <v>2560.336</v>
      </c>
      <c r="M46" s="59" t="n">
        <v>33.1664</v>
      </c>
      <c r="N46" s="59" t="n">
        <v>34.2324</v>
      </c>
      <c r="O46" s="59" t="n">
        <v>32.5893</v>
      </c>
      <c r="P46" s="59" t="n">
        <v>13475.93</v>
      </c>
      <c r="Q46" s="59" t="n">
        <v>28.7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0066</v>
      </c>
      <c r="F47" s="51" t="n">
        <v>52.526</v>
      </c>
      <c r="G47" s="51" t="n">
        <v>51.8081</v>
      </c>
      <c r="H47" s="51" t="n">
        <v>7472.08</v>
      </c>
      <c r="I47" s="51" t="n">
        <v>21.59</v>
      </c>
      <c r="J47" s="52" t="e">
        <f aca="false">secToHours(H47)</f>
        <v>#VALUE!</v>
      </c>
      <c r="L47" s="50" t="n">
        <v>4379.0072</v>
      </c>
      <c r="M47" s="51" t="n">
        <v>52.0067</v>
      </c>
      <c r="N47" s="51" t="n">
        <v>52.5264</v>
      </c>
      <c r="O47" s="51" t="n">
        <v>51.8085</v>
      </c>
      <c r="P47" s="51" t="n">
        <v>7752.17</v>
      </c>
      <c r="Q47" s="51" t="n">
        <v>21.7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1591</v>
      </c>
      <c r="F48" s="55" t="n">
        <v>47.6521</v>
      </c>
      <c r="G48" s="55" t="n">
        <v>47.4338</v>
      </c>
      <c r="H48" s="55" t="n">
        <v>7494.35</v>
      </c>
      <c r="I48" s="55" t="n">
        <v>21.36</v>
      </c>
      <c r="J48" s="56" t="e">
        <f aca="false">secToHours(H48)</f>
        <v>#VALUE!</v>
      </c>
      <c r="L48" s="54" t="n">
        <v>3716.1496</v>
      </c>
      <c r="M48" s="55" t="n">
        <v>47.1655</v>
      </c>
      <c r="N48" s="55" t="n">
        <v>47.6478</v>
      </c>
      <c r="O48" s="55" t="n">
        <v>47.444</v>
      </c>
      <c r="P48" s="55" t="n">
        <v>7712.59</v>
      </c>
      <c r="Q48" s="55" t="n">
        <v>21.95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318</v>
      </c>
      <c r="F49" s="55" t="n">
        <v>42.8659</v>
      </c>
      <c r="G49" s="55" t="n">
        <v>42.651</v>
      </c>
      <c r="H49" s="55" t="n">
        <v>7423.34</v>
      </c>
      <c r="I49" s="55" t="n">
        <v>21.62</v>
      </c>
      <c r="J49" s="56" t="e">
        <f aca="false">secToHours(H49)</f>
        <v>#VALUE!</v>
      </c>
      <c r="L49" s="54" t="n">
        <v>3115.6536</v>
      </c>
      <c r="M49" s="55" t="n">
        <v>42.313</v>
      </c>
      <c r="N49" s="55" t="n">
        <v>42.8622</v>
      </c>
      <c r="O49" s="55" t="n">
        <v>42.6603</v>
      </c>
      <c r="P49" s="55" t="n">
        <v>7643.93</v>
      </c>
      <c r="Q49" s="55" t="n">
        <v>22.11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6.7433</v>
      </c>
      <c r="F50" s="59" t="n">
        <v>37.0243</v>
      </c>
      <c r="G50" s="59" t="n">
        <v>37.9411</v>
      </c>
      <c r="H50" s="59" t="n">
        <v>7351.97</v>
      </c>
      <c r="I50" s="59" t="n">
        <v>21.42</v>
      </c>
      <c r="J50" s="60" t="e">
        <f aca="false">secToHours(H50)</f>
        <v>#VALUE!</v>
      </c>
      <c r="L50" s="58" t="n">
        <v>2451.4512</v>
      </c>
      <c r="M50" s="59" t="n">
        <v>36.7395</v>
      </c>
      <c r="N50" s="59" t="n">
        <v>37.0304</v>
      </c>
      <c r="O50" s="59" t="n">
        <v>37.9474</v>
      </c>
      <c r="P50" s="59" t="n">
        <v>7540.72</v>
      </c>
      <c r="Q50" s="59" t="n">
        <v>21.7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49.4437</v>
      </c>
      <c r="F51" s="51" t="n">
        <v>50.5305</v>
      </c>
      <c r="G51" s="51" t="n">
        <v>49.6423</v>
      </c>
      <c r="H51" s="51" t="n">
        <v>5752.22</v>
      </c>
      <c r="I51" s="51" t="n">
        <v>14.04</v>
      </c>
      <c r="J51" s="52" t="e">
        <f aca="false">secToHours(H51)</f>
        <v>#VALUE!</v>
      </c>
      <c r="L51" s="50" t="n">
        <v>2824.8376</v>
      </c>
      <c r="M51" s="51" t="n">
        <v>49.426</v>
      </c>
      <c r="N51" s="51" t="n">
        <v>50.5159</v>
      </c>
      <c r="O51" s="51" t="n">
        <v>49.6243</v>
      </c>
      <c r="P51" s="51" t="n">
        <v>5915.2</v>
      </c>
      <c r="Q51" s="51" t="n">
        <v>13.9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5.0435</v>
      </c>
      <c r="F52" s="55" t="n">
        <v>46.2912</v>
      </c>
      <c r="G52" s="55" t="n">
        <v>45.2782</v>
      </c>
      <c r="H52" s="55" t="n">
        <v>5657.61</v>
      </c>
      <c r="I52" s="55" t="n">
        <v>13.93</v>
      </c>
      <c r="J52" s="56" t="e">
        <f aca="false">secToHours(H52)</f>
        <v>#VALUE!</v>
      </c>
      <c r="L52" s="54" t="n">
        <v>2189.7352</v>
      </c>
      <c r="M52" s="55" t="n">
        <v>45.0312</v>
      </c>
      <c r="N52" s="55" t="n">
        <v>46.293</v>
      </c>
      <c r="O52" s="55" t="n">
        <v>45.2606</v>
      </c>
      <c r="P52" s="55" t="n">
        <v>5821.36</v>
      </c>
      <c r="Q52" s="55" t="n">
        <v>14.03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0.5169</v>
      </c>
      <c r="F53" s="55" t="n">
        <v>41.6907</v>
      </c>
      <c r="G53" s="55" t="n">
        <v>40.8791</v>
      </c>
      <c r="H53" s="55" t="n">
        <v>5549.13</v>
      </c>
      <c r="I53" s="55" t="n">
        <v>14</v>
      </c>
      <c r="J53" s="56" t="e">
        <f aca="false">secToHours(H53)</f>
        <v>#VALUE!</v>
      </c>
      <c r="L53" s="54" t="n">
        <v>1736.0184</v>
      </c>
      <c r="M53" s="55" t="n">
        <v>40.5162</v>
      </c>
      <c r="N53" s="55" t="n">
        <v>41.6967</v>
      </c>
      <c r="O53" s="55" t="n">
        <v>40.8726</v>
      </c>
      <c r="P53" s="55" t="n">
        <v>5735.22</v>
      </c>
      <c r="Q53" s="55" t="n">
        <v>14.22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5.7389</v>
      </c>
      <c r="F54" s="59" t="n">
        <v>36.6921</v>
      </c>
      <c r="G54" s="59" t="n">
        <v>36.1729</v>
      </c>
      <c r="H54" s="59" t="n">
        <v>5482.38</v>
      </c>
      <c r="I54" s="59" t="n">
        <v>13.89</v>
      </c>
      <c r="J54" s="60" t="e">
        <f aca="false">secToHours(H54)</f>
        <v>#VALUE!</v>
      </c>
      <c r="L54" s="58" t="n">
        <v>1344.7856</v>
      </c>
      <c r="M54" s="59" t="n">
        <v>35.7412</v>
      </c>
      <c r="N54" s="59" t="n">
        <v>36.6899</v>
      </c>
      <c r="O54" s="59" t="n">
        <v>36.1683</v>
      </c>
      <c r="P54" s="59" t="n">
        <v>5610.19</v>
      </c>
      <c r="Q54" s="59" t="n">
        <v>14.0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6356</v>
      </c>
      <c r="F55" s="51" t="n">
        <v>46.8324</v>
      </c>
      <c r="G55" s="51" t="n">
        <v>46.774</v>
      </c>
      <c r="H55" s="51" t="n">
        <v>22805.52</v>
      </c>
      <c r="I55" s="51" t="n">
        <v>34.77</v>
      </c>
      <c r="J55" s="52" t="e">
        <f aca="false">secToHours(H55)</f>
        <v>#VALUE!</v>
      </c>
      <c r="L55" s="50" t="n">
        <v>26311.6048</v>
      </c>
      <c r="M55" s="51" t="n">
        <v>46.7484</v>
      </c>
      <c r="N55" s="51" t="n">
        <v>46.8946</v>
      </c>
      <c r="O55" s="51" t="n">
        <v>46.8811</v>
      </c>
      <c r="P55" s="51" t="n">
        <v>23120.57</v>
      </c>
      <c r="Q55" s="51" t="n">
        <v>34.5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0.9169</v>
      </c>
      <c r="F56" s="55" t="n">
        <v>41.0832</v>
      </c>
      <c r="G56" s="55" t="n">
        <v>41.0294</v>
      </c>
      <c r="H56" s="55" t="n">
        <v>20604.9</v>
      </c>
      <c r="I56" s="55" t="n">
        <v>32.11</v>
      </c>
      <c r="J56" s="56" t="e">
        <f aca="false">secToHours(H56)</f>
        <v>#VALUE!</v>
      </c>
      <c r="L56" s="54" t="n">
        <v>19896.3416</v>
      </c>
      <c r="M56" s="55" t="n">
        <v>41.1213</v>
      </c>
      <c r="N56" s="55" t="n">
        <v>41.2508</v>
      </c>
      <c r="O56" s="55" t="n">
        <v>41.2186</v>
      </c>
      <c r="P56" s="55" t="n">
        <v>20906.77</v>
      </c>
      <c r="Q56" s="55" t="n">
        <v>32.27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7652</v>
      </c>
      <c r="F57" s="55" t="n">
        <v>34.8943</v>
      </c>
      <c r="G57" s="55" t="n">
        <v>34.8912</v>
      </c>
      <c r="H57" s="55" t="n">
        <v>18030.41</v>
      </c>
      <c r="I57" s="55" t="n">
        <v>29.04</v>
      </c>
      <c r="J57" s="56" t="e">
        <f aca="false">secToHours(H57)</f>
        <v>#VALUE!</v>
      </c>
      <c r="L57" s="54" t="n">
        <v>13698.8408</v>
      </c>
      <c r="M57" s="55" t="n">
        <v>34.9906</v>
      </c>
      <c r="N57" s="55" t="n">
        <v>35.0947</v>
      </c>
      <c r="O57" s="55" t="n">
        <v>35.1108</v>
      </c>
      <c r="P57" s="55" t="n">
        <v>18292.63</v>
      </c>
      <c r="Q57" s="55" t="n">
        <v>29.3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4384</v>
      </c>
      <c r="F58" s="59" t="n">
        <v>29.5473</v>
      </c>
      <c r="G58" s="59" t="n">
        <v>29.5688</v>
      </c>
      <c r="H58" s="59" t="n">
        <v>15458.94</v>
      </c>
      <c r="I58" s="59" t="n">
        <v>26.41</v>
      </c>
      <c r="J58" s="60" t="e">
        <f aca="false">secToHours(H58)</f>
        <v>#VALUE!</v>
      </c>
      <c r="L58" s="58" t="n">
        <v>8986.5608</v>
      </c>
      <c r="M58" s="59" t="n">
        <v>29.6048</v>
      </c>
      <c r="N58" s="59" t="n">
        <v>29.6975</v>
      </c>
      <c r="O58" s="59" t="n">
        <v>29.7367</v>
      </c>
      <c r="P58" s="59" t="n">
        <v>15811.88</v>
      </c>
      <c r="Q58" s="59" t="n">
        <v>26.4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7743.63</v>
      </c>
      <c r="I59" s="51" t="n">
        <v>19.11</v>
      </c>
      <c r="J59" s="52" t="e">
        <f aca="false">secToHours(H59)</f>
        <v>#VALUE!</v>
      </c>
      <c r="L59" s="50" t="n">
        <v>3397.1448</v>
      </c>
      <c r="M59" s="51" t="n">
        <v>51.9121</v>
      </c>
      <c r="N59" s="51" t="n">
        <v>52.0273</v>
      </c>
      <c r="O59" s="51" t="n">
        <v>52.0576</v>
      </c>
      <c r="P59" s="51" t="n">
        <v>7942.54</v>
      </c>
      <c r="Q59" s="51" t="n">
        <v>19.4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7725.44</v>
      </c>
      <c r="I60" s="55" t="n">
        <v>20.15</v>
      </c>
      <c r="J60" s="56" t="e">
        <f aca="false">secToHours(H60)</f>
        <v>#VALUE!</v>
      </c>
      <c r="L60" s="54" t="n">
        <v>2759.0656</v>
      </c>
      <c r="M60" s="55" t="n">
        <v>47.026</v>
      </c>
      <c r="N60" s="55" t="n">
        <v>46.9248</v>
      </c>
      <c r="O60" s="55" t="n">
        <v>47.5429</v>
      </c>
      <c r="P60" s="55" t="n">
        <v>7902.55</v>
      </c>
      <c r="Q60" s="55" t="n">
        <v>20.0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7613.93</v>
      </c>
      <c r="I61" s="55" t="n">
        <v>20.02</v>
      </c>
      <c r="J61" s="56" t="e">
        <f aca="false">secToHours(H61)</f>
        <v>#VALUE!</v>
      </c>
      <c r="L61" s="54" t="n">
        <v>2189.8104</v>
      </c>
      <c r="M61" s="55" t="n">
        <v>42.3101</v>
      </c>
      <c r="N61" s="55" t="n">
        <v>42.1863</v>
      </c>
      <c r="O61" s="55" t="n">
        <v>42.7282</v>
      </c>
      <c r="P61" s="55" t="n">
        <v>7815.96</v>
      </c>
      <c r="Q61" s="55" t="n">
        <v>20.33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7475.81</v>
      </c>
      <c r="I62" s="59" t="n">
        <v>19.88</v>
      </c>
      <c r="J62" s="60" t="e">
        <f aca="false">secToHours(H62)</f>
        <v>#VALUE!</v>
      </c>
      <c r="L62" s="58" t="n">
        <v>1614.5008</v>
      </c>
      <c r="M62" s="59" t="n">
        <v>37.06</v>
      </c>
      <c r="N62" s="59" t="n">
        <v>36.9742</v>
      </c>
      <c r="O62" s="59" t="n">
        <v>37.6693</v>
      </c>
      <c r="P62" s="59" t="n">
        <v>7693.61</v>
      </c>
      <c r="Q62" s="59" t="n">
        <v>20.1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8862.03</v>
      </c>
      <c r="I63" s="51" t="n">
        <v>20.48</v>
      </c>
      <c r="J63" s="52" t="e">
        <f aca="false">secToHours(H63)</f>
        <v>#VALUE!</v>
      </c>
      <c r="L63" s="50" t="n">
        <v>3458.3</v>
      </c>
      <c r="M63" s="51" t="n">
        <v>54.0256</v>
      </c>
      <c r="N63" s="51" t="n">
        <v>54.1801</v>
      </c>
      <c r="O63" s="51" t="n">
        <v>53.661</v>
      </c>
      <c r="P63" s="51" t="n">
        <v>9133.99</v>
      </c>
      <c r="Q63" s="51" t="n">
        <v>20.6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8732.6</v>
      </c>
      <c r="I64" s="55" t="n">
        <v>20.33</v>
      </c>
      <c r="J64" s="56" t="e">
        <f aca="false">secToHours(H64)</f>
        <v>#VALUE!</v>
      </c>
      <c r="L64" s="54" t="n">
        <v>2961.0128</v>
      </c>
      <c r="M64" s="55" t="n">
        <v>48.5217</v>
      </c>
      <c r="N64" s="55" t="n">
        <v>47.8792</v>
      </c>
      <c r="O64" s="55" t="n">
        <v>48.8088</v>
      </c>
      <c r="P64" s="55" t="n">
        <v>8936.4</v>
      </c>
      <c r="Q64" s="55" t="n">
        <v>20.59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8445.29</v>
      </c>
      <c r="I65" s="55" t="n">
        <v>20.25</v>
      </c>
      <c r="J65" s="56" t="e">
        <f aca="false">secToHours(H65)</f>
        <v>#VALUE!</v>
      </c>
      <c r="L65" s="54" t="n">
        <v>2485.2368</v>
      </c>
      <c r="M65" s="55" t="n">
        <v>42.7843</v>
      </c>
      <c r="N65" s="55" t="n">
        <v>42.3657</v>
      </c>
      <c r="O65" s="55" t="n">
        <v>43.1529</v>
      </c>
      <c r="P65" s="55" t="n">
        <v>8695.37</v>
      </c>
      <c r="Q65" s="55" t="n">
        <v>20.87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182.98</v>
      </c>
      <c r="I66" s="59" t="n">
        <v>20.37</v>
      </c>
      <c r="J66" s="60" t="e">
        <f aca="false">secToHours(H66)</f>
        <v>#VALUE!</v>
      </c>
      <c r="L66" s="58" t="n">
        <v>1853.6184</v>
      </c>
      <c r="M66" s="59" t="n">
        <v>37.6515</v>
      </c>
      <c r="N66" s="59" t="n">
        <v>36.5763</v>
      </c>
      <c r="O66" s="59" t="n">
        <v>37.0629</v>
      </c>
      <c r="P66" s="59" t="n">
        <v>8423.12</v>
      </c>
      <c r="Q66" s="59" t="n">
        <v>20.8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2916.17</v>
      </c>
      <c r="I67" s="51" t="n">
        <v>25.52</v>
      </c>
      <c r="J67" s="52" t="e">
        <f aca="false">secToHours(H67)</f>
        <v>#VALUE!</v>
      </c>
      <c r="L67" s="50" t="n">
        <v>4176.1904</v>
      </c>
      <c r="M67" s="51" t="n">
        <v>48.692</v>
      </c>
      <c r="N67" s="51" t="n">
        <v>49.0342</v>
      </c>
      <c r="O67" s="51" t="n">
        <v>49.1435</v>
      </c>
      <c r="P67" s="51" t="n">
        <v>13227.22</v>
      </c>
      <c r="Q67" s="51" t="n">
        <v>26.3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2568.6</v>
      </c>
      <c r="I68" s="55" t="n">
        <v>25.26</v>
      </c>
      <c r="J68" s="56" t="e">
        <f aca="false">secToHours(H68)</f>
        <v>#VALUE!</v>
      </c>
      <c r="L68" s="54" t="n">
        <v>2833.1104</v>
      </c>
      <c r="M68" s="55" t="n">
        <v>44.3244</v>
      </c>
      <c r="N68" s="55" t="n">
        <v>44.7659</v>
      </c>
      <c r="O68" s="55" t="n">
        <v>44.8003</v>
      </c>
      <c r="P68" s="55" t="n">
        <v>12917.21</v>
      </c>
      <c r="Q68" s="55" t="n">
        <v>25.98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2210</v>
      </c>
      <c r="I69" s="55" t="n">
        <v>24.88</v>
      </c>
      <c r="J69" s="56" t="e">
        <f aca="false">secToHours(H69)</f>
        <v>#VALUE!</v>
      </c>
      <c r="L69" s="54" t="n">
        <v>1802.4312</v>
      </c>
      <c r="M69" s="55" t="n">
        <v>39.7248</v>
      </c>
      <c r="N69" s="55" t="n">
        <v>40.9053</v>
      </c>
      <c r="O69" s="55" t="n">
        <v>40.8887</v>
      </c>
      <c r="P69" s="55" t="n">
        <v>12535.42</v>
      </c>
      <c r="Q69" s="55" t="n">
        <v>25.42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1924.11</v>
      </c>
      <c r="I70" s="59" t="n">
        <v>24.85</v>
      </c>
      <c r="J70" s="60" t="e">
        <f aca="false">secToHours(H70)</f>
        <v>#VALUE!</v>
      </c>
      <c r="L70" s="58" t="n">
        <v>1178.9408</v>
      </c>
      <c r="M70" s="59" t="n">
        <v>34.9363</v>
      </c>
      <c r="N70" s="59" t="n">
        <v>37.4772</v>
      </c>
      <c r="O70" s="59" t="n">
        <v>37.4478</v>
      </c>
      <c r="P70" s="59" t="n">
        <v>12223.64</v>
      </c>
      <c r="Q70" s="59" t="n">
        <v>25.2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0319.98</v>
      </c>
      <c r="I71" s="51" t="n">
        <v>24.18</v>
      </c>
      <c r="J71" s="52" t="e">
        <f aca="false">secToHours(H71)</f>
        <v>#VALUE!</v>
      </c>
      <c r="L71" s="50" t="n">
        <v>857.2246</v>
      </c>
      <c r="M71" s="51" t="n">
        <v>50.4153</v>
      </c>
      <c r="N71" s="51" t="n">
        <v>55.1993</v>
      </c>
      <c r="O71" s="51" t="n">
        <v>56.3628</v>
      </c>
      <c r="P71" s="51" t="n">
        <v>10588.67</v>
      </c>
      <c r="Q71" s="51" t="n">
        <v>24.4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9862.15</v>
      </c>
      <c r="I72" s="55" t="n">
        <v>23.44</v>
      </c>
      <c r="J72" s="56" t="e">
        <f aca="false">secToHours(H72)</f>
        <v>#VALUE!</v>
      </c>
      <c r="L72" s="54" t="n">
        <v>525.1866</v>
      </c>
      <c r="M72" s="55" t="n">
        <v>46.7263</v>
      </c>
      <c r="N72" s="55" t="n">
        <v>52.0978</v>
      </c>
      <c r="O72" s="55" t="n">
        <v>53.367</v>
      </c>
      <c r="P72" s="55" t="n">
        <v>10142.29</v>
      </c>
      <c r="Q72" s="55" t="n">
        <v>23.82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9525.56</v>
      </c>
      <c r="I73" s="55" t="n">
        <v>23.02</v>
      </c>
      <c r="J73" s="56" t="e">
        <f aca="false">secToHours(H73)</f>
        <v>#VALUE!</v>
      </c>
      <c r="L73" s="54" t="n">
        <v>328.169</v>
      </c>
      <c r="M73" s="55" t="n">
        <v>43.136</v>
      </c>
      <c r="N73" s="55" t="n">
        <v>48.9091</v>
      </c>
      <c r="O73" s="55" t="n">
        <v>50.2975</v>
      </c>
      <c r="P73" s="55" t="n">
        <v>9754.94</v>
      </c>
      <c r="Q73" s="55" t="n">
        <v>23.15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9207.19</v>
      </c>
      <c r="I74" s="59" t="n">
        <v>22.46</v>
      </c>
      <c r="J74" s="60" t="e">
        <f aca="false">secToHours(H74)</f>
        <v>#VALUE!</v>
      </c>
      <c r="L74" s="58" t="n">
        <v>206.7014</v>
      </c>
      <c r="M74" s="59" t="n">
        <v>39.3896</v>
      </c>
      <c r="N74" s="59" t="n">
        <v>45.9264</v>
      </c>
      <c r="O74" s="59" t="n">
        <v>47.3247</v>
      </c>
      <c r="P74" s="59" t="n">
        <v>9470.27</v>
      </c>
      <c r="Q74" s="59" t="n">
        <v>23.0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2714.16</v>
      </c>
      <c r="I75" s="51" t="n">
        <v>25.46</v>
      </c>
      <c r="J75" s="52" t="e">
        <f aca="false">secToHours(H75)</f>
        <v>#VALUE!</v>
      </c>
      <c r="L75" s="50" t="n">
        <v>2453.148</v>
      </c>
      <c r="M75" s="51" t="n">
        <v>47.2345</v>
      </c>
      <c r="N75" s="51" t="n">
        <v>49.3739</v>
      </c>
      <c r="O75" s="51" t="n">
        <v>50.6889</v>
      </c>
      <c r="P75" s="51" t="n">
        <v>13043.14</v>
      </c>
      <c r="Q75" s="51" t="n">
        <v>25.6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2393.98</v>
      </c>
      <c r="I76" s="55" t="n">
        <v>24.98</v>
      </c>
      <c r="J76" s="56" t="e">
        <f aca="false">secToHours(H76)</f>
        <v>#VALUE!</v>
      </c>
      <c r="L76" s="54" t="n">
        <v>1578.3896</v>
      </c>
      <c r="M76" s="55" t="n">
        <v>42.8447</v>
      </c>
      <c r="N76" s="55" t="n">
        <v>46.0926</v>
      </c>
      <c r="O76" s="55" t="n">
        <v>47.9753</v>
      </c>
      <c r="P76" s="55" t="n">
        <v>12695.16</v>
      </c>
      <c r="Q76" s="55" t="n">
        <v>24.95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1970.17</v>
      </c>
      <c r="I77" s="55" t="n">
        <v>24.69</v>
      </c>
      <c r="J77" s="56" t="e">
        <f aca="false">secToHours(H77)</f>
        <v>#VALUE!</v>
      </c>
      <c r="L77" s="54" t="n">
        <v>977.0416</v>
      </c>
      <c r="M77" s="55" t="n">
        <v>38.3787</v>
      </c>
      <c r="N77" s="55" t="n">
        <v>42.6007</v>
      </c>
      <c r="O77" s="55" t="n">
        <v>45.2782</v>
      </c>
      <c r="P77" s="55" t="n">
        <v>12316.27</v>
      </c>
      <c r="Q77" s="55" t="n">
        <v>24.84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1636.44</v>
      </c>
      <c r="I78" s="59" t="n">
        <v>24.24</v>
      </c>
      <c r="J78" s="60" t="e">
        <f aca="false">secToHours(H78)</f>
        <v>#VALUE!</v>
      </c>
      <c r="L78" s="58" t="n">
        <v>588.0728</v>
      </c>
      <c r="M78" s="59" t="n">
        <v>34.5917</v>
      </c>
      <c r="N78" s="59" t="n">
        <v>39.0804</v>
      </c>
      <c r="O78" s="59" t="n">
        <v>41.9854</v>
      </c>
      <c r="P78" s="59" t="n">
        <v>11968.58</v>
      </c>
      <c r="Q78" s="59" t="n">
        <v>24.43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7427.28</v>
      </c>
      <c r="I79" s="51" t="n">
        <v>59.04</v>
      </c>
      <c r="J79" s="52" t="e">
        <f aca="false">secToHours(H79)</f>
        <v>#VALUE!</v>
      </c>
      <c r="L79" s="50" t="n">
        <v>7788.428</v>
      </c>
      <c r="M79" s="51" t="n">
        <v>45.2082</v>
      </c>
      <c r="N79" s="51" t="n">
        <v>48.4706</v>
      </c>
      <c r="O79" s="51" t="n">
        <v>47.7374</v>
      </c>
      <c r="P79" s="51" t="n">
        <v>27248.82</v>
      </c>
      <c r="Q79" s="51" t="n">
        <v>53.4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3811.3</v>
      </c>
      <c r="I80" s="55" t="n">
        <v>53.66</v>
      </c>
      <c r="J80" s="56" t="e">
        <f aca="false">secToHours(H80)</f>
        <v>#VALUE!</v>
      </c>
      <c r="L80" s="54" t="n">
        <v>3998.672</v>
      </c>
      <c r="M80" s="55" t="n">
        <v>42.1315</v>
      </c>
      <c r="N80" s="55" t="n">
        <v>46.0178</v>
      </c>
      <c r="O80" s="55" t="n">
        <v>45.3895</v>
      </c>
      <c r="P80" s="55" t="n">
        <v>24135.91</v>
      </c>
      <c r="Q80" s="55" t="n">
        <v>53.47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889.15</v>
      </c>
      <c r="I81" s="55" t="n">
        <v>49.13</v>
      </c>
      <c r="J81" s="56" t="e">
        <f aca="false">secToHours(H81)</f>
        <v>#VALUE!</v>
      </c>
      <c r="L81" s="54" t="n">
        <v>2070.8792</v>
      </c>
      <c r="M81" s="55" t="n">
        <v>38.922</v>
      </c>
      <c r="N81" s="55" t="n">
        <v>43.474</v>
      </c>
      <c r="O81" s="55" t="n">
        <v>42.9537</v>
      </c>
      <c r="P81" s="55" t="n">
        <v>21338.88</v>
      </c>
      <c r="Q81" s="55" t="n">
        <v>49.98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957.56</v>
      </c>
      <c r="I82" s="59" t="n">
        <v>46.87</v>
      </c>
      <c r="J82" s="60" t="e">
        <f aca="false">secToHours(H82)</f>
        <v>#VALUE!</v>
      </c>
      <c r="L82" s="58" t="n">
        <v>1089.5504</v>
      </c>
      <c r="M82" s="59" t="n">
        <v>35.9949</v>
      </c>
      <c r="N82" s="59" t="n">
        <v>40.9535</v>
      </c>
      <c r="O82" s="59" t="n">
        <v>40.5665</v>
      </c>
      <c r="P82" s="59" t="n">
        <v>19248.65</v>
      </c>
      <c r="Q82" s="59" t="n">
        <v>47.4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5492.21</v>
      </c>
      <c r="I83" s="51" t="n">
        <v>12.67</v>
      </c>
      <c r="J83" s="52" t="e">
        <f aca="false">secToHours(H83)</f>
        <v>#VALUE!</v>
      </c>
      <c r="L83" s="50" t="n">
        <v>1728.3016</v>
      </c>
      <c r="M83" s="51" t="n">
        <v>49.829</v>
      </c>
      <c r="N83" s="51" t="n">
        <v>50.6959</v>
      </c>
      <c r="O83" s="51" t="n">
        <v>51.39</v>
      </c>
      <c r="P83" s="51" t="n">
        <v>5684.51</v>
      </c>
      <c r="Q83" s="51" t="n">
        <v>12.7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5453.15</v>
      </c>
      <c r="I84" s="55" t="n">
        <v>12.55</v>
      </c>
      <c r="J84" s="56" t="e">
        <f aca="false">secToHours(H84)</f>
        <v>#VALUE!</v>
      </c>
      <c r="L84" s="54" t="n">
        <v>1356.9224</v>
      </c>
      <c r="M84" s="55" t="n">
        <v>45.5903</v>
      </c>
      <c r="N84" s="55" t="n">
        <v>46.2818</v>
      </c>
      <c r="O84" s="55" t="n">
        <v>46.9812</v>
      </c>
      <c r="P84" s="55" t="n">
        <v>5631.28</v>
      </c>
      <c r="Q84" s="55" t="n">
        <v>12.64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401</v>
      </c>
      <c r="I85" s="55" t="n">
        <v>12.6</v>
      </c>
      <c r="J85" s="56" t="e">
        <f aca="false">secToHours(H85)</f>
        <v>#VALUE!</v>
      </c>
      <c r="L85" s="54" t="n">
        <v>958.3384</v>
      </c>
      <c r="M85" s="55" t="n">
        <v>41.0378</v>
      </c>
      <c r="N85" s="55" t="n">
        <v>41.7393</v>
      </c>
      <c r="O85" s="55" t="n">
        <v>42.0304</v>
      </c>
      <c r="P85" s="55" t="n">
        <v>5577.86</v>
      </c>
      <c r="Q85" s="55" t="n">
        <v>12.83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328.51</v>
      </c>
      <c r="I86" s="59" t="n">
        <v>12.7</v>
      </c>
      <c r="J86" s="60" t="e">
        <f aca="false">secToHours(H86)</f>
        <v>#VALUE!</v>
      </c>
      <c r="L86" s="58" t="n">
        <v>519.7968</v>
      </c>
      <c r="M86" s="59" t="n">
        <v>36.09</v>
      </c>
      <c r="N86" s="59" t="n">
        <v>36.1692</v>
      </c>
      <c r="O86" s="59" t="n">
        <v>36.2246</v>
      </c>
      <c r="P86" s="59" t="n">
        <v>5515.26</v>
      </c>
      <c r="Q86" s="59" t="n">
        <v>12.8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2625.03</v>
      </c>
      <c r="I87" s="51" t="n">
        <v>65.99</v>
      </c>
      <c r="J87" s="52" t="e">
        <f aca="false">secToHours(H87)</f>
        <v>#VALUE!</v>
      </c>
      <c r="L87" s="50" t="n">
        <v>24682.3552</v>
      </c>
      <c r="M87" s="51" t="n">
        <v>37.9544</v>
      </c>
      <c r="N87" s="51" t="n">
        <v>38.3956</v>
      </c>
      <c r="O87" s="51" t="n">
        <v>42.8829</v>
      </c>
      <c r="P87" s="51" t="n">
        <v>34204.65</v>
      </c>
      <c r="Q87" s="51" t="n">
        <v>74.6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086.94</v>
      </c>
      <c r="I88" s="55" t="n">
        <v>51.25</v>
      </c>
      <c r="J88" s="56" t="e">
        <f aca="false">secToHours(H88)</f>
        <v>#VALUE!</v>
      </c>
      <c r="L88" s="54" t="n">
        <v>6722.4824</v>
      </c>
      <c r="M88" s="55" t="n">
        <v>35.8488</v>
      </c>
      <c r="N88" s="55" t="n">
        <v>37.1942</v>
      </c>
      <c r="O88" s="55" t="n">
        <v>41.0785</v>
      </c>
      <c r="P88" s="55" t="n">
        <v>23817.85</v>
      </c>
      <c r="Q88" s="55" t="n">
        <v>52.15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0282.86</v>
      </c>
      <c r="I89" s="55" t="n">
        <v>45.62</v>
      </c>
      <c r="J89" s="56" t="e">
        <f aca="false">secToHours(H89)</f>
        <v>#VALUE!</v>
      </c>
      <c r="L89" s="54" t="n">
        <v>2904.82</v>
      </c>
      <c r="M89" s="55" t="n">
        <v>33.1231</v>
      </c>
      <c r="N89" s="55" t="n">
        <v>36.1148</v>
      </c>
      <c r="O89" s="55" t="n">
        <v>39.1469</v>
      </c>
      <c r="P89" s="55" t="n">
        <v>20943.43</v>
      </c>
      <c r="Q89" s="55" t="n">
        <v>45.99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19188.96</v>
      </c>
      <c r="I90" s="59" t="n">
        <v>43.46</v>
      </c>
      <c r="J90" s="60" t="e">
        <f aca="false">secToHours(H90)</f>
        <v>#VALUE!</v>
      </c>
      <c r="L90" s="58" t="n">
        <v>1402.3712</v>
      </c>
      <c r="M90" s="59" t="n">
        <v>30.2576</v>
      </c>
      <c r="N90" s="59" t="n">
        <v>34.9841</v>
      </c>
      <c r="O90" s="59" t="n">
        <v>37.4287</v>
      </c>
      <c r="P90" s="59" t="n">
        <v>19828.3</v>
      </c>
      <c r="Q90" s="59" t="n">
        <v>44.9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1144.76</v>
      </c>
      <c r="I91" s="51" t="n">
        <v>115.54</v>
      </c>
      <c r="J91" s="52" t="e">
        <f aca="false">secToHours(H91)</f>
        <v>#VALUE!</v>
      </c>
      <c r="L91" s="50" t="n">
        <v>97759.8984</v>
      </c>
      <c r="M91" s="51" t="n">
        <v>37.6268</v>
      </c>
      <c r="N91" s="51" t="n">
        <v>37.381</v>
      </c>
      <c r="O91" s="51" t="n">
        <v>40.8722</v>
      </c>
      <c r="P91" s="51" t="n">
        <v>61929.6</v>
      </c>
      <c r="Q91" s="51" t="n">
        <v>115.1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354.02</v>
      </c>
      <c r="I92" s="55" t="n">
        <v>88.16</v>
      </c>
      <c r="J92" s="56" t="e">
        <f aca="false">secToHours(H92)</f>
        <v>#VALUE!</v>
      </c>
      <c r="L92" s="54" t="n">
        <v>47291.9432</v>
      </c>
      <c r="M92" s="55" t="n">
        <v>34.0064</v>
      </c>
      <c r="N92" s="55" t="n">
        <v>35.1822</v>
      </c>
      <c r="O92" s="55" t="n">
        <v>38.8931</v>
      </c>
      <c r="P92" s="55" t="n">
        <v>51654.64</v>
      </c>
      <c r="Q92" s="55" t="n">
        <v>88.75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3248.98</v>
      </c>
      <c r="I93" s="55" t="n">
        <v>73.46</v>
      </c>
      <c r="J93" s="56" t="e">
        <f aca="false">secToHours(H93)</f>
        <v>#VALUE!</v>
      </c>
      <c r="L93" s="54" t="n">
        <v>24939.3736</v>
      </c>
      <c r="M93" s="55" t="n">
        <v>30.3012</v>
      </c>
      <c r="N93" s="55" t="n">
        <v>33.9475</v>
      </c>
      <c r="O93" s="55" t="n">
        <v>37.8119</v>
      </c>
      <c r="P93" s="55" t="n">
        <v>44498.83</v>
      </c>
      <c r="Q93" s="55" t="n">
        <v>75.7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6449.91</v>
      </c>
      <c r="I94" s="59" t="n">
        <v>63.11</v>
      </c>
      <c r="J94" s="60" t="e">
        <f aca="false">secToHours(H94)</f>
        <v>#VALUE!</v>
      </c>
      <c r="L94" s="58" t="n">
        <v>12733.2448</v>
      </c>
      <c r="M94" s="59" t="n">
        <v>26.968</v>
      </c>
      <c r="N94" s="59" t="n">
        <v>33.0986</v>
      </c>
      <c r="O94" s="59" t="n">
        <v>37.0746</v>
      </c>
      <c r="P94" s="59" t="n">
        <v>38453.66</v>
      </c>
      <c r="Q94" s="59" t="n">
        <v>71.72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2779.51</v>
      </c>
      <c r="I95" s="51" t="n">
        <v>81.07</v>
      </c>
      <c r="J95" s="52" t="e">
        <f aca="false">secToHours(H95)</f>
        <v>#VALUE!</v>
      </c>
      <c r="L95" s="50" t="n">
        <v>10048.728</v>
      </c>
      <c r="M95" s="51" t="n">
        <v>42.588</v>
      </c>
      <c r="N95" s="51" t="n">
        <v>47.0301</v>
      </c>
      <c r="O95" s="51" t="n">
        <v>48.7309</v>
      </c>
      <c r="P95" s="51" t="n">
        <v>32822.85</v>
      </c>
      <c r="Q95" s="51" t="n">
        <v>81.3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7573.08</v>
      </c>
      <c r="I96" s="55" t="n">
        <v>79.85</v>
      </c>
      <c r="J96" s="56" t="e">
        <f aca="false">secToHours(H96)</f>
        <v>#VALUE!</v>
      </c>
      <c r="L96" s="54" t="n">
        <v>4741.2584</v>
      </c>
      <c r="M96" s="55" t="n">
        <v>39.7366</v>
      </c>
      <c r="N96" s="55" t="n">
        <v>45.5209</v>
      </c>
      <c r="O96" s="55" t="n">
        <v>46.6745</v>
      </c>
      <c r="P96" s="55" t="n">
        <v>27979.2</v>
      </c>
      <c r="Q96" s="55" t="n">
        <v>72.56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031.97</v>
      </c>
      <c r="I97" s="55" t="n">
        <v>73.74</v>
      </c>
      <c r="J97" s="56" t="e">
        <f aca="false">secToHours(H97)</f>
        <v>#VALUE!</v>
      </c>
      <c r="L97" s="54" t="n">
        <v>2399.4088</v>
      </c>
      <c r="M97" s="55" t="n">
        <v>36.9092</v>
      </c>
      <c r="N97" s="55" t="n">
        <v>43.7782</v>
      </c>
      <c r="O97" s="55" t="n">
        <v>44.5352</v>
      </c>
      <c r="P97" s="55" t="n">
        <v>25712.49</v>
      </c>
      <c r="Q97" s="55" t="n">
        <v>74.09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3799.64</v>
      </c>
      <c r="I98" s="59" t="n">
        <v>71.28</v>
      </c>
      <c r="J98" s="60" t="e">
        <f aca="false">secToHours(H98)</f>
        <v>#VALUE!</v>
      </c>
      <c r="L98" s="58" t="n">
        <v>1233.028</v>
      </c>
      <c r="M98" s="59" t="n">
        <v>34.1015</v>
      </c>
      <c r="N98" s="59" t="n">
        <v>42.002</v>
      </c>
      <c r="O98" s="59" t="n">
        <v>42.4284</v>
      </c>
      <c r="P98" s="59" t="n">
        <v>24502.91</v>
      </c>
      <c r="Q98" s="59" t="n">
        <v>72.3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469.85</v>
      </c>
      <c r="I99" s="51" t="n">
        <v>55.61</v>
      </c>
      <c r="J99" s="52" t="e">
        <f aca="false">secToHours(H99)</f>
        <v>#VALUE!</v>
      </c>
      <c r="L99" s="50" t="n">
        <v>12162.4728</v>
      </c>
      <c r="M99" s="51" t="n">
        <v>41.7761</v>
      </c>
      <c r="N99" s="51" t="n">
        <v>38.282</v>
      </c>
      <c r="O99" s="51" t="n">
        <v>42.1768</v>
      </c>
      <c r="P99" s="51" t="n">
        <v>24093.23</v>
      </c>
      <c r="Q99" s="51" t="n">
        <v>55.4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742.33</v>
      </c>
      <c r="I100" s="55" t="n">
        <v>42.7</v>
      </c>
      <c r="J100" s="56" t="e">
        <f aca="false">secToHours(H100)</f>
        <v>#VALUE!</v>
      </c>
      <c r="L100" s="54" t="n">
        <v>3006.4488</v>
      </c>
      <c r="M100" s="55" t="n">
        <v>39.8874</v>
      </c>
      <c r="N100" s="55" t="n">
        <v>37.4261</v>
      </c>
      <c r="O100" s="55" t="n">
        <v>41.2703</v>
      </c>
      <c r="P100" s="55" t="n">
        <v>17205.13</v>
      </c>
      <c r="Q100" s="55" t="n">
        <v>42.9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223.4</v>
      </c>
      <c r="I101" s="55" t="n">
        <v>37.95</v>
      </c>
      <c r="J101" s="56" t="e">
        <f aca="false">secToHours(H101)</f>
        <v>#VALUE!</v>
      </c>
      <c r="L101" s="54" t="n">
        <v>1254.5496</v>
      </c>
      <c r="M101" s="55" t="n">
        <v>37.5342</v>
      </c>
      <c r="N101" s="55" t="n">
        <v>36.9963</v>
      </c>
      <c r="O101" s="55" t="n">
        <v>40.2208</v>
      </c>
      <c r="P101" s="55" t="n">
        <v>14579.15</v>
      </c>
      <c r="Q101" s="55" t="n">
        <v>38.67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63.96</v>
      </c>
      <c r="I102" s="59" t="n">
        <v>35.45</v>
      </c>
      <c r="J102" s="60" t="e">
        <f aca="false">secToHours(H102)</f>
        <v>#VALUE!</v>
      </c>
      <c r="L102" s="58" t="n">
        <v>587.344</v>
      </c>
      <c r="M102" s="59" t="n">
        <v>35.1147</v>
      </c>
      <c r="N102" s="59" t="n">
        <v>36.446</v>
      </c>
      <c r="O102" s="59" t="n">
        <v>39.1623</v>
      </c>
      <c r="P102" s="59" t="n">
        <v>13137.39</v>
      </c>
      <c r="Q102" s="59" t="n">
        <v>35.6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565.04</v>
      </c>
      <c r="I3" s="51" t="n">
        <v>14.5</v>
      </c>
      <c r="J3" s="52" t="e">
        <f aca="false">secToHours(H3)</f>
        <v>#VALUE!</v>
      </c>
      <c r="L3" s="50" t="n">
        <v>7144.8808</v>
      </c>
      <c r="M3" s="51" t="n">
        <v>43.5253</v>
      </c>
      <c r="N3" s="51" t="n">
        <v>45.2206</v>
      </c>
      <c r="O3" s="51" t="n">
        <v>46.1547</v>
      </c>
      <c r="P3" s="51" t="n">
        <v>8792.99</v>
      </c>
      <c r="Q3" s="51" t="n">
        <v>14.5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245.86</v>
      </c>
      <c r="I4" s="55" t="n">
        <v>11.79</v>
      </c>
      <c r="J4" s="56" t="e">
        <f aca="false">secToHours(H4)</f>
        <v>#VALUE!</v>
      </c>
      <c r="L4" s="54" t="n">
        <v>3594.1064</v>
      </c>
      <c r="M4" s="55" t="n">
        <v>40.6002</v>
      </c>
      <c r="N4" s="55" t="n">
        <v>42.9879</v>
      </c>
      <c r="O4" s="55" t="n">
        <v>43.5265</v>
      </c>
      <c r="P4" s="55" t="n">
        <v>7313.95</v>
      </c>
      <c r="Q4" s="55" t="n">
        <v>11.83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032.62</v>
      </c>
      <c r="I5" s="55" t="n">
        <v>9.72</v>
      </c>
      <c r="J5" s="56" t="e">
        <f aca="false">secToHours(H5)</f>
        <v>#VALUE!</v>
      </c>
      <c r="L5" s="54" t="n">
        <v>1776.1016</v>
      </c>
      <c r="M5" s="55" t="n">
        <v>37.4013</v>
      </c>
      <c r="N5" s="55" t="n">
        <v>40.3909</v>
      </c>
      <c r="O5" s="55" t="n">
        <v>40.5985</v>
      </c>
      <c r="P5" s="55" t="n">
        <v>6239.35</v>
      </c>
      <c r="Q5" s="55" t="n">
        <v>9.74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180.32</v>
      </c>
      <c r="I6" s="59" t="n">
        <v>8.21</v>
      </c>
      <c r="J6" s="60" t="e">
        <f aca="false">secToHours(H6)</f>
        <v>#VALUE!</v>
      </c>
      <c r="L6" s="58" t="n">
        <v>894.3688</v>
      </c>
      <c r="M6" s="59" t="n">
        <v>34.3604</v>
      </c>
      <c r="N6" s="59" t="n">
        <v>38.1225</v>
      </c>
      <c r="O6" s="59" t="n">
        <v>38.1432</v>
      </c>
      <c r="P6" s="59" t="n">
        <v>5350.71</v>
      </c>
      <c r="Q6" s="59" t="n">
        <v>8.21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580.51</v>
      </c>
      <c r="I7" s="51" t="n">
        <v>28.9</v>
      </c>
      <c r="J7" s="52" t="e">
        <f aca="false">secToHours(H7)</f>
        <v>#VALUE!</v>
      </c>
      <c r="L7" s="50" t="n">
        <v>9120.8789</v>
      </c>
      <c r="M7" s="51" t="n">
        <v>46.1992</v>
      </c>
      <c r="N7" s="51" t="n">
        <v>48.434</v>
      </c>
      <c r="O7" s="51" t="n">
        <v>48.6914</v>
      </c>
      <c r="P7" s="51" t="n">
        <v>19199.61</v>
      </c>
      <c r="Q7" s="51" t="n">
        <v>29.1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5974.39</v>
      </c>
      <c r="I8" s="55" t="n">
        <v>24.54</v>
      </c>
      <c r="J8" s="56" t="e">
        <f aca="false">secToHours(H8)</f>
        <v>#VALUE!</v>
      </c>
      <c r="L8" s="54" t="n">
        <v>5090.1494</v>
      </c>
      <c r="M8" s="55" t="n">
        <v>42.5329</v>
      </c>
      <c r="N8" s="55" t="n">
        <v>45.8441</v>
      </c>
      <c r="O8" s="55" t="n">
        <v>45.967</v>
      </c>
      <c r="P8" s="55" t="n">
        <v>16348.77</v>
      </c>
      <c r="Q8" s="55" t="n">
        <v>24.64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197.34</v>
      </c>
      <c r="I9" s="55" t="n">
        <v>20.25</v>
      </c>
      <c r="J9" s="56" t="e">
        <f aca="false">secToHours(H9)</f>
        <v>#VALUE!</v>
      </c>
      <c r="L9" s="54" t="n">
        <v>2599.5451</v>
      </c>
      <c r="M9" s="55" t="n">
        <v>38.6892</v>
      </c>
      <c r="N9" s="55" t="n">
        <v>43.0805</v>
      </c>
      <c r="O9" s="55" t="n">
        <v>42.9991</v>
      </c>
      <c r="P9" s="55" t="n">
        <v>13472.75</v>
      </c>
      <c r="Q9" s="55" t="n">
        <v>20.34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0776.78</v>
      </c>
      <c r="I10" s="59" t="n">
        <v>16.79</v>
      </c>
      <c r="J10" s="60" t="e">
        <f aca="false">secToHours(H10)</f>
        <v>#VALUE!</v>
      </c>
      <c r="L10" s="58" t="n">
        <v>1314.8501</v>
      </c>
      <c r="M10" s="59" t="n">
        <v>35.0751</v>
      </c>
      <c r="N10" s="59" t="n">
        <v>40.7307</v>
      </c>
      <c r="O10" s="59" t="n">
        <v>40.6333</v>
      </c>
      <c r="P10" s="59" t="n">
        <v>11064.98</v>
      </c>
      <c r="Q10" s="59" t="n">
        <v>16.93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586.71</v>
      </c>
      <c r="I11" s="51" t="n">
        <v>7.66</v>
      </c>
      <c r="J11" s="52" t="e">
        <f aca="false">secToHours(H11)</f>
        <v>#VALUE!</v>
      </c>
      <c r="L11" s="50" t="n">
        <v>1724.8776</v>
      </c>
      <c r="M11" s="51" t="n">
        <v>51.3224</v>
      </c>
      <c r="N11" s="51" t="n">
        <v>49.9536</v>
      </c>
      <c r="O11" s="51" t="n">
        <v>49.9512</v>
      </c>
      <c r="P11" s="51" t="n">
        <v>4725.97</v>
      </c>
      <c r="Q11" s="51" t="n">
        <v>7.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514.02</v>
      </c>
      <c r="I12" s="55" t="n">
        <v>7.45</v>
      </c>
      <c r="J12" s="56" t="e">
        <f aca="false">secToHours(H12)</f>
        <v>#VALUE!</v>
      </c>
      <c r="L12" s="54" t="n">
        <v>1331.2456</v>
      </c>
      <c r="M12" s="55" t="n">
        <v>47.6481</v>
      </c>
      <c r="N12" s="55" t="n">
        <v>46.3529</v>
      </c>
      <c r="O12" s="55" t="n">
        <v>46.3509</v>
      </c>
      <c r="P12" s="55" t="n">
        <v>4634.09</v>
      </c>
      <c r="Q12" s="55" t="n">
        <v>7.53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446.09</v>
      </c>
      <c r="I13" s="55" t="n">
        <v>7.41</v>
      </c>
      <c r="J13" s="56" t="e">
        <f aca="false">secToHours(H13)</f>
        <v>#VALUE!</v>
      </c>
      <c r="L13" s="54" t="n">
        <v>1002.7784</v>
      </c>
      <c r="M13" s="55" t="n">
        <v>43.4779</v>
      </c>
      <c r="N13" s="55" t="n">
        <v>42.0864</v>
      </c>
      <c r="O13" s="55" t="n">
        <v>42.1774</v>
      </c>
      <c r="P13" s="55" t="n">
        <v>4599.41</v>
      </c>
      <c r="Q13" s="55" t="n">
        <v>7.4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385.39</v>
      </c>
      <c r="I14" s="59" t="n">
        <v>7.46</v>
      </c>
      <c r="J14" s="60" t="e">
        <f aca="false">secToHours(H14)</f>
        <v>#VALUE!</v>
      </c>
      <c r="L14" s="58" t="n">
        <v>758.1336</v>
      </c>
      <c r="M14" s="59" t="n">
        <v>39.025</v>
      </c>
      <c r="N14" s="59" t="n">
        <v>39.4592</v>
      </c>
      <c r="O14" s="59" t="n">
        <v>39.6842</v>
      </c>
      <c r="P14" s="59" t="n">
        <v>4490.82</v>
      </c>
      <c r="Q14" s="59" t="n">
        <v>7.6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025.25</v>
      </c>
      <c r="I15" s="51" t="n">
        <v>15.63</v>
      </c>
      <c r="J15" s="52" t="e">
        <f aca="false">secToHours(H15)</f>
        <v>#VALUE!</v>
      </c>
      <c r="L15" s="50" t="n">
        <v>1243.9574</v>
      </c>
      <c r="M15" s="51" t="n">
        <v>53.8596</v>
      </c>
      <c r="N15" s="51" t="n">
        <v>56.2259</v>
      </c>
      <c r="O15" s="51" t="n">
        <v>57.1651</v>
      </c>
      <c r="P15" s="51" t="n">
        <v>9259.99</v>
      </c>
      <c r="Q15" s="51" t="n">
        <v>15.62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8647.98</v>
      </c>
      <c r="I16" s="55" t="n">
        <v>14.8</v>
      </c>
      <c r="J16" s="56" t="e">
        <f aca="false">secToHours(H16)</f>
        <v>#VALUE!</v>
      </c>
      <c r="L16" s="54" t="n">
        <v>810.8506</v>
      </c>
      <c r="M16" s="55" t="n">
        <v>50.2892</v>
      </c>
      <c r="N16" s="55" t="n">
        <v>53.1578</v>
      </c>
      <c r="O16" s="55" t="n">
        <v>54.199</v>
      </c>
      <c r="P16" s="55" t="n">
        <v>8904.62</v>
      </c>
      <c r="Q16" s="55" t="n">
        <v>14.93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266.53</v>
      </c>
      <c r="I17" s="55" t="n">
        <v>14.08</v>
      </c>
      <c r="J17" s="56" t="e">
        <f aca="false">secToHours(H17)</f>
        <v>#VALUE!</v>
      </c>
      <c r="L17" s="54" t="n">
        <v>504.7053</v>
      </c>
      <c r="M17" s="55" t="n">
        <v>46.5177</v>
      </c>
      <c r="N17" s="55" t="n">
        <v>49.9257</v>
      </c>
      <c r="O17" s="55" t="n">
        <v>51.1343</v>
      </c>
      <c r="P17" s="55" t="n">
        <v>8492.78</v>
      </c>
      <c r="Q17" s="55" t="n">
        <v>14.3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7917.47</v>
      </c>
      <c r="I18" s="59" t="n">
        <v>13.72</v>
      </c>
      <c r="J18" s="60" t="e">
        <f aca="false">secToHours(H18)</f>
        <v>#VALUE!</v>
      </c>
      <c r="L18" s="58" t="n">
        <v>325.1814</v>
      </c>
      <c r="M18" s="59" t="n">
        <v>42.9311</v>
      </c>
      <c r="N18" s="59" t="n">
        <v>47.3236</v>
      </c>
      <c r="O18" s="59" t="n">
        <v>48.6481</v>
      </c>
      <c r="P18" s="59" t="n">
        <v>8142.02</v>
      </c>
      <c r="Q18" s="59" t="n">
        <v>13.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080.96</v>
      </c>
      <c r="I19" s="51" t="n">
        <v>37.33</v>
      </c>
      <c r="J19" s="52" t="e">
        <f aca="false">secToHours(H19)</f>
        <v>#VALUE!</v>
      </c>
      <c r="L19" s="50" t="n">
        <v>13814.6336</v>
      </c>
      <c r="M19" s="51" t="n">
        <v>43.0283</v>
      </c>
      <c r="N19" s="51" t="n">
        <v>44.7194</v>
      </c>
      <c r="O19" s="51" t="n">
        <v>46.9784</v>
      </c>
      <c r="P19" s="51" t="n">
        <v>21697.97</v>
      </c>
      <c r="Q19" s="51" t="n">
        <v>37.6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5909.19</v>
      </c>
      <c r="I20" s="55" t="n">
        <v>27.27</v>
      </c>
      <c r="J20" s="56" t="e">
        <f aca="false">secToHours(H20)</f>
        <v>#VALUE!</v>
      </c>
      <c r="L20" s="54" t="n">
        <v>4786.6336</v>
      </c>
      <c r="M20" s="55" t="n">
        <v>41.6052</v>
      </c>
      <c r="N20" s="55" t="n">
        <v>43.4581</v>
      </c>
      <c r="O20" s="55" t="n">
        <v>45.2583</v>
      </c>
      <c r="P20" s="55" t="n">
        <v>16310.82</v>
      </c>
      <c r="Q20" s="55" t="n">
        <v>27.09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388.55</v>
      </c>
      <c r="I21" s="55" t="n">
        <v>22.68</v>
      </c>
      <c r="J21" s="56" t="e">
        <f aca="false">secToHours(H21)</f>
        <v>#VALUE!</v>
      </c>
      <c r="L21" s="54" t="n">
        <v>2186.6024</v>
      </c>
      <c r="M21" s="55" t="n">
        <v>39.7455</v>
      </c>
      <c r="N21" s="55" t="n">
        <v>42.1045</v>
      </c>
      <c r="O21" s="55" t="n">
        <v>43.4073</v>
      </c>
      <c r="P21" s="55" t="n">
        <v>13751.28</v>
      </c>
      <c r="Q21" s="55" t="n">
        <v>22.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762.17</v>
      </c>
      <c r="I22" s="59" t="n">
        <v>20.1</v>
      </c>
      <c r="J22" s="60" t="e">
        <f aca="false">secToHours(H22)</f>
        <v>#VALUE!</v>
      </c>
      <c r="L22" s="58" t="n">
        <v>1070.2072</v>
      </c>
      <c r="M22" s="59" t="n">
        <v>37.4512</v>
      </c>
      <c r="N22" s="59" t="n">
        <v>40.9042</v>
      </c>
      <c r="O22" s="59" t="n">
        <v>42.0715</v>
      </c>
      <c r="P22" s="59" t="n">
        <v>12051.14</v>
      </c>
      <c r="Q22" s="59" t="n">
        <v>20.0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19786.05</v>
      </c>
      <c r="I23" s="51" t="n">
        <v>42.45</v>
      </c>
      <c r="J23" s="52" t="e">
        <f aca="false">secToHours(H23)</f>
        <v>#VALUE!</v>
      </c>
      <c r="L23" s="50" t="n">
        <v>19889.556</v>
      </c>
      <c r="M23" s="51" t="n">
        <v>42.3254</v>
      </c>
      <c r="N23" s="51" t="n">
        <v>44.0605</v>
      </c>
      <c r="O23" s="51" t="n">
        <v>45.9487</v>
      </c>
      <c r="P23" s="51" t="n">
        <v>20428.16</v>
      </c>
      <c r="Q23" s="51" t="n">
        <v>42.6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401.23</v>
      </c>
      <c r="I24" s="55" t="n">
        <v>30.19</v>
      </c>
      <c r="J24" s="56" t="e">
        <f aca="false">secToHours(H24)</f>
        <v>#VALUE!</v>
      </c>
      <c r="L24" s="54" t="n">
        <v>7675.264</v>
      </c>
      <c r="M24" s="55" t="n">
        <v>40.0665</v>
      </c>
      <c r="N24" s="55" t="n">
        <v>42.382</v>
      </c>
      <c r="O24" s="55" t="n">
        <v>43.7868</v>
      </c>
      <c r="P24" s="55" t="n">
        <v>14771.75</v>
      </c>
      <c r="Q24" s="55" t="n">
        <v>30.29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1813.74</v>
      </c>
      <c r="I25" s="55" t="n">
        <v>23.76</v>
      </c>
      <c r="J25" s="56" t="e">
        <f aca="false">secToHours(H25)</f>
        <v>#VALUE!</v>
      </c>
      <c r="L25" s="54" t="n">
        <v>3333.4192</v>
      </c>
      <c r="M25" s="55" t="n">
        <v>37.5431</v>
      </c>
      <c r="N25" s="55" t="n">
        <v>40.5024</v>
      </c>
      <c r="O25" s="55" t="n">
        <v>41.5463</v>
      </c>
      <c r="P25" s="55" t="n">
        <v>12171.06</v>
      </c>
      <c r="Q25" s="55" t="n">
        <v>23.98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539.99</v>
      </c>
      <c r="I26" s="59" t="n">
        <v>20.55</v>
      </c>
      <c r="J26" s="60" t="e">
        <f aca="false">secToHours(H26)</f>
        <v>#VALUE!</v>
      </c>
      <c r="L26" s="58" t="n">
        <v>1537.532</v>
      </c>
      <c r="M26" s="59" t="n">
        <v>34.9472</v>
      </c>
      <c r="N26" s="59" t="n">
        <v>38.8956</v>
      </c>
      <c r="O26" s="59" t="n">
        <v>39.9982</v>
      </c>
      <c r="P26" s="59" t="n">
        <v>10776.54</v>
      </c>
      <c r="Q26" s="59" t="n">
        <v>20.67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4299.4688</v>
      </c>
      <c r="E27" s="51" t="n">
        <v>56.3473</v>
      </c>
      <c r="F27" s="51" t="n">
        <v>58.2077</v>
      </c>
      <c r="G27" s="51" t="n">
        <v>56.849</v>
      </c>
      <c r="H27" s="51" t="n">
        <v>7732</v>
      </c>
      <c r="I27" s="51" t="n">
        <v>20.86</v>
      </c>
      <c r="J27" s="52" t="e">
        <f aca="false">secToHours(H27)</f>
        <v>#VALUE!</v>
      </c>
      <c r="L27" s="50" t="n">
        <v>4279.7</v>
      </c>
      <c r="M27" s="51" t="n">
        <v>56.3225</v>
      </c>
      <c r="N27" s="51" t="n">
        <v>58.206</v>
      </c>
      <c r="O27" s="51" t="n">
        <v>56.838</v>
      </c>
      <c r="P27" s="51" t="n">
        <v>7945.23</v>
      </c>
      <c r="Q27" s="51" t="n">
        <v>21.0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3.118</v>
      </c>
      <c r="F28" s="55" t="n">
        <v>54.6433</v>
      </c>
      <c r="G28" s="55" t="n">
        <v>53.8283</v>
      </c>
      <c r="H28" s="55" t="n">
        <v>7663.75</v>
      </c>
      <c r="I28" s="55" t="n">
        <v>21.2</v>
      </c>
      <c r="J28" s="56" t="e">
        <f aca="false">secToHours(H28)</f>
        <v>#VALUE!</v>
      </c>
      <c r="L28" s="54" t="n">
        <v>3685.656</v>
      </c>
      <c r="M28" s="55" t="n">
        <v>53.1236</v>
      </c>
      <c r="N28" s="55" t="n">
        <v>54.6362</v>
      </c>
      <c r="O28" s="55" t="n">
        <v>53.8417</v>
      </c>
      <c r="P28" s="55" t="n">
        <v>7862.52</v>
      </c>
      <c r="Q28" s="55" t="n">
        <v>22.22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8.3448</v>
      </c>
      <c r="F29" s="55" t="n">
        <v>49.4403</v>
      </c>
      <c r="G29" s="55" t="n">
        <v>48.8212</v>
      </c>
      <c r="H29" s="55" t="n">
        <v>7676.52</v>
      </c>
      <c r="I29" s="55" t="n">
        <v>21.68</v>
      </c>
      <c r="J29" s="56" t="e">
        <f aca="false">secToHours(H29)</f>
        <v>#VALUE!</v>
      </c>
      <c r="L29" s="54" t="n">
        <v>3195.8664</v>
      </c>
      <c r="M29" s="55" t="n">
        <v>48.3676</v>
      </c>
      <c r="N29" s="55" t="n">
        <v>49.4639</v>
      </c>
      <c r="O29" s="55" t="n">
        <v>48.8467</v>
      </c>
      <c r="P29" s="55" t="n">
        <v>7876</v>
      </c>
      <c r="Q29" s="55" t="n">
        <v>22.35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3.575</v>
      </c>
      <c r="F30" s="59" t="n">
        <v>44.1728</v>
      </c>
      <c r="G30" s="59" t="n">
        <v>43.8792</v>
      </c>
      <c r="H30" s="59" t="n">
        <v>7593.48</v>
      </c>
      <c r="I30" s="59" t="n">
        <v>21.28</v>
      </c>
      <c r="J30" s="60" t="e">
        <f aca="false">secToHours(H30)</f>
        <v>#VALUE!</v>
      </c>
      <c r="L30" s="58" t="n">
        <v>2696.8968</v>
      </c>
      <c r="M30" s="59" t="n">
        <v>43.5618</v>
      </c>
      <c r="N30" s="59" t="n">
        <v>44.1694</v>
      </c>
      <c r="O30" s="59" t="n">
        <v>43.8759</v>
      </c>
      <c r="P30" s="59" t="n">
        <v>7810.79</v>
      </c>
      <c r="Q30" s="59" t="n">
        <v>22.74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56.0652</v>
      </c>
      <c r="F31" s="51" t="n">
        <v>61.7027</v>
      </c>
      <c r="G31" s="51" t="n">
        <v>57.4754</v>
      </c>
      <c r="H31" s="51" t="n">
        <v>8769.07</v>
      </c>
      <c r="I31" s="51" t="n">
        <v>22.53</v>
      </c>
      <c r="J31" s="52" t="e">
        <f aca="false">secToHours(H31)</f>
        <v>#VALUE!</v>
      </c>
      <c r="L31" s="50" t="n">
        <v>5869.9704</v>
      </c>
      <c r="M31" s="51" t="n">
        <v>55.9392</v>
      </c>
      <c r="N31" s="51" t="n">
        <v>61.6792</v>
      </c>
      <c r="O31" s="51" t="n">
        <v>57.4032</v>
      </c>
      <c r="P31" s="51" t="n">
        <v>9029.78</v>
      </c>
      <c r="Q31" s="51" t="n">
        <v>22.7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3.2638</v>
      </c>
      <c r="F32" s="55" t="n">
        <v>58.0986</v>
      </c>
      <c r="G32" s="55" t="n">
        <v>54.244</v>
      </c>
      <c r="H32" s="55" t="n">
        <v>8658.41</v>
      </c>
      <c r="I32" s="55" t="n">
        <v>22.52</v>
      </c>
      <c r="J32" s="56" t="e">
        <f aca="false">secToHours(H32)</f>
        <v>#VALUE!</v>
      </c>
      <c r="L32" s="54" t="n">
        <v>5041.6408</v>
      </c>
      <c r="M32" s="55" t="n">
        <v>53.3304</v>
      </c>
      <c r="N32" s="55" t="n">
        <v>58.0825</v>
      </c>
      <c r="O32" s="55" t="n">
        <v>54.2965</v>
      </c>
      <c r="P32" s="55" t="n">
        <v>8880.41</v>
      </c>
      <c r="Q32" s="55" t="n">
        <v>22.37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48.8643</v>
      </c>
      <c r="F33" s="55" t="n">
        <v>52.7518</v>
      </c>
      <c r="G33" s="55" t="n">
        <v>49.8543</v>
      </c>
      <c r="H33" s="55" t="n">
        <v>8575.15</v>
      </c>
      <c r="I33" s="55" t="n">
        <v>22.56</v>
      </c>
      <c r="J33" s="56" t="e">
        <f aca="false">secToHours(H33)</f>
        <v>#VALUE!</v>
      </c>
      <c r="L33" s="54" t="n">
        <v>4406.0016</v>
      </c>
      <c r="M33" s="55" t="n">
        <v>48.9525</v>
      </c>
      <c r="N33" s="55" t="n">
        <v>52.7505</v>
      </c>
      <c r="O33" s="55" t="n">
        <v>49.9228</v>
      </c>
      <c r="P33" s="55" t="n">
        <v>8803.52</v>
      </c>
      <c r="Q33" s="55" t="n">
        <v>22.72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4.3974</v>
      </c>
      <c r="F34" s="59" t="n">
        <v>47.3822</v>
      </c>
      <c r="G34" s="59" t="n">
        <v>44.8443</v>
      </c>
      <c r="H34" s="59" t="n">
        <v>8472.97</v>
      </c>
      <c r="I34" s="59" t="n">
        <v>22.56</v>
      </c>
      <c r="J34" s="60" t="e">
        <f aca="false">secToHours(H34)</f>
        <v>#VALUE!</v>
      </c>
      <c r="L34" s="58" t="n">
        <v>3725.5432</v>
      </c>
      <c r="M34" s="59" t="n">
        <v>44.6167</v>
      </c>
      <c r="N34" s="59" t="n">
        <v>47.4319</v>
      </c>
      <c r="O34" s="59" t="n">
        <v>45.0497</v>
      </c>
      <c r="P34" s="59" t="n">
        <v>8681.42</v>
      </c>
      <c r="Q34" s="59" t="n">
        <v>22.8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3135</v>
      </c>
      <c r="F35" s="51" t="n">
        <v>52.7817</v>
      </c>
      <c r="G35" s="51" t="n">
        <v>51.8412</v>
      </c>
      <c r="H35" s="51" t="n">
        <v>13694.15</v>
      </c>
      <c r="I35" s="51" t="n">
        <v>29.41</v>
      </c>
      <c r="J35" s="52" t="e">
        <f aca="false">secToHours(H35)</f>
        <v>#VALUE!</v>
      </c>
      <c r="L35" s="50" t="n">
        <v>9067.6392</v>
      </c>
      <c r="M35" s="51" t="n">
        <v>52.2212</v>
      </c>
      <c r="N35" s="51" t="n">
        <v>52.6982</v>
      </c>
      <c r="O35" s="51" t="n">
        <v>51.7239</v>
      </c>
      <c r="P35" s="51" t="n">
        <v>14060.45</v>
      </c>
      <c r="Q35" s="51" t="n">
        <v>29.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32</v>
      </c>
      <c r="F36" s="55" t="n">
        <v>48.5947</v>
      </c>
      <c r="G36" s="55" t="n">
        <v>47.9708</v>
      </c>
      <c r="H36" s="55" t="n">
        <v>13408.39</v>
      </c>
      <c r="I36" s="55" t="n">
        <v>28.7</v>
      </c>
      <c r="J36" s="56" t="e">
        <f aca="false">secToHours(H36)</f>
        <v>#VALUE!</v>
      </c>
      <c r="L36" s="54" t="n">
        <v>7086.4864</v>
      </c>
      <c r="M36" s="55" t="n">
        <v>48.4961</v>
      </c>
      <c r="N36" s="55" t="n">
        <v>48.5005</v>
      </c>
      <c r="O36" s="55" t="n">
        <v>47.8652</v>
      </c>
      <c r="P36" s="55" t="n">
        <v>13791.21</v>
      </c>
      <c r="Q36" s="55" t="n">
        <v>29.13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3.9849</v>
      </c>
      <c r="F37" s="55" t="n">
        <v>44.1325</v>
      </c>
      <c r="G37" s="55" t="n">
        <v>43.2905</v>
      </c>
      <c r="H37" s="55" t="n">
        <v>13156.39</v>
      </c>
      <c r="I37" s="55" t="n">
        <v>28.48</v>
      </c>
      <c r="J37" s="56" t="e">
        <f aca="false">secToHours(H37)</f>
        <v>#VALUE!</v>
      </c>
      <c r="L37" s="54" t="n">
        <v>5239.0728</v>
      </c>
      <c r="M37" s="55" t="n">
        <v>43.9169</v>
      </c>
      <c r="N37" s="55" t="n">
        <v>44.0931</v>
      </c>
      <c r="O37" s="55" t="n">
        <v>43.2136</v>
      </c>
      <c r="P37" s="55" t="n">
        <v>13480.16</v>
      </c>
      <c r="Q37" s="55" t="n">
        <v>28.53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3635</v>
      </c>
      <c r="F38" s="59" t="n">
        <v>39.6369</v>
      </c>
      <c r="G38" s="59" t="n">
        <v>38.6838</v>
      </c>
      <c r="H38" s="59" t="n">
        <v>12858.97</v>
      </c>
      <c r="I38" s="59" t="n">
        <v>28.25</v>
      </c>
      <c r="J38" s="60" t="e">
        <f aca="false">secToHours(H38)</f>
        <v>#VALUE!</v>
      </c>
      <c r="L38" s="58" t="n">
        <v>3785.7024</v>
      </c>
      <c r="M38" s="59" t="n">
        <v>39.3255</v>
      </c>
      <c r="N38" s="59" t="n">
        <v>39.5924</v>
      </c>
      <c r="O38" s="59" t="n">
        <v>38.6291</v>
      </c>
      <c r="P38" s="59" t="n">
        <v>13200.4</v>
      </c>
      <c r="Q38" s="59" t="n">
        <v>28.5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4359</v>
      </c>
      <c r="F39" s="51" t="n">
        <v>53.9179</v>
      </c>
      <c r="G39" s="51" t="n">
        <v>53.3798</v>
      </c>
      <c r="H39" s="51" t="n">
        <v>11745.48</v>
      </c>
      <c r="I39" s="51" t="n">
        <v>28.36</v>
      </c>
      <c r="J39" s="52" t="e">
        <f aca="false">secToHours(H39)</f>
        <v>#VALUE!</v>
      </c>
      <c r="L39" s="50" t="n">
        <v>3042.4854</v>
      </c>
      <c r="M39" s="51" t="n">
        <v>53.4383</v>
      </c>
      <c r="N39" s="51" t="n">
        <v>53.9165</v>
      </c>
      <c r="O39" s="51" t="n">
        <v>53.38</v>
      </c>
      <c r="P39" s="51" t="n">
        <v>11995.62</v>
      </c>
      <c r="Q39" s="51" t="n">
        <v>29.0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049</v>
      </c>
      <c r="F40" s="55" t="n">
        <v>50.3532</v>
      </c>
      <c r="G40" s="55" t="n">
        <v>49.9411</v>
      </c>
      <c r="H40" s="55" t="n">
        <v>11116.31</v>
      </c>
      <c r="I40" s="55" t="n">
        <v>27.4</v>
      </c>
      <c r="J40" s="56" t="e">
        <f aca="false">secToHours(H40)</f>
        <v>#VALUE!</v>
      </c>
      <c r="L40" s="54" t="n">
        <v>1968.3187</v>
      </c>
      <c r="M40" s="55" t="n">
        <v>50.0574</v>
      </c>
      <c r="N40" s="55" t="n">
        <v>50.3523</v>
      </c>
      <c r="O40" s="55" t="n">
        <v>49.9446</v>
      </c>
      <c r="P40" s="55" t="n">
        <v>11347.94</v>
      </c>
      <c r="Q40" s="55" t="n">
        <v>27.94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211</v>
      </c>
      <c r="F41" s="55" t="n">
        <v>46.6229</v>
      </c>
      <c r="G41" s="55" t="n">
        <v>46.0341</v>
      </c>
      <c r="H41" s="55" t="n">
        <v>10477.5</v>
      </c>
      <c r="I41" s="55" t="n">
        <v>25.97</v>
      </c>
      <c r="J41" s="56" t="e">
        <f aca="false">secToHours(H41)</f>
        <v>#VALUE!</v>
      </c>
      <c r="L41" s="54" t="n">
        <v>1196.6906</v>
      </c>
      <c r="M41" s="55" t="n">
        <v>46.2205</v>
      </c>
      <c r="N41" s="55" t="n">
        <v>46.6296</v>
      </c>
      <c r="O41" s="55" t="n">
        <v>46.0373</v>
      </c>
      <c r="P41" s="55" t="n">
        <v>10759.19</v>
      </c>
      <c r="Q41" s="55" t="n">
        <v>26.67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2.6421</v>
      </c>
      <c r="F42" s="59" t="n">
        <v>43.1386</v>
      </c>
      <c r="G42" s="59" t="n">
        <v>42.4471</v>
      </c>
      <c r="H42" s="59" t="n">
        <v>9926.08</v>
      </c>
      <c r="I42" s="59" t="n">
        <v>25.14</v>
      </c>
      <c r="J42" s="60" t="e">
        <f aca="false">secToHours(H42)</f>
        <v>#VALUE!</v>
      </c>
      <c r="L42" s="58" t="n">
        <v>741.48</v>
      </c>
      <c r="M42" s="59" t="n">
        <v>42.665</v>
      </c>
      <c r="N42" s="59" t="n">
        <v>43.158</v>
      </c>
      <c r="O42" s="59" t="n">
        <v>42.4641</v>
      </c>
      <c r="P42" s="59" t="n">
        <v>10176.91</v>
      </c>
      <c r="Q42" s="59" t="n">
        <v>25.6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49.6109</v>
      </c>
      <c r="F43" s="51" t="n">
        <v>50.5373</v>
      </c>
      <c r="G43" s="51" t="n">
        <v>50.1917</v>
      </c>
      <c r="H43" s="51" t="n">
        <v>18173.37</v>
      </c>
      <c r="I43" s="51" t="n">
        <v>37.84</v>
      </c>
      <c r="J43" s="52" t="e">
        <f aca="false">secToHours(H43)</f>
        <v>#VALUE!</v>
      </c>
      <c r="L43" s="50" t="n">
        <v>18563.3544</v>
      </c>
      <c r="M43" s="51" t="n">
        <v>49.5922</v>
      </c>
      <c r="N43" s="51" t="n">
        <v>50.5155</v>
      </c>
      <c r="O43" s="51" t="n">
        <v>50.1594</v>
      </c>
      <c r="P43" s="51" t="n">
        <v>18598.43</v>
      </c>
      <c r="Q43" s="51" t="n">
        <v>37.3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1155</v>
      </c>
      <c r="F44" s="55" t="n">
        <v>46.8057</v>
      </c>
      <c r="G44" s="55" t="n">
        <v>46.2466</v>
      </c>
      <c r="H44" s="55" t="n">
        <v>16714.95</v>
      </c>
      <c r="I44" s="55" t="n">
        <v>34.8</v>
      </c>
      <c r="J44" s="56" t="e">
        <f aca="false">secToHours(H44)</f>
        <v>#VALUE!</v>
      </c>
      <c r="L44" s="54" t="n">
        <v>12888.0992</v>
      </c>
      <c r="M44" s="55" t="n">
        <v>46.0984</v>
      </c>
      <c r="N44" s="55" t="n">
        <v>46.7864</v>
      </c>
      <c r="O44" s="55" t="n">
        <v>46.2269</v>
      </c>
      <c r="P44" s="55" t="n">
        <v>17114.62</v>
      </c>
      <c r="Q44" s="55" t="n">
        <v>35.02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1.5538</v>
      </c>
      <c r="F45" s="55" t="n">
        <v>42.4077</v>
      </c>
      <c r="G45" s="55" t="n">
        <v>41.3005</v>
      </c>
      <c r="H45" s="55" t="n">
        <v>15293.08</v>
      </c>
      <c r="I45" s="55" t="n">
        <v>31.86</v>
      </c>
      <c r="J45" s="56" t="e">
        <f aca="false">secToHours(H45)</f>
        <v>#VALUE!</v>
      </c>
      <c r="L45" s="54" t="n">
        <v>8116.4592</v>
      </c>
      <c r="M45" s="55" t="n">
        <v>41.5607</v>
      </c>
      <c r="N45" s="55" t="n">
        <v>42.3982</v>
      </c>
      <c r="O45" s="55" t="n">
        <v>41.316</v>
      </c>
      <c r="P45" s="55" t="n">
        <v>15667</v>
      </c>
      <c r="Q45" s="55" t="n">
        <v>32.23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7.0916</v>
      </c>
      <c r="F46" s="59" t="n">
        <v>38.0978</v>
      </c>
      <c r="G46" s="59" t="n">
        <v>36.5887</v>
      </c>
      <c r="H46" s="59" t="n">
        <v>14016.8</v>
      </c>
      <c r="I46" s="59" t="n">
        <v>30.07</v>
      </c>
      <c r="J46" s="60" t="e">
        <f aca="false">secToHours(H46)</f>
        <v>#VALUE!</v>
      </c>
      <c r="L46" s="58" t="n">
        <v>4597.7048</v>
      </c>
      <c r="M46" s="59" t="n">
        <v>37.0718</v>
      </c>
      <c r="N46" s="59" t="n">
        <v>38.0786</v>
      </c>
      <c r="O46" s="59" t="n">
        <v>36.5723</v>
      </c>
      <c r="P46" s="59" t="n">
        <v>14408.76</v>
      </c>
      <c r="Q46" s="59" t="n">
        <v>30.0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5.3945</v>
      </c>
      <c r="F47" s="51" t="n">
        <v>57.1042</v>
      </c>
      <c r="G47" s="51" t="n">
        <v>54.8033</v>
      </c>
      <c r="H47" s="51" t="n">
        <v>7487.09</v>
      </c>
      <c r="I47" s="51" t="n">
        <v>21.24</v>
      </c>
      <c r="J47" s="52" t="e">
        <f aca="false">secToHours(H47)</f>
        <v>#VALUE!</v>
      </c>
      <c r="L47" s="50" t="n">
        <v>5256.348</v>
      </c>
      <c r="M47" s="51" t="n">
        <v>55.3941</v>
      </c>
      <c r="N47" s="51" t="n">
        <v>57.0891</v>
      </c>
      <c r="O47" s="51" t="n">
        <v>54.802</v>
      </c>
      <c r="P47" s="51" t="n">
        <v>7758.38</v>
      </c>
      <c r="Q47" s="51" t="n">
        <v>21.5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0066</v>
      </c>
      <c r="F48" s="55" t="n">
        <v>52.526</v>
      </c>
      <c r="G48" s="55" t="n">
        <v>51.8081</v>
      </c>
      <c r="H48" s="55" t="n">
        <v>7472.08</v>
      </c>
      <c r="I48" s="55" t="n">
        <v>21.59</v>
      </c>
      <c r="J48" s="56" t="e">
        <f aca="false">secToHours(H48)</f>
        <v>#VALUE!</v>
      </c>
      <c r="L48" s="54" t="n">
        <v>4379.0072</v>
      </c>
      <c r="M48" s="55" t="n">
        <v>52.0067</v>
      </c>
      <c r="N48" s="55" t="n">
        <v>52.5264</v>
      </c>
      <c r="O48" s="55" t="n">
        <v>51.8085</v>
      </c>
      <c r="P48" s="55" t="n">
        <v>7752.17</v>
      </c>
      <c r="Q48" s="55" t="n">
        <v>21.7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1591</v>
      </c>
      <c r="F49" s="55" t="n">
        <v>47.6521</v>
      </c>
      <c r="G49" s="55" t="n">
        <v>47.4338</v>
      </c>
      <c r="H49" s="55" t="n">
        <v>7494.35</v>
      </c>
      <c r="I49" s="55" t="n">
        <v>21.36</v>
      </c>
      <c r="J49" s="56" t="e">
        <f aca="false">secToHours(H49)</f>
        <v>#VALUE!</v>
      </c>
      <c r="L49" s="54" t="n">
        <v>3716.1496</v>
      </c>
      <c r="M49" s="55" t="n">
        <v>47.1655</v>
      </c>
      <c r="N49" s="55" t="n">
        <v>47.6478</v>
      </c>
      <c r="O49" s="55" t="n">
        <v>47.444</v>
      </c>
      <c r="P49" s="55" t="n">
        <v>7712.59</v>
      </c>
      <c r="Q49" s="55" t="n">
        <v>21.9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318</v>
      </c>
      <c r="F50" s="59" t="n">
        <v>42.8659</v>
      </c>
      <c r="G50" s="59" t="n">
        <v>42.651</v>
      </c>
      <c r="H50" s="59" t="n">
        <v>7423.34</v>
      </c>
      <c r="I50" s="59" t="n">
        <v>21.62</v>
      </c>
      <c r="J50" s="60" t="e">
        <f aca="false">secToHours(H50)</f>
        <v>#VALUE!</v>
      </c>
      <c r="L50" s="58" t="n">
        <v>3115.6536</v>
      </c>
      <c r="M50" s="59" t="n">
        <v>42.313</v>
      </c>
      <c r="N50" s="59" t="n">
        <v>42.8622</v>
      </c>
      <c r="O50" s="59" t="n">
        <v>42.6603</v>
      </c>
      <c r="P50" s="59" t="n">
        <v>7643.93</v>
      </c>
      <c r="Q50" s="59" t="n">
        <v>22.1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3.2675</v>
      </c>
      <c r="F51" s="51" t="n">
        <v>54.7181</v>
      </c>
      <c r="G51" s="51" t="n">
        <v>53.2047</v>
      </c>
      <c r="H51" s="51" t="n">
        <v>5880.33</v>
      </c>
      <c r="I51" s="51" t="n">
        <v>14.25</v>
      </c>
      <c r="J51" s="52" t="e">
        <f aca="false">secToHours(H51)</f>
        <v>#VALUE!</v>
      </c>
      <c r="L51" s="50" t="n">
        <v>3733.1408</v>
      </c>
      <c r="M51" s="51" t="n">
        <v>53.2332</v>
      </c>
      <c r="N51" s="51" t="n">
        <v>54.69</v>
      </c>
      <c r="O51" s="51" t="n">
        <v>53.1683</v>
      </c>
      <c r="P51" s="51" t="n">
        <v>6019.84</v>
      </c>
      <c r="Q51" s="51" t="n">
        <v>14.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49.4437</v>
      </c>
      <c r="F52" s="55" t="n">
        <v>50.5305</v>
      </c>
      <c r="G52" s="55" t="n">
        <v>49.6423</v>
      </c>
      <c r="H52" s="55" t="n">
        <v>5752.22</v>
      </c>
      <c r="I52" s="55" t="n">
        <v>14.04</v>
      </c>
      <c r="J52" s="56" t="e">
        <f aca="false">secToHours(H52)</f>
        <v>#VALUE!</v>
      </c>
      <c r="L52" s="54" t="n">
        <v>2824.8376</v>
      </c>
      <c r="M52" s="55" t="n">
        <v>49.426</v>
      </c>
      <c r="N52" s="55" t="n">
        <v>50.5159</v>
      </c>
      <c r="O52" s="55" t="n">
        <v>49.6243</v>
      </c>
      <c r="P52" s="55" t="n">
        <v>5915.2</v>
      </c>
      <c r="Q52" s="55" t="n">
        <v>13.99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5.0435</v>
      </c>
      <c r="F53" s="55" t="n">
        <v>46.2912</v>
      </c>
      <c r="G53" s="55" t="n">
        <v>45.2782</v>
      </c>
      <c r="H53" s="55" t="n">
        <v>5657.61</v>
      </c>
      <c r="I53" s="55" t="n">
        <v>13.93</v>
      </c>
      <c r="J53" s="56" t="e">
        <f aca="false">secToHours(H53)</f>
        <v>#VALUE!</v>
      </c>
      <c r="L53" s="54" t="n">
        <v>2189.7352</v>
      </c>
      <c r="M53" s="55" t="n">
        <v>45.0312</v>
      </c>
      <c r="N53" s="55" t="n">
        <v>46.293</v>
      </c>
      <c r="O53" s="55" t="n">
        <v>45.2606</v>
      </c>
      <c r="P53" s="55" t="n">
        <v>5821.36</v>
      </c>
      <c r="Q53" s="55" t="n">
        <v>14.03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0.5169</v>
      </c>
      <c r="F54" s="59" t="n">
        <v>41.6907</v>
      </c>
      <c r="G54" s="59" t="n">
        <v>40.8791</v>
      </c>
      <c r="H54" s="59" t="n">
        <v>5549.13</v>
      </c>
      <c r="I54" s="59" t="n">
        <v>14</v>
      </c>
      <c r="J54" s="60" t="e">
        <f aca="false">secToHours(H54)</f>
        <v>#VALUE!</v>
      </c>
      <c r="L54" s="58" t="n">
        <v>1736.0184</v>
      </c>
      <c r="M54" s="59" t="n">
        <v>40.5162</v>
      </c>
      <c r="N54" s="59" t="n">
        <v>41.6967</v>
      </c>
      <c r="O54" s="59" t="n">
        <v>40.8726</v>
      </c>
      <c r="P54" s="59" t="n">
        <v>5735.22</v>
      </c>
      <c r="Q54" s="59" t="n">
        <v>14.22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0.8595</v>
      </c>
      <c r="F55" s="51" t="n">
        <v>51.2406</v>
      </c>
      <c r="G55" s="51" t="n">
        <v>51.055</v>
      </c>
      <c r="H55" s="51" t="n">
        <v>24294.2</v>
      </c>
      <c r="I55" s="51" t="n">
        <v>37.07</v>
      </c>
      <c r="J55" s="52" t="e">
        <f aca="false">secToHours(H55)</f>
        <v>#VALUE!</v>
      </c>
      <c r="L55" s="50" t="n">
        <v>32543.664</v>
      </c>
      <c r="M55" s="51" t="n">
        <v>50.8392</v>
      </c>
      <c r="N55" s="51" t="n">
        <v>51.1623</v>
      </c>
      <c r="O55" s="51" t="n">
        <v>51.0261</v>
      </c>
      <c r="P55" s="51" t="n">
        <v>24388.15</v>
      </c>
      <c r="Q55" s="51" t="n">
        <v>32.6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6356</v>
      </c>
      <c r="F56" s="55" t="n">
        <v>46.8324</v>
      </c>
      <c r="G56" s="55" t="n">
        <v>46.774</v>
      </c>
      <c r="H56" s="55" t="n">
        <v>22805.52</v>
      </c>
      <c r="I56" s="55" t="n">
        <v>34.77</v>
      </c>
      <c r="J56" s="56" t="e">
        <f aca="false">secToHours(H56)</f>
        <v>#VALUE!</v>
      </c>
      <c r="L56" s="54" t="n">
        <v>26311.6048</v>
      </c>
      <c r="M56" s="55" t="n">
        <v>46.7484</v>
      </c>
      <c r="N56" s="55" t="n">
        <v>46.8946</v>
      </c>
      <c r="O56" s="55" t="n">
        <v>46.8811</v>
      </c>
      <c r="P56" s="55" t="n">
        <v>23120.57</v>
      </c>
      <c r="Q56" s="55" t="n">
        <v>34.59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0.9169</v>
      </c>
      <c r="F57" s="55" t="n">
        <v>41.0832</v>
      </c>
      <c r="G57" s="55" t="n">
        <v>41.0294</v>
      </c>
      <c r="H57" s="55" t="n">
        <v>20604.9</v>
      </c>
      <c r="I57" s="55" t="n">
        <v>32.11</v>
      </c>
      <c r="J57" s="56" t="e">
        <f aca="false">secToHours(H57)</f>
        <v>#VALUE!</v>
      </c>
      <c r="L57" s="54" t="n">
        <v>19896.3416</v>
      </c>
      <c r="M57" s="55" t="n">
        <v>41.1213</v>
      </c>
      <c r="N57" s="55" t="n">
        <v>41.2508</v>
      </c>
      <c r="O57" s="55" t="n">
        <v>41.2186</v>
      </c>
      <c r="P57" s="55" t="n">
        <v>20906.77</v>
      </c>
      <c r="Q57" s="55" t="n">
        <v>32.27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7652</v>
      </c>
      <c r="F58" s="59" t="n">
        <v>34.8943</v>
      </c>
      <c r="G58" s="59" t="n">
        <v>34.8912</v>
      </c>
      <c r="H58" s="59" t="n">
        <v>18030.41</v>
      </c>
      <c r="I58" s="59" t="n">
        <v>29.04</v>
      </c>
      <c r="J58" s="60" t="e">
        <f aca="false">secToHours(H58)</f>
        <v>#VALUE!</v>
      </c>
      <c r="L58" s="58" t="n">
        <v>13698.8408</v>
      </c>
      <c r="M58" s="59" t="n">
        <v>34.9906</v>
      </c>
      <c r="N58" s="59" t="n">
        <v>35.0947</v>
      </c>
      <c r="O58" s="59" t="n">
        <v>35.1108</v>
      </c>
      <c r="P58" s="59" t="n">
        <v>18292.63</v>
      </c>
      <c r="Q58" s="59" t="n">
        <v>29.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7825.9</v>
      </c>
      <c r="I59" s="51" t="n">
        <v>19.54</v>
      </c>
      <c r="J59" s="52" t="e">
        <f aca="false">secToHours(H59)</f>
        <v>#VALUE!</v>
      </c>
      <c r="L59" s="50" t="n">
        <v>4001.5696</v>
      </c>
      <c r="M59" s="51" t="n">
        <v>56.5528</v>
      </c>
      <c r="N59" s="51" t="n">
        <v>55.8981</v>
      </c>
      <c r="O59" s="51" t="n">
        <v>55.8413</v>
      </c>
      <c r="P59" s="51" t="n">
        <v>8059.78</v>
      </c>
      <c r="Q59" s="51" t="n">
        <v>19.5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7743.63</v>
      </c>
      <c r="I60" s="55" t="n">
        <v>19.11</v>
      </c>
      <c r="J60" s="56" t="e">
        <f aca="false">secToHours(H60)</f>
        <v>#VALUE!</v>
      </c>
      <c r="L60" s="54" t="n">
        <v>3397.1448</v>
      </c>
      <c r="M60" s="55" t="n">
        <v>51.9121</v>
      </c>
      <c r="N60" s="55" t="n">
        <v>52.0273</v>
      </c>
      <c r="O60" s="55" t="n">
        <v>52.0576</v>
      </c>
      <c r="P60" s="55" t="n">
        <v>7942.54</v>
      </c>
      <c r="Q60" s="55" t="n">
        <v>19.46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7725.44</v>
      </c>
      <c r="I61" s="55" t="n">
        <v>20.15</v>
      </c>
      <c r="J61" s="56" t="e">
        <f aca="false">secToHours(H61)</f>
        <v>#VALUE!</v>
      </c>
      <c r="L61" s="54" t="n">
        <v>2759.0656</v>
      </c>
      <c r="M61" s="55" t="n">
        <v>47.026</v>
      </c>
      <c r="N61" s="55" t="n">
        <v>46.9248</v>
      </c>
      <c r="O61" s="55" t="n">
        <v>47.5429</v>
      </c>
      <c r="P61" s="55" t="n">
        <v>7902.55</v>
      </c>
      <c r="Q61" s="55" t="n">
        <v>20.04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7613.93</v>
      </c>
      <c r="I62" s="59" t="n">
        <v>20.02</v>
      </c>
      <c r="J62" s="60" t="e">
        <f aca="false">secToHours(H62)</f>
        <v>#VALUE!</v>
      </c>
      <c r="L62" s="58" t="n">
        <v>2189.8104</v>
      </c>
      <c r="M62" s="59" t="n">
        <v>42.3101</v>
      </c>
      <c r="N62" s="59" t="n">
        <v>42.1863</v>
      </c>
      <c r="O62" s="59" t="n">
        <v>42.7282</v>
      </c>
      <c r="P62" s="59" t="n">
        <v>7815.96</v>
      </c>
      <c r="Q62" s="59" t="n">
        <v>20.3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098.67</v>
      </c>
      <c r="I63" s="51" t="n">
        <v>20.49</v>
      </c>
      <c r="J63" s="52" t="e">
        <f aca="false">secToHours(H63)</f>
        <v>#VALUE!</v>
      </c>
      <c r="L63" s="50" t="n">
        <v>4071.6688</v>
      </c>
      <c r="M63" s="51" t="n">
        <v>57.8711</v>
      </c>
      <c r="N63" s="51" t="n">
        <v>57.7686</v>
      </c>
      <c r="O63" s="51" t="n">
        <v>57.1687</v>
      </c>
      <c r="P63" s="51" t="n">
        <v>9255.27</v>
      </c>
      <c r="Q63" s="51" t="n">
        <v>20.3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8862.03</v>
      </c>
      <c r="I64" s="55" t="n">
        <v>20.48</v>
      </c>
      <c r="J64" s="56" t="e">
        <f aca="false">secToHours(H64)</f>
        <v>#VALUE!</v>
      </c>
      <c r="L64" s="54" t="n">
        <v>3458.3</v>
      </c>
      <c r="M64" s="55" t="n">
        <v>54.0256</v>
      </c>
      <c r="N64" s="55" t="n">
        <v>54.1801</v>
      </c>
      <c r="O64" s="55" t="n">
        <v>53.661</v>
      </c>
      <c r="P64" s="55" t="n">
        <v>9133.99</v>
      </c>
      <c r="Q64" s="55" t="n">
        <v>20.62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8732.6</v>
      </c>
      <c r="I65" s="55" t="n">
        <v>20.33</v>
      </c>
      <c r="J65" s="56" t="e">
        <f aca="false">secToHours(H65)</f>
        <v>#VALUE!</v>
      </c>
      <c r="L65" s="54" t="n">
        <v>2961.0128</v>
      </c>
      <c r="M65" s="55" t="n">
        <v>48.5217</v>
      </c>
      <c r="N65" s="55" t="n">
        <v>47.8792</v>
      </c>
      <c r="O65" s="55" t="n">
        <v>48.8088</v>
      </c>
      <c r="P65" s="55" t="n">
        <v>8936.4</v>
      </c>
      <c r="Q65" s="55" t="n">
        <v>20.5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8445.29</v>
      </c>
      <c r="I66" s="59" t="n">
        <v>20.25</v>
      </c>
      <c r="J66" s="60" t="e">
        <f aca="false">secToHours(H66)</f>
        <v>#VALUE!</v>
      </c>
      <c r="L66" s="58" t="n">
        <v>2485.2368</v>
      </c>
      <c r="M66" s="59" t="n">
        <v>42.7843</v>
      </c>
      <c r="N66" s="59" t="n">
        <v>42.3657</v>
      </c>
      <c r="O66" s="59" t="n">
        <v>43.1529</v>
      </c>
      <c r="P66" s="59" t="n">
        <v>8695.37</v>
      </c>
      <c r="Q66" s="59" t="n">
        <v>20.87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3209.4</v>
      </c>
      <c r="I67" s="51" t="n">
        <v>26.37</v>
      </c>
      <c r="J67" s="52" t="e">
        <f aca="false">secToHours(H67)</f>
        <v>#VALUE!</v>
      </c>
      <c r="L67" s="50" t="n">
        <v>5758.7576</v>
      </c>
      <c r="M67" s="51" t="n">
        <v>52.7613</v>
      </c>
      <c r="N67" s="51" t="n">
        <v>52.9273</v>
      </c>
      <c r="O67" s="51" t="n">
        <v>53.0344</v>
      </c>
      <c r="P67" s="51" t="n">
        <v>13539.89</v>
      </c>
      <c r="Q67" s="51" t="n">
        <v>26.8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2916.17</v>
      </c>
      <c r="I68" s="55" t="n">
        <v>25.52</v>
      </c>
      <c r="J68" s="56" t="e">
        <f aca="false">secToHours(H68)</f>
        <v>#VALUE!</v>
      </c>
      <c r="L68" s="54" t="n">
        <v>4176.1904</v>
      </c>
      <c r="M68" s="55" t="n">
        <v>48.692</v>
      </c>
      <c r="N68" s="55" t="n">
        <v>49.0342</v>
      </c>
      <c r="O68" s="55" t="n">
        <v>49.1435</v>
      </c>
      <c r="P68" s="55" t="n">
        <v>13227.22</v>
      </c>
      <c r="Q68" s="55" t="n">
        <v>26.34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2568.6</v>
      </c>
      <c r="I69" s="55" t="n">
        <v>25.26</v>
      </c>
      <c r="J69" s="56" t="e">
        <f aca="false">secToHours(H69)</f>
        <v>#VALUE!</v>
      </c>
      <c r="L69" s="54" t="n">
        <v>2833.1104</v>
      </c>
      <c r="M69" s="55" t="n">
        <v>44.3244</v>
      </c>
      <c r="N69" s="55" t="n">
        <v>44.7659</v>
      </c>
      <c r="O69" s="55" t="n">
        <v>44.8003</v>
      </c>
      <c r="P69" s="55" t="n">
        <v>12917.21</v>
      </c>
      <c r="Q69" s="55" t="n">
        <v>25.98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2210</v>
      </c>
      <c r="I70" s="59" t="n">
        <v>24.88</v>
      </c>
      <c r="J70" s="60" t="e">
        <f aca="false">secToHours(H70)</f>
        <v>#VALUE!</v>
      </c>
      <c r="L70" s="58" t="n">
        <v>1802.4312</v>
      </c>
      <c r="M70" s="59" t="n">
        <v>39.7248</v>
      </c>
      <c r="N70" s="59" t="n">
        <v>40.9053</v>
      </c>
      <c r="O70" s="59" t="n">
        <v>40.8887</v>
      </c>
      <c r="P70" s="59" t="n">
        <v>12535.42</v>
      </c>
      <c r="Q70" s="59" t="n">
        <v>25.4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0778.58</v>
      </c>
      <c r="I71" s="51" t="n">
        <v>25.27</v>
      </c>
      <c r="J71" s="52" t="e">
        <f aca="false">secToHours(H71)</f>
        <v>#VALUE!</v>
      </c>
      <c r="L71" s="50" t="n">
        <v>1355.5146</v>
      </c>
      <c r="M71" s="51" t="n">
        <v>53.9198</v>
      </c>
      <c r="N71" s="51" t="n">
        <v>58.1172</v>
      </c>
      <c r="O71" s="51" t="n">
        <v>59.1325</v>
      </c>
      <c r="P71" s="51" t="n">
        <v>11079.58</v>
      </c>
      <c r="Q71" s="51" t="n">
        <v>25.3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0319.98</v>
      </c>
      <c r="I72" s="55" t="n">
        <v>24.18</v>
      </c>
      <c r="J72" s="56" t="e">
        <f aca="false">secToHours(H72)</f>
        <v>#VALUE!</v>
      </c>
      <c r="L72" s="54" t="n">
        <v>857.2246</v>
      </c>
      <c r="M72" s="55" t="n">
        <v>50.4153</v>
      </c>
      <c r="N72" s="55" t="n">
        <v>55.1993</v>
      </c>
      <c r="O72" s="55" t="n">
        <v>56.3628</v>
      </c>
      <c r="P72" s="55" t="n">
        <v>10588.67</v>
      </c>
      <c r="Q72" s="55" t="n">
        <v>24.41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9862.15</v>
      </c>
      <c r="I73" s="55" t="n">
        <v>23.44</v>
      </c>
      <c r="J73" s="56" t="e">
        <f aca="false">secToHours(H73)</f>
        <v>#VALUE!</v>
      </c>
      <c r="L73" s="54" t="n">
        <v>525.1866</v>
      </c>
      <c r="M73" s="55" t="n">
        <v>46.7263</v>
      </c>
      <c r="N73" s="55" t="n">
        <v>52.0978</v>
      </c>
      <c r="O73" s="55" t="n">
        <v>53.367</v>
      </c>
      <c r="P73" s="55" t="n">
        <v>10142.29</v>
      </c>
      <c r="Q73" s="55" t="n">
        <v>23.82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9525.56</v>
      </c>
      <c r="I74" s="59" t="n">
        <v>23.02</v>
      </c>
      <c r="J74" s="60" t="e">
        <f aca="false">secToHours(H74)</f>
        <v>#VALUE!</v>
      </c>
      <c r="L74" s="58" t="n">
        <v>328.169</v>
      </c>
      <c r="M74" s="59" t="n">
        <v>43.136</v>
      </c>
      <c r="N74" s="59" t="n">
        <v>48.9091</v>
      </c>
      <c r="O74" s="59" t="n">
        <v>50.2975</v>
      </c>
      <c r="P74" s="59" t="n">
        <v>9754.94</v>
      </c>
      <c r="Q74" s="59" t="n">
        <v>23.15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3088.04</v>
      </c>
      <c r="I75" s="51" t="n">
        <v>26.02</v>
      </c>
      <c r="J75" s="52" t="e">
        <f aca="false">secToHours(H75)</f>
        <v>#VALUE!</v>
      </c>
      <c r="L75" s="50" t="n">
        <v>3698.2192</v>
      </c>
      <c r="M75" s="51" t="n">
        <v>51.5611</v>
      </c>
      <c r="N75" s="51" t="n">
        <v>52.7555</v>
      </c>
      <c r="O75" s="51" t="n">
        <v>53.502</v>
      </c>
      <c r="P75" s="51" t="n">
        <v>13396.37</v>
      </c>
      <c r="Q75" s="51" t="n">
        <v>26.2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2714.16</v>
      </c>
      <c r="I76" s="55" t="n">
        <v>25.46</v>
      </c>
      <c r="J76" s="56" t="e">
        <f aca="false">secToHours(H76)</f>
        <v>#VALUE!</v>
      </c>
      <c r="L76" s="54" t="n">
        <v>2453.148</v>
      </c>
      <c r="M76" s="55" t="n">
        <v>47.2345</v>
      </c>
      <c r="N76" s="55" t="n">
        <v>49.3739</v>
      </c>
      <c r="O76" s="55" t="n">
        <v>50.6889</v>
      </c>
      <c r="P76" s="55" t="n">
        <v>13043.14</v>
      </c>
      <c r="Q76" s="55" t="n">
        <v>25.6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2393.98</v>
      </c>
      <c r="I77" s="55" t="n">
        <v>24.98</v>
      </c>
      <c r="J77" s="56" t="e">
        <f aca="false">secToHours(H77)</f>
        <v>#VALUE!</v>
      </c>
      <c r="L77" s="54" t="n">
        <v>1578.3896</v>
      </c>
      <c r="M77" s="55" t="n">
        <v>42.8447</v>
      </c>
      <c r="N77" s="55" t="n">
        <v>46.0926</v>
      </c>
      <c r="O77" s="55" t="n">
        <v>47.9753</v>
      </c>
      <c r="P77" s="55" t="n">
        <v>12695.16</v>
      </c>
      <c r="Q77" s="55" t="n">
        <v>24.95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1970.17</v>
      </c>
      <c r="I78" s="59" t="n">
        <v>24.69</v>
      </c>
      <c r="J78" s="60" t="e">
        <f aca="false">secToHours(H78)</f>
        <v>#VALUE!</v>
      </c>
      <c r="L78" s="58" t="n">
        <v>977.0416</v>
      </c>
      <c r="M78" s="59" t="n">
        <v>38.3787</v>
      </c>
      <c r="N78" s="59" t="n">
        <v>42.6007</v>
      </c>
      <c r="O78" s="59" t="n">
        <v>45.2782</v>
      </c>
      <c r="P78" s="59" t="n">
        <v>12316.27</v>
      </c>
      <c r="Q78" s="59" t="n">
        <v>24.84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513.12</v>
      </c>
      <c r="I79" s="51" t="n">
        <v>66.45</v>
      </c>
      <c r="J79" s="52" t="e">
        <f aca="false">secToHours(H79)</f>
        <v>#VALUE!</v>
      </c>
      <c r="L79" s="50" t="n">
        <v>14472.0488</v>
      </c>
      <c r="M79" s="51" t="n">
        <v>47.6282</v>
      </c>
      <c r="N79" s="51" t="n">
        <v>50.4291</v>
      </c>
      <c r="O79" s="51" t="n">
        <v>49.5906</v>
      </c>
      <c r="P79" s="51" t="n">
        <v>31082.34</v>
      </c>
      <c r="Q79" s="51" t="n">
        <v>59.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7427.28</v>
      </c>
      <c r="I80" s="55" t="n">
        <v>59.04</v>
      </c>
      <c r="J80" s="56" t="e">
        <f aca="false">secToHours(H80)</f>
        <v>#VALUE!</v>
      </c>
      <c r="L80" s="54" t="n">
        <v>7788.428</v>
      </c>
      <c r="M80" s="55" t="n">
        <v>45.2082</v>
      </c>
      <c r="N80" s="55" t="n">
        <v>48.4706</v>
      </c>
      <c r="O80" s="55" t="n">
        <v>47.7374</v>
      </c>
      <c r="P80" s="55" t="n">
        <v>27248.82</v>
      </c>
      <c r="Q80" s="55" t="n">
        <v>53.43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3811.3</v>
      </c>
      <c r="I81" s="55" t="n">
        <v>53.66</v>
      </c>
      <c r="J81" s="56" t="e">
        <f aca="false">secToHours(H81)</f>
        <v>#VALUE!</v>
      </c>
      <c r="L81" s="54" t="n">
        <v>3998.672</v>
      </c>
      <c r="M81" s="55" t="n">
        <v>42.1315</v>
      </c>
      <c r="N81" s="55" t="n">
        <v>46.0178</v>
      </c>
      <c r="O81" s="55" t="n">
        <v>45.3895</v>
      </c>
      <c r="P81" s="55" t="n">
        <v>24135.91</v>
      </c>
      <c r="Q81" s="55" t="n">
        <v>53.47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889.15</v>
      </c>
      <c r="I82" s="59" t="n">
        <v>49.13</v>
      </c>
      <c r="J82" s="60" t="e">
        <f aca="false">secToHours(H82)</f>
        <v>#VALUE!</v>
      </c>
      <c r="L82" s="58" t="n">
        <v>2070.8792</v>
      </c>
      <c r="M82" s="59" t="n">
        <v>38.922</v>
      </c>
      <c r="N82" s="59" t="n">
        <v>43.474</v>
      </c>
      <c r="O82" s="59" t="n">
        <v>42.9537</v>
      </c>
      <c r="P82" s="59" t="n">
        <v>21338.88</v>
      </c>
      <c r="Q82" s="59" t="n">
        <v>49.98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5551.63</v>
      </c>
      <c r="I83" s="51" t="n">
        <v>12.6</v>
      </c>
      <c r="J83" s="52" t="e">
        <f aca="false">secToHours(H83)</f>
        <v>#VALUE!</v>
      </c>
      <c r="L83" s="50" t="n">
        <v>2165.3584</v>
      </c>
      <c r="M83" s="51" t="n">
        <v>54.1342</v>
      </c>
      <c r="N83" s="51" t="n">
        <v>54.5893</v>
      </c>
      <c r="O83" s="51" t="n">
        <v>54.9362</v>
      </c>
      <c r="P83" s="51" t="n">
        <v>5707.85</v>
      </c>
      <c r="Q83" s="51" t="n">
        <v>1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5492.21</v>
      </c>
      <c r="I84" s="55" t="n">
        <v>12.67</v>
      </c>
      <c r="J84" s="56" t="e">
        <f aca="false">secToHours(H84)</f>
        <v>#VALUE!</v>
      </c>
      <c r="L84" s="54" t="n">
        <v>1728.3016</v>
      </c>
      <c r="M84" s="55" t="n">
        <v>49.829</v>
      </c>
      <c r="N84" s="55" t="n">
        <v>50.6959</v>
      </c>
      <c r="O84" s="55" t="n">
        <v>51.39</v>
      </c>
      <c r="P84" s="55" t="n">
        <v>5684.51</v>
      </c>
      <c r="Q84" s="55" t="n">
        <v>12.7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5453.15</v>
      </c>
      <c r="I85" s="55" t="n">
        <v>12.55</v>
      </c>
      <c r="J85" s="56" t="e">
        <f aca="false">secToHours(H85)</f>
        <v>#VALUE!</v>
      </c>
      <c r="L85" s="54" t="n">
        <v>1356.9224</v>
      </c>
      <c r="M85" s="55" t="n">
        <v>45.5903</v>
      </c>
      <c r="N85" s="55" t="n">
        <v>46.2818</v>
      </c>
      <c r="O85" s="55" t="n">
        <v>46.9812</v>
      </c>
      <c r="P85" s="55" t="n">
        <v>5631.28</v>
      </c>
      <c r="Q85" s="55" t="n">
        <v>12.64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401</v>
      </c>
      <c r="I86" s="59" t="n">
        <v>12.6</v>
      </c>
      <c r="J86" s="60" t="e">
        <f aca="false">secToHours(H86)</f>
        <v>#VALUE!</v>
      </c>
      <c r="L86" s="58" t="n">
        <v>958.3384</v>
      </c>
      <c r="M86" s="59" t="n">
        <v>41.0378</v>
      </c>
      <c r="N86" s="59" t="n">
        <v>41.7393</v>
      </c>
      <c r="O86" s="59" t="n">
        <v>42.0304</v>
      </c>
      <c r="P86" s="59" t="n">
        <v>5577.86</v>
      </c>
      <c r="Q86" s="59" t="n">
        <v>12.8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58113.37</v>
      </c>
      <c r="I87" s="51" t="n">
        <v>132.75</v>
      </c>
      <c r="J87" s="52" t="e">
        <f aca="false">secToHours(H87)</f>
        <v>#VALUE!</v>
      </c>
      <c r="L87" s="50" t="n">
        <v>107529.7808</v>
      </c>
      <c r="M87" s="51" t="n">
        <v>40.8902</v>
      </c>
      <c r="N87" s="51" t="n">
        <v>41.2031</v>
      </c>
      <c r="O87" s="51" t="n">
        <v>44.3568</v>
      </c>
      <c r="P87" s="51" t="n">
        <v>61055.43</v>
      </c>
      <c r="Q87" s="51" t="n">
        <v>132.5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2625.03</v>
      </c>
      <c r="I88" s="55" t="n">
        <v>65.99</v>
      </c>
      <c r="J88" s="56" t="e">
        <f aca="false">secToHours(H88)</f>
        <v>#VALUE!</v>
      </c>
      <c r="L88" s="54" t="n">
        <v>24682.3552</v>
      </c>
      <c r="M88" s="55" t="n">
        <v>37.9544</v>
      </c>
      <c r="N88" s="55" t="n">
        <v>38.3956</v>
      </c>
      <c r="O88" s="55" t="n">
        <v>42.8829</v>
      </c>
      <c r="P88" s="55" t="n">
        <v>34204.65</v>
      </c>
      <c r="Q88" s="55" t="n">
        <v>74.6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086.94</v>
      </c>
      <c r="I89" s="55" t="n">
        <v>51.25</v>
      </c>
      <c r="J89" s="56" t="e">
        <f aca="false">secToHours(H89)</f>
        <v>#VALUE!</v>
      </c>
      <c r="L89" s="54" t="n">
        <v>6722.4824</v>
      </c>
      <c r="M89" s="55" t="n">
        <v>35.8488</v>
      </c>
      <c r="N89" s="55" t="n">
        <v>37.1942</v>
      </c>
      <c r="O89" s="55" t="n">
        <v>41.0785</v>
      </c>
      <c r="P89" s="55" t="n">
        <v>23817.85</v>
      </c>
      <c r="Q89" s="55" t="n">
        <v>52.1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0282.86</v>
      </c>
      <c r="I90" s="59" t="n">
        <v>45.62</v>
      </c>
      <c r="J90" s="60" t="e">
        <f aca="false">secToHours(H90)</f>
        <v>#VALUE!</v>
      </c>
      <c r="L90" s="58" t="n">
        <v>2904.82</v>
      </c>
      <c r="M90" s="59" t="n">
        <v>33.1231</v>
      </c>
      <c r="N90" s="59" t="n">
        <v>36.1148</v>
      </c>
      <c r="O90" s="59" t="n">
        <v>39.1469</v>
      </c>
      <c r="P90" s="59" t="n">
        <v>20943.43</v>
      </c>
      <c r="Q90" s="59" t="n">
        <v>45.99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2697.46</v>
      </c>
      <c r="I91" s="51" t="n">
        <v>170.84</v>
      </c>
      <c r="J91" s="52" t="e">
        <f aca="false">secToHours(H91)</f>
        <v>#VALUE!</v>
      </c>
      <c r="L91" s="50" t="n">
        <v>208139.7408</v>
      </c>
      <c r="M91" s="51" t="n">
        <v>41.1668</v>
      </c>
      <c r="N91" s="51" t="n">
        <v>41.0435</v>
      </c>
      <c r="O91" s="51" t="n">
        <v>43.0328</v>
      </c>
      <c r="P91" s="51" t="n">
        <v>83985.29</v>
      </c>
      <c r="Q91" s="51" t="n">
        <v>171.4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1144.76</v>
      </c>
      <c r="I92" s="55" t="n">
        <v>115.54</v>
      </c>
      <c r="J92" s="56" t="e">
        <f aca="false">secToHours(H92)</f>
        <v>#VALUE!</v>
      </c>
      <c r="L92" s="54" t="n">
        <v>97759.8984</v>
      </c>
      <c r="M92" s="55" t="n">
        <v>37.6268</v>
      </c>
      <c r="N92" s="55" t="n">
        <v>37.381</v>
      </c>
      <c r="O92" s="55" t="n">
        <v>40.8722</v>
      </c>
      <c r="P92" s="55" t="n">
        <v>61929.6</v>
      </c>
      <c r="Q92" s="55" t="n">
        <v>115.17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354.02</v>
      </c>
      <c r="I93" s="55" t="n">
        <v>88.16</v>
      </c>
      <c r="J93" s="56" t="e">
        <f aca="false">secToHours(H93)</f>
        <v>#VALUE!</v>
      </c>
      <c r="L93" s="54" t="n">
        <v>47291.9432</v>
      </c>
      <c r="M93" s="55" t="n">
        <v>34.0064</v>
      </c>
      <c r="N93" s="55" t="n">
        <v>35.1822</v>
      </c>
      <c r="O93" s="55" t="n">
        <v>38.8931</v>
      </c>
      <c r="P93" s="55" t="n">
        <v>51654.64</v>
      </c>
      <c r="Q93" s="55" t="n">
        <v>88.75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3248.98</v>
      </c>
      <c r="I94" s="59" t="n">
        <v>73.46</v>
      </c>
      <c r="J94" s="60" t="e">
        <f aca="false">secToHours(H94)</f>
        <v>#VALUE!</v>
      </c>
      <c r="L94" s="58" t="n">
        <v>24939.3736</v>
      </c>
      <c r="M94" s="59" t="n">
        <v>30.3012</v>
      </c>
      <c r="N94" s="59" t="n">
        <v>33.9475</v>
      </c>
      <c r="O94" s="59" t="n">
        <v>37.8119</v>
      </c>
      <c r="P94" s="59" t="n">
        <v>44498.83</v>
      </c>
      <c r="Q94" s="59" t="n">
        <v>75.7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0667.85</v>
      </c>
      <c r="I95" s="51" t="n">
        <v>97.36</v>
      </c>
      <c r="J95" s="52" t="e">
        <f aca="false">secToHours(H95)</f>
        <v>#VALUE!</v>
      </c>
      <c r="L95" s="50" t="n">
        <v>21702.1448</v>
      </c>
      <c r="M95" s="51" t="n">
        <v>45.0662</v>
      </c>
      <c r="N95" s="51" t="n">
        <v>48.2498</v>
      </c>
      <c r="O95" s="51" t="n">
        <v>50.6301</v>
      </c>
      <c r="P95" s="51" t="n">
        <v>42953.33</v>
      </c>
      <c r="Q95" s="51" t="n">
        <v>109.6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2779.51</v>
      </c>
      <c r="I96" s="55" t="n">
        <v>81.07</v>
      </c>
      <c r="J96" s="56" t="e">
        <f aca="false">secToHours(H96)</f>
        <v>#VALUE!</v>
      </c>
      <c r="L96" s="54" t="n">
        <v>10048.728</v>
      </c>
      <c r="M96" s="55" t="n">
        <v>42.588</v>
      </c>
      <c r="N96" s="55" t="n">
        <v>47.0301</v>
      </c>
      <c r="O96" s="55" t="n">
        <v>48.7309</v>
      </c>
      <c r="P96" s="55" t="n">
        <v>32822.85</v>
      </c>
      <c r="Q96" s="55" t="n">
        <v>81.32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7573.08</v>
      </c>
      <c r="I97" s="55" t="n">
        <v>79.85</v>
      </c>
      <c r="J97" s="56" t="e">
        <f aca="false">secToHours(H97)</f>
        <v>#VALUE!</v>
      </c>
      <c r="L97" s="54" t="n">
        <v>4741.2584</v>
      </c>
      <c r="M97" s="55" t="n">
        <v>39.7366</v>
      </c>
      <c r="N97" s="55" t="n">
        <v>45.5209</v>
      </c>
      <c r="O97" s="55" t="n">
        <v>46.6745</v>
      </c>
      <c r="P97" s="55" t="n">
        <v>27979.2</v>
      </c>
      <c r="Q97" s="55" t="n">
        <v>72.56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031.97</v>
      </c>
      <c r="I98" s="59" t="n">
        <v>73.74</v>
      </c>
      <c r="J98" s="60" t="e">
        <f aca="false">secToHours(H98)</f>
        <v>#VALUE!</v>
      </c>
      <c r="L98" s="58" t="n">
        <v>2399.4088</v>
      </c>
      <c r="M98" s="59" t="n">
        <v>36.9092</v>
      </c>
      <c r="N98" s="59" t="n">
        <v>43.7782</v>
      </c>
      <c r="O98" s="59" t="n">
        <v>44.5352</v>
      </c>
      <c r="P98" s="59" t="n">
        <v>25712.49</v>
      </c>
      <c r="Q98" s="59" t="n">
        <v>74.09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6862.32</v>
      </c>
      <c r="I99" s="51" t="n">
        <v>70.77</v>
      </c>
      <c r="J99" s="52" t="e">
        <f aca="false">secToHours(H99)</f>
        <v>#VALUE!</v>
      </c>
      <c r="L99" s="50" t="n">
        <v>51167.1304</v>
      </c>
      <c r="M99" s="51" t="n">
        <v>43.2608</v>
      </c>
      <c r="N99" s="51" t="n">
        <v>41.2767</v>
      </c>
      <c r="O99" s="51" t="n">
        <v>43.2274</v>
      </c>
      <c r="P99" s="51" t="n">
        <v>37329.58</v>
      </c>
      <c r="Q99" s="51" t="n">
        <v>70.7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469.85</v>
      </c>
      <c r="I100" s="55" t="n">
        <v>55.61</v>
      </c>
      <c r="J100" s="56" t="e">
        <f aca="false">secToHours(H100)</f>
        <v>#VALUE!</v>
      </c>
      <c r="L100" s="54" t="n">
        <v>12162.4728</v>
      </c>
      <c r="M100" s="55" t="n">
        <v>41.7761</v>
      </c>
      <c r="N100" s="55" t="n">
        <v>38.282</v>
      </c>
      <c r="O100" s="55" t="n">
        <v>42.1768</v>
      </c>
      <c r="P100" s="55" t="n">
        <v>24093.23</v>
      </c>
      <c r="Q100" s="55" t="n">
        <v>55.48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742.33</v>
      </c>
      <c r="I101" s="55" t="n">
        <v>42.7</v>
      </c>
      <c r="J101" s="56" t="e">
        <f aca="false">secToHours(H101)</f>
        <v>#VALUE!</v>
      </c>
      <c r="L101" s="54" t="n">
        <v>3006.4488</v>
      </c>
      <c r="M101" s="55" t="n">
        <v>39.8874</v>
      </c>
      <c r="N101" s="55" t="n">
        <v>37.4261</v>
      </c>
      <c r="O101" s="55" t="n">
        <v>41.2703</v>
      </c>
      <c r="P101" s="55" t="n">
        <v>17205.13</v>
      </c>
      <c r="Q101" s="55" t="n">
        <v>42.9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223.4</v>
      </c>
      <c r="I102" s="59" t="n">
        <v>37.95</v>
      </c>
      <c r="J102" s="60" t="e">
        <f aca="false">secToHours(H102)</f>
        <v>#VALUE!</v>
      </c>
      <c r="L102" s="58" t="n">
        <v>1254.5496</v>
      </c>
      <c r="M102" s="59" t="n">
        <v>37.5342</v>
      </c>
      <c r="N102" s="59" t="n">
        <v>36.9963</v>
      </c>
      <c r="O102" s="59" t="n">
        <v>40.2208</v>
      </c>
      <c r="P102" s="59" t="n">
        <v>14579.15</v>
      </c>
      <c r="Q102" s="59" t="n">
        <v>38.6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9744.53</v>
      </c>
      <c r="I3" s="51" t="n">
        <v>12.7</v>
      </c>
      <c r="J3" s="52" t="e">
        <f aca="false">secToHours(H3)</f>
        <v>#VALUE!</v>
      </c>
      <c r="L3" s="50" t="n">
        <v>3880.7808</v>
      </c>
      <c r="M3" s="51" t="n">
        <v>40.3866</v>
      </c>
      <c r="N3" s="51" t="n">
        <v>42.5302</v>
      </c>
      <c r="O3" s="51" t="n">
        <v>43.0656</v>
      </c>
      <c r="P3" s="51" t="n">
        <v>9965.79</v>
      </c>
      <c r="Q3" s="51" t="n">
        <v>12.75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248.55</v>
      </c>
      <c r="I4" s="55" t="n">
        <v>10.28</v>
      </c>
      <c r="J4" s="56" t="e">
        <f aca="false">secToHours(H4)</f>
        <v>#VALUE!</v>
      </c>
      <c r="L4" s="54" t="n">
        <v>1827.0776</v>
      </c>
      <c r="M4" s="55" t="n">
        <v>37.0466</v>
      </c>
      <c r="N4" s="55" t="n">
        <v>39.668</v>
      </c>
      <c r="O4" s="55" t="n">
        <v>40.0527</v>
      </c>
      <c r="P4" s="55" t="n">
        <v>8454.49</v>
      </c>
      <c r="Q4" s="55" t="n">
        <v>10.31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088.5</v>
      </c>
      <c r="I5" s="55" t="n">
        <v>8.44</v>
      </c>
      <c r="J5" s="56" t="e">
        <f aca="false">secToHours(H5)</f>
        <v>#VALUE!</v>
      </c>
      <c r="L5" s="54" t="n">
        <v>881.8208</v>
      </c>
      <c r="M5" s="55" t="n">
        <v>34.0131</v>
      </c>
      <c r="N5" s="55" t="n">
        <v>37.3756</v>
      </c>
      <c r="O5" s="55" t="n">
        <v>37.6692</v>
      </c>
      <c r="P5" s="55" t="n">
        <v>7237.33</v>
      </c>
      <c r="Q5" s="55" t="n">
        <v>8.29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280.46</v>
      </c>
      <c r="I6" s="59" t="n">
        <v>7.02</v>
      </c>
      <c r="J6" s="60" t="e">
        <f aca="false">secToHours(H6)</f>
        <v>#VALUE!</v>
      </c>
      <c r="L6" s="58" t="n">
        <v>457.3744</v>
      </c>
      <c r="M6" s="59" t="n">
        <v>31.3149</v>
      </c>
      <c r="N6" s="59" t="n">
        <v>35.7487</v>
      </c>
      <c r="O6" s="59" t="n">
        <v>35.9625</v>
      </c>
      <c r="P6" s="59" t="n">
        <v>6400.2</v>
      </c>
      <c r="Q6" s="59" t="n">
        <v>6.9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584.8</v>
      </c>
      <c r="I7" s="51" t="n">
        <v>25.25</v>
      </c>
      <c r="J7" s="52" t="e">
        <f aca="false">secToHours(H7)</f>
        <v>#VALUE!</v>
      </c>
      <c r="L7" s="50" t="n">
        <v>5334.2722</v>
      </c>
      <c r="M7" s="51" t="n">
        <v>42.9375</v>
      </c>
      <c r="N7" s="51" t="n">
        <v>45.5501</v>
      </c>
      <c r="O7" s="51" t="n">
        <v>45.8004</v>
      </c>
      <c r="P7" s="51" t="n">
        <v>21669.84</v>
      </c>
      <c r="Q7" s="51" t="n">
        <v>22.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197.15</v>
      </c>
      <c r="I8" s="55" t="n">
        <v>20.35</v>
      </c>
      <c r="J8" s="56" t="e">
        <f aca="false">secToHours(H8)</f>
        <v>#VALUE!</v>
      </c>
      <c r="L8" s="54" t="n">
        <v>2588.8387</v>
      </c>
      <c r="M8" s="55" t="n">
        <v>38.9949</v>
      </c>
      <c r="N8" s="55" t="n">
        <v>42.5642</v>
      </c>
      <c r="O8" s="55" t="n">
        <v>42.7018</v>
      </c>
      <c r="P8" s="55" t="n">
        <v>18584.54</v>
      </c>
      <c r="Q8" s="55" t="n">
        <v>20.49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263.13</v>
      </c>
      <c r="I9" s="55" t="n">
        <v>16.97</v>
      </c>
      <c r="J9" s="56" t="e">
        <f aca="false">secToHours(H9)</f>
        <v>#VALUE!</v>
      </c>
      <c r="L9" s="54" t="n">
        <v>1259.7619</v>
      </c>
      <c r="M9" s="55" t="n">
        <v>35.3029</v>
      </c>
      <c r="N9" s="55" t="n">
        <v>40.2424</v>
      </c>
      <c r="O9" s="55" t="n">
        <v>40.2092</v>
      </c>
      <c r="P9" s="55" t="n">
        <v>15547.81</v>
      </c>
      <c r="Q9" s="55" t="n">
        <v>17.07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088.13</v>
      </c>
      <c r="I10" s="59" t="n">
        <v>14.15</v>
      </c>
      <c r="J10" s="60" t="e">
        <f aca="false">secToHours(H10)</f>
        <v>#VALUE!</v>
      </c>
      <c r="L10" s="58" t="n">
        <v>613.8821</v>
      </c>
      <c r="M10" s="59" t="n">
        <v>32.0118</v>
      </c>
      <c r="N10" s="59" t="n">
        <v>38.6774</v>
      </c>
      <c r="O10" s="59" t="n">
        <v>38.449</v>
      </c>
      <c r="P10" s="59" t="n">
        <v>13352.12</v>
      </c>
      <c r="Q10" s="59" t="n">
        <v>14.19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074.16</v>
      </c>
      <c r="I11" s="51" t="n">
        <v>5.71</v>
      </c>
      <c r="J11" s="52" t="e">
        <f aca="false">secToHours(H11)</f>
        <v>#VALUE!</v>
      </c>
      <c r="L11" s="50" t="n">
        <v>321.5312</v>
      </c>
      <c r="M11" s="51" t="n">
        <v>46.7022</v>
      </c>
      <c r="N11" s="51" t="n">
        <v>45.3193</v>
      </c>
      <c r="O11" s="51" t="n">
        <v>45.3155</v>
      </c>
      <c r="P11" s="51" t="n">
        <v>6200.43</v>
      </c>
      <c r="Q11" s="51" t="n">
        <v>5.7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5960.13</v>
      </c>
      <c r="I12" s="55" t="n">
        <v>5.62</v>
      </c>
      <c r="J12" s="56" t="e">
        <f aca="false">secToHours(H12)</f>
        <v>#VALUE!</v>
      </c>
      <c r="L12" s="54" t="n">
        <v>236.3544</v>
      </c>
      <c r="M12" s="55" t="n">
        <v>42.5849</v>
      </c>
      <c r="N12" s="55" t="n">
        <v>41.2046</v>
      </c>
      <c r="O12" s="55" t="n">
        <v>41.145</v>
      </c>
      <c r="P12" s="55" t="n">
        <v>6104.54</v>
      </c>
      <c r="Q12" s="55" t="n">
        <v>5.69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5899.16</v>
      </c>
      <c r="I13" s="55" t="n">
        <v>5.6</v>
      </c>
      <c r="J13" s="56" t="e">
        <f aca="false">secToHours(H13)</f>
        <v>#VALUE!</v>
      </c>
      <c r="L13" s="54" t="n">
        <v>179.7496</v>
      </c>
      <c r="M13" s="55" t="n">
        <v>37.9956</v>
      </c>
      <c r="N13" s="55" t="n">
        <v>38.872</v>
      </c>
      <c r="O13" s="55" t="n">
        <v>38.8599</v>
      </c>
      <c r="P13" s="55" t="n">
        <v>6027.2</v>
      </c>
      <c r="Q13" s="55" t="n">
        <v>5.63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5821.68</v>
      </c>
      <c r="I14" s="59" t="n">
        <v>5.47</v>
      </c>
      <c r="J14" s="60" t="e">
        <f aca="false">secToHours(H14)</f>
        <v>#VALUE!</v>
      </c>
      <c r="L14" s="58" t="n">
        <v>129.5616</v>
      </c>
      <c r="M14" s="59" t="n">
        <v>33.1919</v>
      </c>
      <c r="N14" s="59" t="n">
        <v>37.7403</v>
      </c>
      <c r="O14" s="59" t="n">
        <v>37.2969</v>
      </c>
      <c r="P14" s="59" t="n">
        <v>5944.62</v>
      </c>
      <c r="Q14" s="59" t="n">
        <v>5.62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2679.72</v>
      </c>
      <c r="I15" s="51" t="n">
        <v>12.76</v>
      </c>
      <c r="J15" s="52" t="e">
        <f aca="false">secToHours(H15)</f>
        <v>#VALUE!</v>
      </c>
      <c r="L15" s="50" t="n">
        <v>676.36</v>
      </c>
      <c r="M15" s="51" t="n">
        <v>48.8841</v>
      </c>
      <c r="N15" s="51" t="n">
        <v>51.7982</v>
      </c>
      <c r="O15" s="51" t="n">
        <v>52.8765</v>
      </c>
      <c r="P15" s="51" t="n">
        <v>12984.42</v>
      </c>
      <c r="Q15" s="51" t="n">
        <v>12.9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131.05</v>
      </c>
      <c r="I16" s="55" t="n">
        <v>12.26</v>
      </c>
      <c r="J16" s="56" t="e">
        <f aca="false">secToHours(H16)</f>
        <v>#VALUE!</v>
      </c>
      <c r="L16" s="54" t="n">
        <v>401.0454</v>
      </c>
      <c r="M16" s="55" t="n">
        <v>45.0693</v>
      </c>
      <c r="N16" s="55" t="n">
        <v>48.4295</v>
      </c>
      <c r="O16" s="55" t="n">
        <v>49.6474</v>
      </c>
      <c r="P16" s="55" t="n">
        <v>12432.25</v>
      </c>
      <c r="Q16" s="55" t="n">
        <v>12.24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1657.39</v>
      </c>
      <c r="I17" s="55" t="n">
        <v>11.53</v>
      </c>
      <c r="J17" s="56" t="e">
        <f aca="false">secToHours(H17)</f>
        <v>#VALUE!</v>
      </c>
      <c r="L17" s="54" t="n">
        <v>239.1782</v>
      </c>
      <c r="M17" s="55" t="n">
        <v>41.2453</v>
      </c>
      <c r="N17" s="55" t="n">
        <v>45.4826</v>
      </c>
      <c r="O17" s="55" t="n">
        <v>47.1063</v>
      </c>
      <c r="P17" s="55" t="n">
        <v>11925.85</v>
      </c>
      <c r="Q17" s="55" t="n">
        <v>11.72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1302.95</v>
      </c>
      <c r="I18" s="59" t="n">
        <v>11.03</v>
      </c>
      <c r="J18" s="60" t="e">
        <f aca="false">secToHours(H18)</f>
        <v>#VALUE!</v>
      </c>
      <c r="L18" s="58" t="n">
        <v>149.4422</v>
      </c>
      <c r="M18" s="59" t="n">
        <v>37.386</v>
      </c>
      <c r="N18" s="59" t="n">
        <v>43.5406</v>
      </c>
      <c r="O18" s="59" t="n">
        <v>44.9556</v>
      </c>
      <c r="P18" s="59" t="n">
        <v>11611.22</v>
      </c>
      <c r="Q18" s="59" t="n">
        <v>11.19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32.54</v>
      </c>
      <c r="I19" s="51" t="n">
        <v>29.76</v>
      </c>
      <c r="J19" s="52" t="e">
        <f aca="false">secToHours(H19)</f>
        <v>#VALUE!</v>
      </c>
      <c r="L19" s="50" t="n">
        <v>5206.1264</v>
      </c>
      <c r="M19" s="51" t="n">
        <v>41.6811</v>
      </c>
      <c r="N19" s="51" t="n">
        <v>43.255</v>
      </c>
      <c r="O19" s="51" t="n">
        <v>44.7497</v>
      </c>
      <c r="P19" s="51" t="n">
        <v>25226.1</v>
      </c>
      <c r="Q19" s="51" t="n">
        <v>29.6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08.55</v>
      </c>
      <c r="I20" s="55" t="n">
        <v>24.34</v>
      </c>
      <c r="J20" s="56" t="e">
        <f aca="false">secToHours(H20)</f>
        <v>#VALUE!</v>
      </c>
      <c r="L20" s="54" t="n">
        <v>2401.4144</v>
      </c>
      <c r="M20" s="55" t="n">
        <v>39.6587</v>
      </c>
      <c r="N20" s="55" t="n">
        <v>41.6184</v>
      </c>
      <c r="O20" s="55" t="n">
        <v>42.8056</v>
      </c>
      <c r="P20" s="55" t="n">
        <v>21473.32</v>
      </c>
      <c r="Q20" s="55" t="n">
        <v>24.15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338.08</v>
      </c>
      <c r="I21" s="55" t="n">
        <v>20.47</v>
      </c>
      <c r="J21" s="56" t="e">
        <f aca="false">secToHours(H21)</f>
        <v>#VALUE!</v>
      </c>
      <c r="L21" s="54" t="n">
        <v>1151.1848</v>
      </c>
      <c r="M21" s="55" t="n">
        <v>37.1341</v>
      </c>
      <c r="N21" s="55" t="n">
        <v>40.2968</v>
      </c>
      <c r="O21" s="55" t="n">
        <v>41.4852</v>
      </c>
      <c r="P21" s="55" t="n">
        <v>18655.08</v>
      </c>
      <c r="Q21" s="55" t="n">
        <v>20.46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258.42</v>
      </c>
      <c r="I22" s="59" t="n">
        <v>17.73</v>
      </c>
      <c r="J22" s="60" t="e">
        <f aca="false">secToHours(H22)</f>
        <v>#VALUE!</v>
      </c>
      <c r="L22" s="58" t="n">
        <v>563.2824</v>
      </c>
      <c r="M22" s="59" t="n">
        <v>34.5368</v>
      </c>
      <c r="N22" s="59" t="n">
        <v>39.4962</v>
      </c>
      <c r="O22" s="59" t="n">
        <v>40.7783</v>
      </c>
      <c r="P22" s="59" t="n">
        <v>16562.06</v>
      </c>
      <c r="Q22" s="59" t="n">
        <v>17.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330.65</v>
      </c>
      <c r="I23" s="51" t="n">
        <v>34.2</v>
      </c>
      <c r="J23" s="52" t="e">
        <f aca="false">secToHours(H23)</f>
        <v>#VALUE!</v>
      </c>
      <c r="L23" s="50" t="n">
        <v>7957.3824</v>
      </c>
      <c r="M23" s="51" t="n">
        <v>39.9082</v>
      </c>
      <c r="N23" s="51" t="n">
        <v>41.9302</v>
      </c>
      <c r="O23" s="51" t="n">
        <v>43.0727</v>
      </c>
      <c r="P23" s="51" t="n">
        <v>22393.27</v>
      </c>
      <c r="Q23" s="51" t="n">
        <v>30.5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235.02</v>
      </c>
      <c r="I24" s="55" t="n">
        <v>25.49</v>
      </c>
      <c r="J24" s="56" t="e">
        <f aca="false">secToHours(H24)</f>
        <v>#VALUE!</v>
      </c>
      <c r="L24" s="54" t="n">
        <v>3167.68</v>
      </c>
      <c r="M24" s="55" t="n">
        <v>36.9926</v>
      </c>
      <c r="N24" s="55" t="n">
        <v>39.7822</v>
      </c>
      <c r="O24" s="55" t="n">
        <v>40.7981</v>
      </c>
      <c r="P24" s="55" t="n">
        <v>18611.15</v>
      </c>
      <c r="Q24" s="55" t="n">
        <v>25.26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5802.86</v>
      </c>
      <c r="I25" s="55" t="n">
        <v>20.36</v>
      </c>
      <c r="J25" s="56" t="e">
        <f aca="false">secToHours(H25)</f>
        <v>#VALUE!</v>
      </c>
      <c r="L25" s="54" t="n">
        <v>1334.1568</v>
      </c>
      <c r="M25" s="55" t="n">
        <v>34.1864</v>
      </c>
      <c r="N25" s="55" t="n">
        <v>38.1372</v>
      </c>
      <c r="O25" s="55" t="n">
        <v>39.396</v>
      </c>
      <c r="P25" s="55" t="n">
        <v>16237.16</v>
      </c>
      <c r="Q25" s="55" t="n">
        <v>20.51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272.67</v>
      </c>
      <c r="I26" s="59" t="n">
        <v>16.95</v>
      </c>
      <c r="J26" s="60" t="e">
        <f aca="false">secToHours(H26)</f>
        <v>#VALUE!</v>
      </c>
      <c r="L26" s="58" t="n">
        <v>575.5504</v>
      </c>
      <c r="M26" s="59" t="n">
        <v>31.5874</v>
      </c>
      <c r="N26" s="59" t="n">
        <v>37.0152</v>
      </c>
      <c r="O26" s="59" t="n">
        <v>38.6116</v>
      </c>
      <c r="P26" s="59" t="n">
        <v>14730.87</v>
      </c>
      <c r="Q26" s="59" t="n">
        <v>17.22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22</v>
      </c>
      <c r="D27" s="50" t="n">
        <v>696.628</v>
      </c>
      <c r="E27" s="51" t="n">
        <v>52.7771</v>
      </c>
      <c r="F27" s="51" t="n">
        <v>53.6007</v>
      </c>
      <c r="G27" s="51" t="n">
        <v>53.2514</v>
      </c>
      <c r="H27" s="51" t="n">
        <v>10194.4</v>
      </c>
      <c r="I27" s="51" t="n">
        <v>15.09</v>
      </c>
      <c r="J27" s="52" t="e">
        <f aca="false">secToHours(H27)</f>
        <v>#VALUE!</v>
      </c>
      <c r="L27" s="50" t="n">
        <v>670.6128</v>
      </c>
      <c r="M27" s="51" t="n">
        <v>52.8093</v>
      </c>
      <c r="N27" s="51" t="n">
        <v>53.514</v>
      </c>
      <c r="O27" s="51" t="n">
        <v>53.4199</v>
      </c>
      <c r="P27" s="51" t="n">
        <v>10421.96</v>
      </c>
      <c r="Q27" s="51" t="n">
        <v>15.4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8.4003</v>
      </c>
      <c r="F28" s="55" t="n">
        <v>49.143</v>
      </c>
      <c r="G28" s="55" t="n">
        <v>48.8824</v>
      </c>
      <c r="H28" s="55" t="n">
        <v>10171.99</v>
      </c>
      <c r="I28" s="55" t="n">
        <v>14.94</v>
      </c>
      <c r="J28" s="56" t="e">
        <f aca="false">secToHours(H28)</f>
        <v>#VALUE!</v>
      </c>
      <c r="L28" s="54" t="n">
        <v>557.192</v>
      </c>
      <c r="M28" s="55" t="n">
        <v>48.5413</v>
      </c>
      <c r="N28" s="55" t="n">
        <v>49.1435</v>
      </c>
      <c r="O28" s="55" t="n">
        <v>48.9368</v>
      </c>
      <c r="P28" s="55" t="n">
        <v>10409.93</v>
      </c>
      <c r="Q28" s="55" t="n">
        <v>15.49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928</v>
      </c>
      <c r="F29" s="55" t="n">
        <v>43.7285</v>
      </c>
      <c r="G29" s="55" t="n">
        <v>43.9566</v>
      </c>
      <c r="H29" s="55" t="n">
        <v>10117.15</v>
      </c>
      <c r="I29" s="55" t="n">
        <v>15.08</v>
      </c>
      <c r="J29" s="56" t="e">
        <f aca="false">secToHours(H29)</f>
        <v>#VALUE!</v>
      </c>
      <c r="L29" s="54" t="n">
        <v>465.6448</v>
      </c>
      <c r="M29" s="55" t="n">
        <v>44.0508</v>
      </c>
      <c r="N29" s="55" t="n">
        <v>43.7934</v>
      </c>
      <c r="O29" s="55" t="n">
        <v>44.0063</v>
      </c>
      <c r="P29" s="55" t="n">
        <v>10326.24</v>
      </c>
      <c r="Q29" s="55" t="n">
        <v>15.01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8.3005</v>
      </c>
      <c r="F30" s="59" t="n">
        <v>37.6598</v>
      </c>
      <c r="G30" s="59" t="n">
        <v>37.8492</v>
      </c>
      <c r="H30" s="59" t="n">
        <v>10072.53</v>
      </c>
      <c r="I30" s="59" t="n">
        <v>15.04</v>
      </c>
      <c r="J30" s="60" t="e">
        <f aca="false">secToHours(H30)</f>
        <v>#VALUE!</v>
      </c>
      <c r="L30" s="58" t="n">
        <v>405.9328</v>
      </c>
      <c r="M30" s="59" t="n">
        <v>38.3716</v>
      </c>
      <c r="N30" s="59" t="n">
        <v>37.6877</v>
      </c>
      <c r="O30" s="59" t="n">
        <v>37.9335</v>
      </c>
      <c r="P30" s="59" t="n">
        <v>10306.64</v>
      </c>
      <c r="Q30" s="59" t="n">
        <v>15.0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2.8105</v>
      </c>
      <c r="F31" s="51" t="n">
        <v>57.2318</v>
      </c>
      <c r="G31" s="51" t="n">
        <v>53.5389</v>
      </c>
      <c r="H31" s="51" t="n">
        <v>11404.38</v>
      </c>
      <c r="I31" s="51" t="n">
        <v>18.38</v>
      </c>
      <c r="J31" s="52" t="e">
        <f aca="false">secToHours(H31)</f>
        <v>#VALUE!</v>
      </c>
      <c r="L31" s="50" t="n">
        <v>1911.1088</v>
      </c>
      <c r="M31" s="51" t="n">
        <v>52.6119</v>
      </c>
      <c r="N31" s="51" t="n">
        <v>57.105</v>
      </c>
      <c r="O31" s="51" t="n">
        <v>53.5167</v>
      </c>
      <c r="P31" s="51" t="n">
        <v>11677.88</v>
      </c>
      <c r="Q31" s="51" t="n">
        <v>17.1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49.5228</v>
      </c>
      <c r="F32" s="55" t="n">
        <v>52.7667</v>
      </c>
      <c r="G32" s="55" t="n">
        <v>49.7069</v>
      </c>
      <c r="H32" s="55" t="n">
        <v>11308.65</v>
      </c>
      <c r="I32" s="55" t="n">
        <v>17.11</v>
      </c>
      <c r="J32" s="56" t="e">
        <f aca="false">secToHours(H32)</f>
        <v>#VALUE!</v>
      </c>
      <c r="L32" s="54" t="n">
        <v>1651.3552</v>
      </c>
      <c r="M32" s="55" t="n">
        <v>49.3133</v>
      </c>
      <c r="N32" s="55" t="n">
        <v>52.8326</v>
      </c>
      <c r="O32" s="55" t="n">
        <v>49.7549</v>
      </c>
      <c r="P32" s="55" t="n">
        <v>11649.68</v>
      </c>
      <c r="Q32" s="55" t="n">
        <v>17.04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5.4685</v>
      </c>
      <c r="F33" s="55" t="n">
        <v>47.1463</v>
      </c>
      <c r="G33" s="55" t="n">
        <v>44.8646</v>
      </c>
      <c r="H33" s="55" t="n">
        <v>11312.83</v>
      </c>
      <c r="I33" s="55" t="n">
        <v>16.92</v>
      </c>
      <c r="J33" s="56" t="e">
        <f aca="false">secToHours(H33)</f>
        <v>#VALUE!</v>
      </c>
      <c r="L33" s="54" t="n">
        <v>1394.8264</v>
      </c>
      <c r="M33" s="55" t="n">
        <v>46.3913</v>
      </c>
      <c r="N33" s="55" t="n">
        <v>47.2771</v>
      </c>
      <c r="O33" s="55" t="n">
        <v>45.5074</v>
      </c>
      <c r="P33" s="55" t="n">
        <v>11458.02</v>
      </c>
      <c r="Q33" s="55" t="n">
        <v>17.01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39.405</v>
      </c>
      <c r="F34" s="59" t="n">
        <v>41.1126</v>
      </c>
      <c r="G34" s="59" t="n">
        <v>39.3467</v>
      </c>
      <c r="H34" s="59" t="n">
        <v>11121.62</v>
      </c>
      <c r="I34" s="59" t="n">
        <v>17.58</v>
      </c>
      <c r="J34" s="60" t="e">
        <f aca="false">secToHours(H34)</f>
        <v>#VALUE!</v>
      </c>
      <c r="L34" s="58" t="n">
        <v>1164.6416</v>
      </c>
      <c r="M34" s="59" t="n">
        <v>40.4299</v>
      </c>
      <c r="N34" s="59" t="n">
        <v>41.4998</v>
      </c>
      <c r="O34" s="59" t="n">
        <v>40.1482</v>
      </c>
      <c r="P34" s="59" t="n">
        <v>11309.66</v>
      </c>
      <c r="Q34" s="59" t="n">
        <v>16.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7.1341</v>
      </c>
      <c r="F35" s="51" t="n">
        <v>46.9163</v>
      </c>
      <c r="G35" s="51" t="n">
        <v>46.4838</v>
      </c>
      <c r="H35" s="51" t="n">
        <v>17227.61</v>
      </c>
      <c r="I35" s="51" t="n">
        <v>24.97</v>
      </c>
      <c r="J35" s="52" t="e">
        <f aca="false">secToHours(H35)</f>
        <v>#VALUE!</v>
      </c>
      <c r="L35" s="50" t="n">
        <v>5446.0544</v>
      </c>
      <c r="M35" s="51" t="n">
        <v>47.1007</v>
      </c>
      <c r="N35" s="51" t="n">
        <v>46.8614</v>
      </c>
      <c r="O35" s="51" t="n">
        <v>46.437</v>
      </c>
      <c r="P35" s="51" t="n">
        <v>17588.18</v>
      </c>
      <c r="Q35" s="51" t="n">
        <v>24.2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5246</v>
      </c>
      <c r="F36" s="55" t="n">
        <v>42.4211</v>
      </c>
      <c r="G36" s="55" t="n">
        <v>41.7811</v>
      </c>
      <c r="H36" s="55" t="n">
        <v>16997.43</v>
      </c>
      <c r="I36" s="55" t="n">
        <v>24.33</v>
      </c>
      <c r="J36" s="56" t="e">
        <f aca="false">secToHours(H36)</f>
        <v>#VALUE!</v>
      </c>
      <c r="L36" s="54" t="n">
        <v>3930.7208</v>
      </c>
      <c r="M36" s="55" t="n">
        <v>42.5385</v>
      </c>
      <c r="N36" s="55" t="n">
        <v>42.4176</v>
      </c>
      <c r="O36" s="55" t="n">
        <v>41.7661</v>
      </c>
      <c r="P36" s="55" t="n">
        <v>17104.97</v>
      </c>
      <c r="Q36" s="55" t="n">
        <v>21.62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7916</v>
      </c>
      <c r="F37" s="55" t="n">
        <v>37.8917</v>
      </c>
      <c r="G37" s="55" t="n">
        <v>37.1427</v>
      </c>
      <c r="H37" s="55" t="n">
        <v>16474.01</v>
      </c>
      <c r="I37" s="55" t="n">
        <v>23.41</v>
      </c>
      <c r="J37" s="56" t="e">
        <f aca="false">secToHours(H37)</f>
        <v>#VALUE!</v>
      </c>
      <c r="L37" s="54" t="n">
        <v>2531.9912</v>
      </c>
      <c r="M37" s="55" t="n">
        <v>37.765</v>
      </c>
      <c r="N37" s="55" t="n">
        <v>37.864</v>
      </c>
      <c r="O37" s="55" t="n">
        <v>37.1116</v>
      </c>
      <c r="P37" s="55" t="n">
        <v>16523.06</v>
      </c>
      <c r="Q37" s="55" t="n">
        <v>21.31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784</v>
      </c>
      <c r="F38" s="59" t="n">
        <v>33.2964</v>
      </c>
      <c r="G38" s="59" t="n">
        <v>32.7057</v>
      </c>
      <c r="H38" s="59" t="n">
        <v>15880.26</v>
      </c>
      <c r="I38" s="59" t="n">
        <v>22.6</v>
      </c>
      <c r="J38" s="60" t="e">
        <f aca="false">secToHours(H38)</f>
        <v>#VALUE!</v>
      </c>
      <c r="L38" s="58" t="n">
        <v>1603.8272</v>
      </c>
      <c r="M38" s="59" t="n">
        <v>33.2192</v>
      </c>
      <c r="N38" s="59" t="n">
        <v>33.2461</v>
      </c>
      <c r="O38" s="59" t="n">
        <v>32.6308</v>
      </c>
      <c r="P38" s="59" t="n">
        <v>16137.37</v>
      </c>
      <c r="Q38" s="59" t="n">
        <v>20.7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8895</v>
      </c>
      <c r="F39" s="51" t="n">
        <v>48.9676</v>
      </c>
      <c r="G39" s="51" t="n">
        <v>48.8133</v>
      </c>
      <c r="H39" s="51" t="n">
        <v>15668.38</v>
      </c>
      <c r="I39" s="51" t="n">
        <v>23.6</v>
      </c>
      <c r="J39" s="52" t="e">
        <f aca="false">secToHours(H39)</f>
        <v>#VALUE!</v>
      </c>
      <c r="L39" s="50" t="n">
        <v>1646.1382</v>
      </c>
      <c r="M39" s="51" t="n">
        <v>48.8681</v>
      </c>
      <c r="N39" s="51" t="n">
        <v>48.9418</v>
      </c>
      <c r="O39" s="51" t="n">
        <v>48.7835</v>
      </c>
      <c r="P39" s="51" t="n">
        <v>15990.53</v>
      </c>
      <c r="Q39" s="51" t="n">
        <v>23.6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0625</v>
      </c>
      <c r="F40" s="55" t="n">
        <v>45.1806</v>
      </c>
      <c r="G40" s="55" t="n">
        <v>44.9537</v>
      </c>
      <c r="H40" s="55" t="n">
        <v>14904.33</v>
      </c>
      <c r="I40" s="55" t="n">
        <v>22.55</v>
      </c>
      <c r="J40" s="56" t="e">
        <f aca="false">secToHours(H40)</f>
        <v>#VALUE!</v>
      </c>
      <c r="L40" s="54" t="n">
        <v>952.1811</v>
      </c>
      <c r="M40" s="55" t="n">
        <v>45.0567</v>
      </c>
      <c r="N40" s="55" t="n">
        <v>45.1906</v>
      </c>
      <c r="O40" s="55" t="n">
        <v>44.9364</v>
      </c>
      <c r="P40" s="55" t="n">
        <v>15159.09</v>
      </c>
      <c r="Q40" s="55" t="n">
        <v>22.46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2567</v>
      </c>
      <c r="F41" s="55" t="n">
        <v>41.4712</v>
      </c>
      <c r="G41" s="55" t="n">
        <v>41.1312</v>
      </c>
      <c r="H41" s="55" t="n">
        <v>14105.09</v>
      </c>
      <c r="I41" s="55" t="n">
        <v>21.17</v>
      </c>
      <c r="J41" s="56" t="e">
        <f aca="false">secToHours(H41)</f>
        <v>#VALUE!</v>
      </c>
      <c r="L41" s="54" t="n">
        <v>536.6646</v>
      </c>
      <c r="M41" s="55" t="n">
        <v>41.2524</v>
      </c>
      <c r="N41" s="55" t="n">
        <v>41.487</v>
      </c>
      <c r="O41" s="55" t="n">
        <v>41.1335</v>
      </c>
      <c r="P41" s="55" t="n">
        <v>14376.27</v>
      </c>
      <c r="Q41" s="55" t="n">
        <v>21.6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4948</v>
      </c>
      <c r="F42" s="59" t="n">
        <v>37.7605</v>
      </c>
      <c r="G42" s="59" t="n">
        <v>37.3487</v>
      </c>
      <c r="H42" s="59" t="n">
        <v>13560.13</v>
      </c>
      <c r="I42" s="59" t="n">
        <v>20.44</v>
      </c>
      <c r="J42" s="60" t="e">
        <f aca="false">secToHours(H42)</f>
        <v>#VALUE!</v>
      </c>
      <c r="L42" s="58" t="n">
        <v>313.2522</v>
      </c>
      <c r="M42" s="59" t="n">
        <v>37.5006</v>
      </c>
      <c r="N42" s="59" t="n">
        <v>37.759</v>
      </c>
      <c r="O42" s="59" t="n">
        <v>37.3941</v>
      </c>
      <c r="P42" s="59" t="n">
        <v>13817.16</v>
      </c>
      <c r="Q42" s="59" t="n">
        <v>20.7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5.6779</v>
      </c>
      <c r="F43" s="51" t="n">
        <v>46.3109</v>
      </c>
      <c r="G43" s="51" t="n">
        <v>45.9313</v>
      </c>
      <c r="H43" s="51" t="n">
        <v>21279.7</v>
      </c>
      <c r="I43" s="51" t="n">
        <v>32.43</v>
      </c>
      <c r="J43" s="52" t="e">
        <f aca="false">secToHours(H43)</f>
        <v>#VALUE!</v>
      </c>
      <c r="L43" s="50" t="n">
        <v>12536.9712</v>
      </c>
      <c r="M43" s="51" t="n">
        <v>45.6614</v>
      </c>
      <c r="N43" s="51" t="n">
        <v>46.2931</v>
      </c>
      <c r="O43" s="51" t="n">
        <v>45.9185</v>
      </c>
      <c r="P43" s="51" t="n">
        <v>20904.2</v>
      </c>
      <c r="Q43" s="51" t="n">
        <v>29.26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1.4054</v>
      </c>
      <c r="F44" s="55" t="n">
        <v>42.0223</v>
      </c>
      <c r="G44" s="55" t="n">
        <v>41.3342</v>
      </c>
      <c r="H44" s="55" t="n">
        <v>19399.66</v>
      </c>
      <c r="I44" s="55" t="n">
        <v>30.63</v>
      </c>
      <c r="J44" s="56" t="e">
        <f aca="false">secToHours(H44)</f>
        <v>#VALUE!</v>
      </c>
      <c r="L44" s="54" t="n">
        <v>7997.4656</v>
      </c>
      <c r="M44" s="55" t="n">
        <v>41.3799</v>
      </c>
      <c r="N44" s="55" t="n">
        <v>42.0104</v>
      </c>
      <c r="O44" s="55" t="n">
        <v>41.3206</v>
      </c>
      <c r="P44" s="55" t="n">
        <v>19813.03</v>
      </c>
      <c r="Q44" s="55" t="n">
        <v>29.77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6.8068</v>
      </c>
      <c r="F45" s="55" t="n">
        <v>37.575</v>
      </c>
      <c r="G45" s="55" t="n">
        <v>36.5358</v>
      </c>
      <c r="H45" s="55" t="n">
        <v>17911.14</v>
      </c>
      <c r="I45" s="55" t="n">
        <v>27.48</v>
      </c>
      <c r="J45" s="56" t="e">
        <f aca="false">secToHours(H45)</f>
        <v>#VALUE!</v>
      </c>
      <c r="L45" s="54" t="n">
        <v>4458.2224</v>
      </c>
      <c r="M45" s="55" t="n">
        <v>36.8059</v>
      </c>
      <c r="N45" s="55" t="n">
        <v>37.5829</v>
      </c>
      <c r="O45" s="55" t="n">
        <v>36.5225</v>
      </c>
      <c r="P45" s="55" t="n">
        <v>18100.13</v>
      </c>
      <c r="Q45" s="55" t="n">
        <v>24.81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2.5037</v>
      </c>
      <c r="F46" s="59" t="n">
        <v>33.409</v>
      </c>
      <c r="G46" s="59" t="n">
        <v>32.1858</v>
      </c>
      <c r="H46" s="59" t="n">
        <v>16677.9</v>
      </c>
      <c r="I46" s="59" t="n">
        <v>26.37</v>
      </c>
      <c r="J46" s="60" t="e">
        <f aca="false">secToHours(H46)</f>
        <v>#VALUE!</v>
      </c>
      <c r="L46" s="58" t="n">
        <v>2184.6528</v>
      </c>
      <c r="M46" s="59" t="n">
        <v>32.4937</v>
      </c>
      <c r="N46" s="59" t="n">
        <v>33.4056</v>
      </c>
      <c r="O46" s="59" t="n">
        <v>32.1713</v>
      </c>
      <c r="P46" s="59" t="n">
        <v>17147.68</v>
      </c>
      <c r="Q46" s="59" t="n">
        <v>25.4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7012</v>
      </c>
      <c r="F47" s="51" t="n">
        <v>51.9817</v>
      </c>
      <c r="G47" s="51" t="n">
        <v>51.3588</v>
      </c>
      <c r="H47" s="51" t="n">
        <v>9835.82</v>
      </c>
      <c r="I47" s="51" t="n">
        <v>14.93</v>
      </c>
      <c r="J47" s="52" t="e">
        <f aca="false">secToHours(H47)</f>
        <v>#VALUE!</v>
      </c>
      <c r="L47" s="50" t="n">
        <v>578.8184</v>
      </c>
      <c r="M47" s="51" t="n">
        <v>51.7117</v>
      </c>
      <c r="N47" s="51" t="n">
        <v>51.9898</v>
      </c>
      <c r="O47" s="51" t="n">
        <v>51.3588</v>
      </c>
      <c r="P47" s="51" t="n">
        <v>10070.2</v>
      </c>
      <c r="Q47" s="51" t="n">
        <v>14.7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0194</v>
      </c>
      <c r="F48" s="55" t="n">
        <v>47.4303</v>
      </c>
      <c r="G48" s="55" t="n">
        <v>47.2106</v>
      </c>
      <c r="H48" s="55" t="n">
        <v>9819.87</v>
      </c>
      <c r="I48" s="55" t="n">
        <v>14.57</v>
      </c>
      <c r="J48" s="56" t="e">
        <f aca="false">secToHours(H48)</f>
        <v>#VALUE!</v>
      </c>
      <c r="L48" s="54" t="n">
        <v>494.988</v>
      </c>
      <c r="M48" s="55" t="n">
        <v>47.0627</v>
      </c>
      <c r="N48" s="55" t="n">
        <v>47.4716</v>
      </c>
      <c r="O48" s="55" t="n">
        <v>47.2253</v>
      </c>
      <c r="P48" s="55" t="n">
        <v>10077.78</v>
      </c>
      <c r="Q48" s="55" t="n">
        <v>14.99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2378</v>
      </c>
      <c r="F49" s="55" t="n">
        <v>42.473</v>
      </c>
      <c r="G49" s="55" t="n">
        <v>42.5059</v>
      </c>
      <c r="H49" s="55" t="n">
        <v>9796.28</v>
      </c>
      <c r="I49" s="55" t="n">
        <v>15.84</v>
      </c>
      <c r="J49" s="56" t="e">
        <f aca="false">secToHours(H49)</f>
        <v>#VALUE!</v>
      </c>
      <c r="L49" s="54" t="n">
        <v>415.4504</v>
      </c>
      <c r="M49" s="55" t="n">
        <v>42.2656</v>
      </c>
      <c r="N49" s="55" t="n">
        <v>42.5076</v>
      </c>
      <c r="O49" s="55" t="n">
        <v>42.5887</v>
      </c>
      <c r="P49" s="55" t="n">
        <v>10030.06</v>
      </c>
      <c r="Q49" s="55" t="n">
        <v>14.75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507</v>
      </c>
      <c r="F50" s="59" t="n">
        <v>36.3912</v>
      </c>
      <c r="G50" s="59" t="n">
        <v>37.3753</v>
      </c>
      <c r="H50" s="59" t="n">
        <v>9758.6</v>
      </c>
      <c r="I50" s="59" t="n">
        <v>14.56</v>
      </c>
      <c r="J50" s="60" t="e">
        <f aca="false">secToHours(H50)</f>
        <v>#VALUE!</v>
      </c>
      <c r="L50" s="58" t="n">
        <v>315.9408</v>
      </c>
      <c r="M50" s="59" t="n">
        <v>36.3341</v>
      </c>
      <c r="N50" s="59" t="n">
        <v>36.4697</v>
      </c>
      <c r="O50" s="59" t="n">
        <v>37.3783</v>
      </c>
      <c r="P50" s="59" t="n">
        <v>10017.61</v>
      </c>
      <c r="Q50" s="59" t="n">
        <v>14.9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8.7884</v>
      </c>
      <c r="F51" s="51" t="n">
        <v>49.8314</v>
      </c>
      <c r="G51" s="51" t="n">
        <v>48.9442</v>
      </c>
      <c r="H51" s="51" t="n">
        <v>7271.04</v>
      </c>
      <c r="I51" s="51" t="n">
        <v>11.1</v>
      </c>
      <c r="J51" s="52" t="e">
        <f aca="false">secToHours(H51)</f>
        <v>#VALUE!</v>
      </c>
      <c r="L51" s="50" t="n">
        <v>1259.028</v>
      </c>
      <c r="M51" s="51" t="n">
        <v>48.7626</v>
      </c>
      <c r="N51" s="51" t="n">
        <v>49.8364</v>
      </c>
      <c r="O51" s="51" t="n">
        <v>48.8898</v>
      </c>
      <c r="P51" s="51" t="n">
        <v>7442.78</v>
      </c>
      <c r="Q51" s="51" t="n">
        <v>11.2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4.5803</v>
      </c>
      <c r="F52" s="55" t="n">
        <v>45.8385</v>
      </c>
      <c r="G52" s="55" t="n">
        <v>44.9328</v>
      </c>
      <c r="H52" s="55" t="n">
        <v>7145.48</v>
      </c>
      <c r="I52" s="55" t="n">
        <v>10.86</v>
      </c>
      <c r="J52" s="56" t="e">
        <f aca="false">secToHours(H52)</f>
        <v>#VALUE!</v>
      </c>
      <c r="L52" s="54" t="n">
        <v>904.1504</v>
      </c>
      <c r="M52" s="55" t="n">
        <v>44.551</v>
      </c>
      <c r="N52" s="55" t="n">
        <v>45.8948</v>
      </c>
      <c r="O52" s="55" t="n">
        <v>44.9226</v>
      </c>
      <c r="P52" s="55" t="n">
        <v>7312.78</v>
      </c>
      <c r="Q52" s="55" t="n">
        <v>11.14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0.0334</v>
      </c>
      <c r="F53" s="55" t="n">
        <v>41.0708</v>
      </c>
      <c r="G53" s="55" t="n">
        <v>40.5694</v>
      </c>
      <c r="H53" s="55" t="n">
        <v>7029.51</v>
      </c>
      <c r="I53" s="55" t="n">
        <v>10.78</v>
      </c>
      <c r="J53" s="56" t="e">
        <f aca="false">secToHours(H53)</f>
        <v>#VALUE!</v>
      </c>
      <c r="L53" s="54" t="n">
        <v>675.772</v>
      </c>
      <c r="M53" s="55" t="n">
        <v>40.0132</v>
      </c>
      <c r="N53" s="55" t="n">
        <v>41.1185</v>
      </c>
      <c r="O53" s="55" t="n">
        <v>40.5754</v>
      </c>
      <c r="P53" s="55" t="n">
        <v>7261.8</v>
      </c>
      <c r="Q53" s="55" t="n">
        <v>10.87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4.9912</v>
      </c>
      <c r="F54" s="59" t="n">
        <v>35.5297</v>
      </c>
      <c r="G54" s="59" t="n">
        <v>35.4205</v>
      </c>
      <c r="H54" s="59" t="n">
        <v>6957.15</v>
      </c>
      <c r="I54" s="59" t="n">
        <v>10.69</v>
      </c>
      <c r="J54" s="60" t="e">
        <f aca="false">secToHours(H54)</f>
        <v>#VALUE!</v>
      </c>
      <c r="L54" s="58" t="n">
        <v>512.6208</v>
      </c>
      <c r="M54" s="59" t="n">
        <v>35.0804</v>
      </c>
      <c r="N54" s="59" t="n">
        <v>35.5928</v>
      </c>
      <c r="O54" s="59" t="n">
        <v>35.4304</v>
      </c>
      <c r="P54" s="59" t="n">
        <v>7111.77</v>
      </c>
      <c r="Q54" s="59" t="n">
        <v>10.74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6826</v>
      </c>
      <c r="F55" s="51" t="n">
        <v>47.9082</v>
      </c>
      <c r="G55" s="51" t="n">
        <v>47.9211</v>
      </c>
      <c r="H55" s="51" t="n">
        <v>26295.33</v>
      </c>
      <c r="I55" s="51" t="n">
        <v>34.14</v>
      </c>
      <c r="J55" s="52" t="e">
        <f aca="false">secToHours(H55)</f>
        <v>#VALUE!</v>
      </c>
      <c r="L55" s="50" t="n">
        <v>26194.8168</v>
      </c>
      <c r="M55" s="51" t="n">
        <v>47.6608</v>
      </c>
      <c r="N55" s="51" t="n">
        <v>47.8185</v>
      </c>
      <c r="O55" s="51" t="n">
        <v>47.886</v>
      </c>
      <c r="P55" s="51" t="n">
        <v>26130.72</v>
      </c>
      <c r="Q55" s="51" t="n">
        <v>30.1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3644</v>
      </c>
      <c r="F56" s="55" t="n">
        <v>42.5197</v>
      </c>
      <c r="G56" s="55" t="n">
        <v>42.5211</v>
      </c>
      <c r="H56" s="55" t="n">
        <v>24237.1</v>
      </c>
      <c r="I56" s="55" t="n">
        <v>31.51</v>
      </c>
      <c r="J56" s="56" t="e">
        <f aca="false">secToHours(H56)</f>
        <v>#VALUE!</v>
      </c>
      <c r="L56" s="54" t="n">
        <v>20170.0856</v>
      </c>
      <c r="M56" s="55" t="n">
        <v>42.6012</v>
      </c>
      <c r="N56" s="55" t="n">
        <v>42.7122</v>
      </c>
      <c r="O56" s="55" t="n">
        <v>42.7453</v>
      </c>
      <c r="P56" s="55" t="n">
        <v>23901.9</v>
      </c>
      <c r="Q56" s="55" t="n">
        <v>28.12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2943</v>
      </c>
      <c r="F57" s="55" t="n">
        <v>36.4428</v>
      </c>
      <c r="G57" s="55" t="n">
        <v>36.4645</v>
      </c>
      <c r="H57" s="55" t="n">
        <v>21630.32</v>
      </c>
      <c r="I57" s="55" t="n">
        <v>28.85</v>
      </c>
      <c r="J57" s="56" t="e">
        <f aca="false">secToHours(H57)</f>
        <v>#VALUE!</v>
      </c>
      <c r="L57" s="54" t="n">
        <v>14097.3376</v>
      </c>
      <c r="M57" s="55" t="n">
        <v>36.5392</v>
      </c>
      <c r="N57" s="55" t="n">
        <v>36.6466</v>
      </c>
      <c r="O57" s="55" t="n">
        <v>36.6995</v>
      </c>
      <c r="P57" s="55" t="n">
        <v>21993.64</v>
      </c>
      <c r="Q57" s="55" t="n">
        <v>29.05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015</v>
      </c>
      <c r="F58" s="59" t="n">
        <v>31.1488</v>
      </c>
      <c r="G58" s="59" t="n">
        <v>31.2236</v>
      </c>
      <c r="H58" s="59" t="n">
        <v>19150.32</v>
      </c>
      <c r="I58" s="59" t="n">
        <v>26.58</v>
      </c>
      <c r="J58" s="60" t="e">
        <f aca="false">secToHours(H58)</f>
        <v>#VALUE!</v>
      </c>
      <c r="L58" s="58" t="n">
        <v>9522.9208</v>
      </c>
      <c r="M58" s="59" t="n">
        <v>31.1999</v>
      </c>
      <c r="N58" s="59" t="n">
        <v>31.314</v>
      </c>
      <c r="O58" s="59" t="n">
        <v>31.4083</v>
      </c>
      <c r="P58" s="59" t="n">
        <v>18447.55</v>
      </c>
      <c r="Q58" s="59" t="n">
        <v>23.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0255.28</v>
      </c>
      <c r="I59" s="51" t="n">
        <v>13.62</v>
      </c>
      <c r="J59" s="52" t="e">
        <f aca="false">secToHours(H59)</f>
        <v>#VALUE!</v>
      </c>
      <c r="L59" s="50" t="n">
        <v>625.1264</v>
      </c>
      <c r="M59" s="51" t="n">
        <v>51.4835</v>
      </c>
      <c r="N59" s="51" t="n">
        <v>51.2664</v>
      </c>
      <c r="O59" s="51" t="n">
        <v>51.4168</v>
      </c>
      <c r="P59" s="51" t="n">
        <v>10487.26</v>
      </c>
      <c r="Q59" s="51" t="n">
        <v>13.9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0184.05</v>
      </c>
      <c r="I60" s="55" t="n">
        <v>13.74</v>
      </c>
      <c r="J60" s="56" t="e">
        <f aca="false">secToHours(H60)</f>
        <v>#VALUE!</v>
      </c>
      <c r="L60" s="54" t="n">
        <v>517.9936</v>
      </c>
      <c r="M60" s="55" t="n">
        <v>46.7535</v>
      </c>
      <c r="N60" s="55" t="n">
        <v>46.3111</v>
      </c>
      <c r="O60" s="55" t="n">
        <v>46.6591</v>
      </c>
      <c r="P60" s="55" t="n">
        <v>10428.56</v>
      </c>
      <c r="Q60" s="55" t="n">
        <v>13.95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0096.72</v>
      </c>
      <c r="I61" s="55" t="n">
        <v>13.79</v>
      </c>
      <c r="J61" s="56" t="e">
        <f aca="false">secToHours(H61)</f>
        <v>#VALUE!</v>
      </c>
      <c r="L61" s="54" t="n">
        <v>420.7928</v>
      </c>
      <c r="M61" s="55" t="n">
        <v>41.8051</v>
      </c>
      <c r="N61" s="55" t="n">
        <v>41.5647</v>
      </c>
      <c r="O61" s="55" t="n">
        <v>42.2004</v>
      </c>
      <c r="P61" s="55" t="n">
        <v>10396.78</v>
      </c>
      <c r="Q61" s="55" t="n">
        <v>13.87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0132.04</v>
      </c>
      <c r="I62" s="59" t="n">
        <v>13.75</v>
      </c>
      <c r="J62" s="60" t="e">
        <f aca="false">secToHours(H62)</f>
        <v>#VALUE!</v>
      </c>
      <c r="L62" s="58" t="n">
        <v>332.7304</v>
      </c>
      <c r="M62" s="59" t="n">
        <v>36.5777</v>
      </c>
      <c r="N62" s="59" t="n">
        <v>36.1735</v>
      </c>
      <c r="O62" s="59" t="n">
        <v>37.028</v>
      </c>
      <c r="P62" s="59" t="n">
        <v>10319.11</v>
      </c>
      <c r="Q62" s="59" t="n">
        <v>13.7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2229.44</v>
      </c>
      <c r="I63" s="51" t="n">
        <v>15.19</v>
      </c>
      <c r="J63" s="52" t="e">
        <f aca="false">secToHours(H63)</f>
        <v>#VALUE!</v>
      </c>
      <c r="L63" s="50" t="n">
        <v>1395.952</v>
      </c>
      <c r="M63" s="51" t="n">
        <v>53.6093</v>
      </c>
      <c r="N63" s="51" t="n">
        <v>53.7303</v>
      </c>
      <c r="O63" s="51" t="n">
        <v>53.1983</v>
      </c>
      <c r="P63" s="51" t="n">
        <v>12467.84</v>
      </c>
      <c r="Q63" s="51" t="n">
        <v>15.5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2084.44</v>
      </c>
      <c r="I64" s="55" t="n">
        <v>15.43</v>
      </c>
      <c r="J64" s="56" t="e">
        <f aca="false">secToHours(H64)</f>
        <v>#VALUE!</v>
      </c>
      <c r="L64" s="54" t="n">
        <v>1253.8728</v>
      </c>
      <c r="M64" s="55" t="n">
        <v>48.3361</v>
      </c>
      <c r="N64" s="55" t="n">
        <v>47.9776</v>
      </c>
      <c r="O64" s="55" t="n">
        <v>48.122</v>
      </c>
      <c r="P64" s="55" t="n">
        <v>12060.92</v>
      </c>
      <c r="Q64" s="55" t="n">
        <v>14.16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1869.47</v>
      </c>
      <c r="I65" s="55" t="n">
        <v>15.48</v>
      </c>
      <c r="J65" s="56" t="e">
        <f aca="false">secToHours(H65)</f>
        <v>#VALUE!</v>
      </c>
      <c r="L65" s="54" t="n">
        <v>1075.872</v>
      </c>
      <c r="M65" s="55" t="n">
        <v>42.3666</v>
      </c>
      <c r="N65" s="55" t="n">
        <v>41.6788</v>
      </c>
      <c r="O65" s="55" t="n">
        <v>43.4078</v>
      </c>
      <c r="P65" s="55" t="n">
        <v>12152.84</v>
      </c>
      <c r="Q65" s="55" t="n">
        <v>15.39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1538.89</v>
      </c>
      <c r="I66" s="59" t="n">
        <v>15.42</v>
      </c>
      <c r="J66" s="60" t="e">
        <f aca="false">secToHours(H66)</f>
        <v>#VALUE!</v>
      </c>
      <c r="L66" s="58" t="n">
        <v>814.028</v>
      </c>
      <c r="M66" s="59" t="n">
        <v>36.7823</v>
      </c>
      <c r="N66" s="59" t="n">
        <v>36.453</v>
      </c>
      <c r="O66" s="59" t="n">
        <v>37.3502</v>
      </c>
      <c r="P66" s="59" t="n">
        <v>11764.36</v>
      </c>
      <c r="Q66" s="59" t="n">
        <v>15.2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6672.84</v>
      </c>
      <c r="I67" s="51" t="n">
        <v>21.93</v>
      </c>
      <c r="J67" s="52" t="e">
        <f aca="false">secToHours(H67)</f>
        <v>#VALUE!</v>
      </c>
      <c r="L67" s="50" t="n">
        <v>3097.7816</v>
      </c>
      <c r="M67" s="51" t="n">
        <v>47.1572</v>
      </c>
      <c r="N67" s="51" t="n">
        <v>47.6332</v>
      </c>
      <c r="O67" s="51" t="n">
        <v>47.7521</v>
      </c>
      <c r="P67" s="51" t="n">
        <v>16400.39</v>
      </c>
      <c r="Q67" s="51" t="n">
        <v>19.6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6226.08</v>
      </c>
      <c r="I68" s="55" t="n">
        <v>21.34</v>
      </c>
      <c r="J68" s="56" t="e">
        <f aca="false">secToHours(H68)</f>
        <v>#VALUE!</v>
      </c>
      <c r="L68" s="54" t="n">
        <v>1910.3648</v>
      </c>
      <c r="M68" s="55" t="n">
        <v>42.7634</v>
      </c>
      <c r="N68" s="55" t="n">
        <v>43.4658</v>
      </c>
      <c r="O68" s="55" t="n">
        <v>43.549</v>
      </c>
      <c r="P68" s="55" t="n">
        <v>15940.16</v>
      </c>
      <c r="Q68" s="55" t="n">
        <v>19.09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5742.94</v>
      </c>
      <c r="I69" s="55" t="n">
        <v>20.49</v>
      </c>
      <c r="J69" s="56" t="e">
        <f aca="false">secToHours(H69)</f>
        <v>#VALUE!</v>
      </c>
      <c r="L69" s="54" t="n">
        <v>1131.8584</v>
      </c>
      <c r="M69" s="55" t="n">
        <v>38.0672</v>
      </c>
      <c r="N69" s="55" t="n">
        <v>39.7396</v>
      </c>
      <c r="O69" s="55" t="n">
        <v>39.6757</v>
      </c>
      <c r="P69" s="55" t="n">
        <v>15841.22</v>
      </c>
      <c r="Q69" s="55" t="n">
        <v>18.5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5306.92</v>
      </c>
      <c r="I70" s="59" t="n">
        <v>19.9</v>
      </c>
      <c r="J70" s="60" t="e">
        <f aca="false">secToHours(H70)</f>
        <v>#VALUE!</v>
      </c>
      <c r="L70" s="58" t="n">
        <v>707.052</v>
      </c>
      <c r="M70" s="59" t="n">
        <v>33.1572</v>
      </c>
      <c r="N70" s="59" t="n">
        <v>36.735</v>
      </c>
      <c r="O70" s="59" t="n">
        <v>36.5677</v>
      </c>
      <c r="P70" s="59" t="n">
        <v>15642.89</v>
      </c>
      <c r="Q70" s="59" t="n">
        <v>20.4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4689.59</v>
      </c>
      <c r="I71" s="51" t="n">
        <v>20.08</v>
      </c>
      <c r="J71" s="52" t="e">
        <f aca="false">secToHours(H71)</f>
        <v>#VALUE!</v>
      </c>
      <c r="L71" s="50" t="n">
        <v>682.3878</v>
      </c>
      <c r="M71" s="51" t="n">
        <v>49.06</v>
      </c>
      <c r="N71" s="51" t="n">
        <v>53.918</v>
      </c>
      <c r="O71" s="51" t="n">
        <v>55.0986</v>
      </c>
      <c r="P71" s="51" t="n">
        <v>14930.49</v>
      </c>
      <c r="Q71" s="51" t="n">
        <v>20.2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4000.99</v>
      </c>
      <c r="I72" s="55" t="n">
        <v>19.22</v>
      </c>
      <c r="J72" s="56" t="e">
        <f aca="false">secToHours(H72)</f>
        <v>#VALUE!</v>
      </c>
      <c r="L72" s="54" t="n">
        <v>393.7901</v>
      </c>
      <c r="M72" s="55" t="n">
        <v>45.3269</v>
      </c>
      <c r="N72" s="55" t="n">
        <v>50.7541</v>
      </c>
      <c r="O72" s="55" t="n">
        <v>51.9863</v>
      </c>
      <c r="P72" s="55" t="n">
        <v>14206.27</v>
      </c>
      <c r="Q72" s="55" t="n">
        <v>17.67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3480.31</v>
      </c>
      <c r="I73" s="55" t="n">
        <v>18.68</v>
      </c>
      <c r="J73" s="56" t="e">
        <f aca="false">secToHours(H73)</f>
        <v>#VALUE!</v>
      </c>
      <c r="L73" s="54" t="n">
        <v>229.4589</v>
      </c>
      <c r="M73" s="55" t="n">
        <v>41.4959</v>
      </c>
      <c r="N73" s="55" t="n">
        <v>47.6357</v>
      </c>
      <c r="O73" s="55" t="n">
        <v>49.0334</v>
      </c>
      <c r="P73" s="55" t="n">
        <v>13786.7</v>
      </c>
      <c r="Q73" s="55" t="n">
        <v>18.56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3019.21</v>
      </c>
      <c r="I74" s="59" t="n">
        <v>17.94</v>
      </c>
      <c r="J74" s="60" t="e">
        <f aca="false">secToHours(H74)</f>
        <v>#VALUE!</v>
      </c>
      <c r="L74" s="58" t="n">
        <v>139.3926</v>
      </c>
      <c r="M74" s="59" t="n">
        <v>37.5945</v>
      </c>
      <c r="N74" s="59" t="n">
        <v>44.6098</v>
      </c>
      <c r="O74" s="59" t="n">
        <v>46.2893</v>
      </c>
      <c r="P74" s="59" t="n">
        <v>13069.74</v>
      </c>
      <c r="Q74" s="59" t="n">
        <v>16.4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6490.87</v>
      </c>
      <c r="I75" s="51" t="n">
        <v>21.25</v>
      </c>
      <c r="J75" s="52" t="e">
        <f aca="false">secToHours(H75)</f>
        <v>#VALUE!</v>
      </c>
      <c r="L75" s="50" t="n">
        <v>1767.952</v>
      </c>
      <c r="M75" s="51" t="n">
        <v>45.9971</v>
      </c>
      <c r="N75" s="51" t="n">
        <v>48.5426</v>
      </c>
      <c r="O75" s="51" t="n">
        <v>49.956</v>
      </c>
      <c r="P75" s="51" t="n">
        <v>16034.98</v>
      </c>
      <c r="Q75" s="51" t="n">
        <v>19.54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6015.04</v>
      </c>
      <c r="I76" s="55" t="n">
        <v>21</v>
      </c>
      <c r="J76" s="56" t="e">
        <f aca="false">secToHours(H76)</f>
        <v>#VALUE!</v>
      </c>
      <c r="L76" s="54" t="n">
        <v>1119.8848</v>
      </c>
      <c r="M76" s="55" t="n">
        <v>41.6043</v>
      </c>
      <c r="N76" s="55" t="n">
        <v>45.2216</v>
      </c>
      <c r="O76" s="55" t="n">
        <v>47.4319</v>
      </c>
      <c r="P76" s="55" t="n">
        <v>16362.86</v>
      </c>
      <c r="Q76" s="55" t="n">
        <v>20.72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5445.82</v>
      </c>
      <c r="I77" s="55" t="n">
        <v>20.41</v>
      </c>
      <c r="J77" s="56" t="e">
        <f aca="false">secToHours(H77)</f>
        <v>#VALUE!</v>
      </c>
      <c r="L77" s="54" t="n">
        <v>677.0376</v>
      </c>
      <c r="M77" s="55" t="n">
        <v>37.2382</v>
      </c>
      <c r="N77" s="55" t="n">
        <v>41.5915</v>
      </c>
      <c r="O77" s="55" t="n">
        <v>44.7056</v>
      </c>
      <c r="P77" s="55" t="n">
        <v>15609.71</v>
      </c>
      <c r="Q77" s="55" t="n">
        <v>18.48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4874.01</v>
      </c>
      <c r="I78" s="59" t="n">
        <v>19.9</v>
      </c>
      <c r="J78" s="60" t="e">
        <f aca="false">secToHours(H78)</f>
        <v>#VALUE!</v>
      </c>
      <c r="L78" s="58" t="n">
        <v>401.44</v>
      </c>
      <c r="M78" s="59" t="n">
        <v>33.5165</v>
      </c>
      <c r="N78" s="59" t="n">
        <v>37.8738</v>
      </c>
      <c r="O78" s="59" t="n">
        <v>40.7298</v>
      </c>
      <c r="P78" s="59" t="n">
        <v>14973.22</v>
      </c>
      <c r="Q78" s="59" t="n">
        <v>17.8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8856.05</v>
      </c>
      <c r="I79" s="51" t="n">
        <v>58.44</v>
      </c>
      <c r="J79" s="52" t="e">
        <f aca="false">secToHours(H79)</f>
        <v>#VALUE!</v>
      </c>
      <c r="L79" s="50" t="n">
        <v>8525.5648</v>
      </c>
      <c r="M79" s="51" t="n">
        <v>45.2076</v>
      </c>
      <c r="N79" s="51" t="n">
        <v>47.9263</v>
      </c>
      <c r="O79" s="51" t="n">
        <v>47.3314</v>
      </c>
      <c r="P79" s="51" t="n">
        <v>37561.83</v>
      </c>
      <c r="Q79" s="51" t="n">
        <v>58.6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273.63</v>
      </c>
      <c r="I80" s="55" t="n">
        <v>50.14</v>
      </c>
      <c r="J80" s="56" t="e">
        <f aca="false">secToHours(H80)</f>
        <v>#VALUE!</v>
      </c>
      <c r="L80" s="54" t="n">
        <v>4163.6408</v>
      </c>
      <c r="M80" s="55" t="n">
        <v>41.8487</v>
      </c>
      <c r="N80" s="55" t="n">
        <v>45.2559</v>
      </c>
      <c r="O80" s="55" t="n">
        <v>44.7485</v>
      </c>
      <c r="P80" s="55" t="n">
        <v>34489.9</v>
      </c>
      <c r="Q80" s="55" t="n">
        <v>50.35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239.19</v>
      </c>
      <c r="I81" s="55" t="n">
        <v>44.1</v>
      </c>
      <c r="J81" s="56" t="e">
        <f aca="false">secToHours(H81)</f>
        <v>#VALUE!</v>
      </c>
      <c r="L81" s="54" t="n">
        <v>2053.2656</v>
      </c>
      <c r="M81" s="55" t="n">
        <v>38.4986</v>
      </c>
      <c r="N81" s="55" t="n">
        <v>42.5901</v>
      </c>
      <c r="O81" s="55" t="n">
        <v>42.1813</v>
      </c>
      <c r="P81" s="55" t="n">
        <v>29048.45</v>
      </c>
      <c r="Q81" s="55" t="n">
        <v>44.21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983.98</v>
      </c>
      <c r="I82" s="59" t="n">
        <v>44.99</v>
      </c>
      <c r="J82" s="60" t="e">
        <f aca="false">secToHours(H82)</f>
        <v>#VALUE!</v>
      </c>
      <c r="L82" s="58" t="n">
        <v>1029.1264</v>
      </c>
      <c r="M82" s="59" t="n">
        <v>35.4484</v>
      </c>
      <c r="N82" s="59" t="n">
        <v>40.0477</v>
      </c>
      <c r="O82" s="59" t="n">
        <v>39.7496</v>
      </c>
      <c r="P82" s="59" t="n">
        <v>25635.88</v>
      </c>
      <c r="Q82" s="59" t="n">
        <v>40.74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7251.21</v>
      </c>
      <c r="I83" s="51" t="n">
        <v>9.9</v>
      </c>
      <c r="J83" s="52" t="e">
        <f aca="false">secToHours(H83)</f>
        <v>#VALUE!</v>
      </c>
      <c r="L83" s="50" t="n">
        <v>792.368</v>
      </c>
      <c r="M83" s="51" t="n">
        <v>48.2434</v>
      </c>
      <c r="N83" s="51" t="n">
        <v>49.1349</v>
      </c>
      <c r="O83" s="51" t="n">
        <v>50.1298</v>
      </c>
      <c r="P83" s="51" t="n">
        <v>7432.82</v>
      </c>
      <c r="Q83" s="51" t="n">
        <v>9.8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205.95</v>
      </c>
      <c r="I84" s="55" t="n">
        <v>9.95</v>
      </c>
      <c r="J84" s="56" t="e">
        <f aca="false">secToHours(H84)</f>
        <v>#VALUE!</v>
      </c>
      <c r="L84" s="54" t="n">
        <v>607.54</v>
      </c>
      <c r="M84" s="55" t="n">
        <v>43.9842</v>
      </c>
      <c r="N84" s="55" t="n">
        <v>44.5137</v>
      </c>
      <c r="O84" s="55" t="n">
        <v>45.0235</v>
      </c>
      <c r="P84" s="55" t="n">
        <v>7391.59</v>
      </c>
      <c r="Q84" s="55" t="n">
        <v>9.91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123.53</v>
      </c>
      <c r="I85" s="55" t="n">
        <v>9.73</v>
      </c>
      <c r="J85" s="56" t="e">
        <f aca="false">secToHours(H85)</f>
        <v>#VALUE!</v>
      </c>
      <c r="L85" s="54" t="n">
        <v>414.9056</v>
      </c>
      <c r="M85" s="55" t="n">
        <v>39.225</v>
      </c>
      <c r="N85" s="55" t="n">
        <v>39.4038</v>
      </c>
      <c r="O85" s="55" t="n">
        <v>39.4988</v>
      </c>
      <c r="P85" s="55" t="n">
        <v>7304.9</v>
      </c>
      <c r="Q85" s="55" t="n">
        <v>9.72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036.17</v>
      </c>
      <c r="I86" s="59" t="n">
        <v>9.71</v>
      </c>
      <c r="J86" s="60" t="e">
        <f aca="false">secToHours(H86)</f>
        <v>#VALUE!</v>
      </c>
      <c r="L86" s="58" t="n">
        <v>236.8568</v>
      </c>
      <c r="M86" s="59" t="n">
        <v>34.4222</v>
      </c>
      <c r="N86" s="59" t="n">
        <v>35.5143</v>
      </c>
      <c r="O86" s="59" t="n">
        <v>35.5075</v>
      </c>
      <c r="P86" s="59" t="n">
        <v>7219.3</v>
      </c>
      <c r="Q86" s="59" t="n">
        <v>9.76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0867.75</v>
      </c>
      <c r="I87" s="51" t="n">
        <v>69.81</v>
      </c>
      <c r="J87" s="52" t="e">
        <f aca="false">secToHours(H87)</f>
        <v>#VALUE!</v>
      </c>
      <c r="L87" s="50" t="n">
        <v>23965.744</v>
      </c>
      <c r="M87" s="51" t="n">
        <v>38.1931</v>
      </c>
      <c r="N87" s="51" t="n">
        <v>38.5512</v>
      </c>
      <c r="O87" s="51" t="n">
        <v>42.9533</v>
      </c>
      <c r="P87" s="51" t="n">
        <v>40391.48</v>
      </c>
      <c r="Q87" s="51" t="n">
        <v>70.0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29114.62</v>
      </c>
      <c r="I88" s="55" t="n">
        <v>40.81</v>
      </c>
      <c r="J88" s="56" t="e">
        <f aca="false">secToHours(H88)</f>
        <v>#VALUE!</v>
      </c>
      <c r="L88" s="54" t="n">
        <v>4109.5184</v>
      </c>
      <c r="M88" s="55" t="n">
        <v>35.6465</v>
      </c>
      <c r="N88" s="55" t="n">
        <v>37.128</v>
      </c>
      <c r="O88" s="55" t="n">
        <v>40.8075</v>
      </c>
      <c r="P88" s="55" t="n">
        <v>27382.96</v>
      </c>
      <c r="Q88" s="55" t="n">
        <v>40.7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6462.16</v>
      </c>
      <c r="I89" s="55" t="n">
        <v>39.45</v>
      </c>
      <c r="J89" s="56" t="e">
        <f aca="false">secToHours(H89)</f>
        <v>#VALUE!</v>
      </c>
      <c r="L89" s="54" t="n">
        <v>1639.4152</v>
      </c>
      <c r="M89" s="55" t="n">
        <v>32.6941</v>
      </c>
      <c r="N89" s="55" t="n">
        <v>35.959</v>
      </c>
      <c r="O89" s="55" t="n">
        <v>38.8973</v>
      </c>
      <c r="P89" s="55" t="n">
        <v>25110.32</v>
      </c>
      <c r="Q89" s="55" t="n">
        <v>35.75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4896.5</v>
      </c>
      <c r="I90" s="59" t="n">
        <v>36.82</v>
      </c>
      <c r="J90" s="60" t="e">
        <f aca="false">secToHours(H90)</f>
        <v>#VALUE!</v>
      </c>
      <c r="L90" s="58" t="n">
        <v>699.4008</v>
      </c>
      <c r="M90" s="59" t="n">
        <v>29.7509</v>
      </c>
      <c r="N90" s="59" t="n">
        <v>34.7559</v>
      </c>
      <c r="O90" s="59" t="n">
        <v>37.1169</v>
      </c>
      <c r="P90" s="59" t="n">
        <v>23459.23</v>
      </c>
      <c r="Q90" s="59" t="n">
        <v>33.2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2856.2</v>
      </c>
      <c r="I91" s="51" t="n">
        <v>120.78</v>
      </c>
      <c r="J91" s="52" t="e">
        <f aca="false">secToHours(H91)</f>
        <v>#VALUE!</v>
      </c>
      <c r="L91" s="50" t="n">
        <v>109945.6296</v>
      </c>
      <c r="M91" s="51" t="n">
        <v>38.3326</v>
      </c>
      <c r="N91" s="51" t="n">
        <v>37.9564</v>
      </c>
      <c r="O91" s="51" t="n">
        <v>41.4801</v>
      </c>
      <c r="P91" s="51" t="n">
        <v>74393.43</v>
      </c>
      <c r="Q91" s="51" t="n">
        <v>135.2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58042.23</v>
      </c>
      <c r="I92" s="55" t="n">
        <v>88.36</v>
      </c>
      <c r="J92" s="56" t="e">
        <f aca="false">secToHours(H92)</f>
        <v>#VALUE!</v>
      </c>
      <c r="L92" s="54" t="n">
        <v>55940.488</v>
      </c>
      <c r="M92" s="55" t="n">
        <v>35.2563</v>
      </c>
      <c r="N92" s="55" t="n">
        <v>35.673</v>
      </c>
      <c r="O92" s="55" t="n">
        <v>39.3065</v>
      </c>
      <c r="P92" s="55" t="n">
        <v>59258.29</v>
      </c>
      <c r="Q92" s="55" t="n">
        <v>88.6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49707.92</v>
      </c>
      <c r="I93" s="55" t="n">
        <v>74.48</v>
      </c>
      <c r="J93" s="56" t="e">
        <f aca="false">secToHours(H93)</f>
        <v>#VALUE!</v>
      </c>
      <c r="L93" s="54" t="n">
        <v>29795.9896</v>
      </c>
      <c r="M93" s="55" t="n">
        <v>31.4524</v>
      </c>
      <c r="N93" s="55" t="n">
        <v>34.2627</v>
      </c>
      <c r="O93" s="55" t="n">
        <v>38.0149</v>
      </c>
      <c r="P93" s="55" t="n">
        <v>48989.82</v>
      </c>
      <c r="Q93" s="55" t="n">
        <v>74.91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3466.47</v>
      </c>
      <c r="I94" s="59" t="n">
        <v>63.75</v>
      </c>
      <c r="J94" s="60" t="e">
        <f aca="false">secToHours(H94)</f>
        <v>#VALUE!</v>
      </c>
      <c r="L94" s="58" t="n">
        <v>15315.8448</v>
      </c>
      <c r="M94" s="59" t="n">
        <v>27.9732</v>
      </c>
      <c r="N94" s="59" t="n">
        <v>33.2512</v>
      </c>
      <c r="O94" s="59" t="n">
        <v>37.1394</v>
      </c>
      <c r="P94" s="59" t="n">
        <v>43625.07</v>
      </c>
      <c r="Q94" s="59" t="n">
        <v>64.5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4579.44</v>
      </c>
      <c r="I95" s="51" t="n">
        <v>89.26</v>
      </c>
      <c r="J95" s="52" t="e">
        <f aca="false">secToHours(H95)</f>
        <v>#VALUE!</v>
      </c>
      <c r="L95" s="50" t="n">
        <v>11906.8672</v>
      </c>
      <c r="M95" s="51" t="n">
        <v>42.0912</v>
      </c>
      <c r="N95" s="51" t="n">
        <v>46.6447</v>
      </c>
      <c r="O95" s="51" t="n">
        <v>48.0123</v>
      </c>
      <c r="P95" s="51" t="n">
        <v>44015.9</v>
      </c>
      <c r="Q95" s="51" t="n">
        <v>89.09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7484.92</v>
      </c>
      <c r="I96" s="55" t="n">
        <v>72.43</v>
      </c>
      <c r="J96" s="56" t="e">
        <f aca="false">secToHours(H96)</f>
        <v>#VALUE!</v>
      </c>
      <c r="L96" s="54" t="n">
        <v>5167.4912</v>
      </c>
      <c r="M96" s="55" t="n">
        <v>38.7872</v>
      </c>
      <c r="N96" s="55" t="n">
        <v>44.9345</v>
      </c>
      <c r="O96" s="55" t="n">
        <v>45.8506</v>
      </c>
      <c r="P96" s="55" t="n">
        <v>36379.6</v>
      </c>
      <c r="Q96" s="55" t="n">
        <v>72.21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3196.16</v>
      </c>
      <c r="I97" s="55" t="n">
        <v>62.04</v>
      </c>
      <c r="J97" s="56" t="e">
        <f aca="false">secToHours(H97)</f>
        <v>#VALUE!</v>
      </c>
      <c r="L97" s="54" t="n">
        <v>2434.6984</v>
      </c>
      <c r="M97" s="55" t="n">
        <v>35.7383</v>
      </c>
      <c r="N97" s="55" t="n">
        <v>43.0845</v>
      </c>
      <c r="O97" s="55" t="n">
        <v>43.6871</v>
      </c>
      <c r="P97" s="55" t="n">
        <v>31723.68</v>
      </c>
      <c r="Q97" s="55" t="n">
        <v>61.84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0256.96</v>
      </c>
      <c r="I98" s="59" t="n">
        <v>55.81</v>
      </c>
      <c r="J98" s="60" t="e">
        <f aca="false">secToHours(H98)</f>
        <v>#VALUE!</v>
      </c>
      <c r="L98" s="58" t="n">
        <v>1174.7992</v>
      </c>
      <c r="M98" s="59" t="n">
        <v>32.8532</v>
      </c>
      <c r="N98" s="59" t="n">
        <v>41.3252</v>
      </c>
      <c r="O98" s="59" t="n">
        <v>41.6211</v>
      </c>
      <c r="P98" s="59" t="n">
        <v>29321.12</v>
      </c>
      <c r="Q98" s="59" t="n">
        <v>57.38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3038.18</v>
      </c>
      <c r="I99" s="51" t="n">
        <v>54.51</v>
      </c>
      <c r="J99" s="52" t="e">
        <f aca="false">secToHours(H99)</f>
        <v>#VALUE!</v>
      </c>
      <c r="L99" s="50" t="n">
        <v>13787.5096</v>
      </c>
      <c r="M99" s="51" t="n">
        <v>41.8538</v>
      </c>
      <c r="N99" s="51" t="n">
        <v>38.5629</v>
      </c>
      <c r="O99" s="51" t="n">
        <v>42.1366</v>
      </c>
      <c r="P99" s="51" t="n">
        <v>32272.1</v>
      </c>
      <c r="Q99" s="51" t="n">
        <v>54.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4305.9</v>
      </c>
      <c r="I100" s="55" t="n">
        <v>38.2</v>
      </c>
      <c r="J100" s="56" t="e">
        <f aca="false">secToHours(H100)</f>
        <v>#VALUE!</v>
      </c>
      <c r="L100" s="54" t="n">
        <v>3112.1072</v>
      </c>
      <c r="M100" s="55" t="n">
        <v>39.8143</v>
      </c>
      <c r="N100" s="55" t="n">
        <v>37.3905</v>
      </c>
      <c r="O100" s="55" t="n">
        <v>41.0385</v>
      </c>
      <c r="P100" s="55" t="n">
        <v>24507.37</v>
      </c>
      <c r="Q100" s="55" t="n">
        <v>38.76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1300.86</v>
      </c>
      <c r="I101" s="55" t="n">
        <v>36.44</v>
      </c>
      <c r="J101" s="56" t="e">
        <f aca="false">secToHours(H101)</f>
        <v>#VALUE!</v>
      </c>
      <c r="L101" s="54" t="n">
        <v>1306.8256</v>
      </c>
      <c r="M101" s="55" t="n">
        <v>37.2219</v>
      </c>
      <c r="N101" s="55" t="n">
        <v>36.8439</v>
      </c>
      <c r="O101" s="55" t="n">
        <v>39.8624</v>
      </c>
      <c r="P101" s="55" t="n">
        <v>21777.84</v>
      </c>
      <c r="Q101" s="55" t="n">
        <v>36.78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812.12</v>
      </c>
      <c r="I102" s="59" t="n">
        <v>33.37</v>
      </c>
      <c r="J102" s="60" t="e">
        <f aca="false">secToHours(H102)</f>
        <v>#VALUE!</v>
      </c>
      <c r="L102" s="58" t="n">
        <v>596.9192</v>
      </c>
      <c r="M102" s="59" t="n">
        <v>34.5997</v>
      </c>
      <c r="N102" s="59" t="n">
        <v>36.2269</v>
      </c>
      <c r="O102" s="59" t="n">
        <v>38.8208</v>
      </c>
      <c r="P102" s="59" t="n">
        <v>17431.1</v>
      </c>
      <c r="Q102" s="59" t="n">
        <v>29.59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3</v>
      </c>
      <c r="I2" s="39" t="s">
        <v>74</v>
      </c>
      <c r="J2" s="49" t="s">
        <v>7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3</v>
      </c>
      <c r="Q2" s="39" t="s">
        <v>74</v>
      </c>
      <c r="R2" s="49" t="s">
        <v>75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35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431.44</v>
      </c>
      <c r="I3" s="51" t="n">
        <v>15.75</v>
      </c>
      <c r="J3" s="52" t="e">
        <f aca="false">secToHours(H3)</f>
        <v>#VALUE!</v>
      </c>
      <c r="L3" s="50" t="n">
        <v>7810.2464</v>
      </c>
      <c r="M3" s="51" t="n">
        <v>43.6592</v>
      </c>
      <c r="N3" s="51" t="n">
        <v>45.1449</v>
      </c>
      <c r="O3" s="51" t="n">
        <v>46.0295</v>
      </c>
      <c r="P3" s="51" t="n">
        <v>11727.56</v>
      </c>
      <c r="Q3" s="51" t="n">
        <v>15.7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9744.53</v>
      </c>
      <c r="I4" s="55" t="n">
        <v>12.7</v>
      </c>
      <c r="J4" s="56" t="e">
        <f aca="false">secToHours(H4)</f>
        <v>#VALUE!</v>
      </c>
      <c r="L4" s="54" t="n">
        <v>3880.7808</v>
      </c>
      <c r="M4" s="55" t="n">
        <v>40.3866</v>
      </c>
      <c r="N4" s="55" t="n">
        <v>42.5302</v>
      </c>
      <c r="O4" s="55" t="n">
        <v>43.0656</v>
      </c>
      <c r="P4" s="55" t="n">
        <v>9965.79</v>
      </c>
      <c r="Q4" s="55" t="n">
        <v>12.75</v>
      </c>
      <c r="R4" s="56" t="e">
        <f aca="false">secToHours(P4)</f>
        <v>#VALUE!</v>
      </c>
      <c r="S4" s="53"/>
      <c r="T4" s="57"/>
      <c r="U4" s="31"/>
      <c r="V4" s="31"/>
      <c r="W4" s="57"/>
      <c r="X4" s="31"/>
      <c r="Y4" s="28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248.55</v>
      </c>
      <c r="I5" s="55" t="n">
        <v>10.28</v>
      </c>
      <c r="J5" s="56" t="e">
        <f aca="false">secToHours(H5)</f>
        <v>#VALUE!</v>
      </c>
      <c r="L5" s="54" t="n">
        <v>1827.0776</v>
      </c>
      <c r="M5" s="55" t="n">
        <v>37.0466</v>
      </c>
      <c r="N5" s="55" t="n">
        <v>39.668</v>
      </c>
      <c r="O5" s="55" t="n">
        <v>40.0527</v>
      </c>
      <c r="P5" s="55" t="n">
        <v>8454.49</v>
      </c>
      <c r="Q5" s="55" t="n">
        <v>10.31</v>
      </c>
      <c r="R5" s="56" t="e">
        <f aca="false">secToHours(P5)</f>
        <v>#VALUE!</v>
      </c>
      <c r="S5" s="53"/>
      <c r="T5" s="57"/>
      <c r="U5" s="31"/>
      <c r="V5" s="31"/>
      <c r="W5" s="57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088.5</v>
      </c>
      <c r="I6" s="59" t="n">
        <v>8.44</v>
      </c>
      <c r="J6" s="60" t="e">
        <f aca="false">secToHours(H6)</f>
        <v>#VALUE!</v>
      </c>
      <c r="L6" s="58" t="n">
        <v>881.8208</v>
      </c>
      <c r="M6" s="59" t="n">
        <v>34.0131</v>
      </c>
      <c r="N6" s="59" t="n">
        <v>37.3756</v>
      </c>
      <c r="O6" s="59" t="n">
        <v>37.6692</v>
      </c>
      <c r="P6" s="59" t="n">
        <v>7237.33</v>
      </c>
      <c r="Q6" s="59" t="n">
        <v>8.29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28.85</v>
      </c>
      <c r="I7" s="51" t="n">
        <v>30.59</v>
      </c>
      <c r="J7" s="52" t="e">
        <f aca="false">secToHours(H7)</f>
        <v>#VALUE!</v>
      </c>
      <c r="L7" s="50" t="n">
        <v>9713.759</v>
      </c>
      <c r="M7" s="51" t="n">
        <v>46.6654</v>
      </c>
      <c r="N7" s="51" t="n">
        <v>48.3856</v>
      </c>
      <c r="O7" s="51" t="n">
        <v>48.7357</v>
      </c>
      <c r="P7" s="51" t="n">
        <v>24132.66</v>
      </c>
      <c r="Q7" s="51" t="n">
        <v>26.3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584.8</v>
      </c>
      <c r="I8" s="55" t="n">
        <v>25.25</v>
      </c>
      <c r="J8" s="56" t="e">
        <f aca="false">secToHours(H8)</f>
        <v>#VALUE!</v>
      </c>
      <c r="L8" s="54" t="n">
        <v>5334.2722</v>
      </c>
      <c r="M8" s="55" t="n">
        <v>42.9375</v>
      </c>
      <c r="N8" s="55" t="n">
        <v>45.5501</v>
      </c>
      <c r="O8" s="55" t="n">
        <v>45.8004</v>
      </c>
      <c r="P8" s="55" t="n">
        <v>21669.84</v>
      </c>
      <c r="Q8" s="55" t="n">
        <v>22.1</v>
      </c>
      <c r="R8" s="56" t="e">
        <f aca="false">secToHours(P8)</f>
        <v>#VALUE!</v>
      </c>
      <c r="S8" s="53"/>
      <c r="T8" s="57"/>
      <c r="U8" s="31"/>
      <c r="V8" s="31"/>
      <c r="W8" s="57"/>
      <c r="X8" s="31"/>
      <c r="Y8" s="28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197.15</v>
      </c>
      <c r="I9" s="55" t="n">
        <v>20.35</v>
      </c>
      <c r="J9" s="56" t="e">
        <f aca="false">secToHours(H9)</f>
        <v>#VALUE!</v>
      </c>
      <c r="L9" s="54" t="n">
        <v>2588.8387</v>
      </c>
      <c r="M9" s="55" t="n">
        <v>38.9949</v>
      </c>
      <c r="N9" s="55" t="n">
        <v>42.5642</v>
      </c>
      <c r="O9" s="55" t="n">
        <v>42.7018</v>
      </c>
      <c r="P9" s="55" t="n">
        <v>18584.54</v>
      </c>
      <c r="Q9" s="55" t="n">
        <v>20.49</v>
      </c>
      <c r="R9" s="56" t="e">
        <f aca="false">secToHours(P9)</f>
        <v>#VALUE!</v>
      </c>
      <c r="S9" s="53"/>
      <c r="T9" s="57"/>
      <c r="U9" s="31"/>
      <c r="V9" s="31"/>
      <c r="W9" s="57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263.13</v>
      </c>
      <c r="I10" s="59" t="n">
        <v>16.97</v>
      </c>
      <c r="J10" s="60" t="e">
        <f aca="false">secToHours(H10)</f>
        <v>#VALUE!</v>
      </c>
      <c r="L10" s="58" t="n">
        <v>1259.7619</v>
      </c>
      <c r="M10" s="59" t="n">
        <v>35.3029</v>
      </c>
      <c r="N10" s="59" t="n">
        <v>40.2424</v>
      </c>
      <c r="O10" s="59" t="n">
        <v>40.2092</v>
      </c>
      <c r="P10" s="59" t="n">
        <v>15547.81</v>
      </c>
      <c r="Q10" s="59" t="n">
        <v>17.0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169.59</v>
      </c>
      <c r="I11" s="51" t="n">
        <v>5.79</v>
      </c>
      <c r="J11" s="52" t="e">
        <f aca="false">secToHours(H11)</f>
        <v>#VALUE!</v>
      </c>
      <c r="L11" s="50" t="n">
        <v>436.9816</v>
      </c>
      <c r="M11" s="51" t="n">
        <v>50.3538</v>
      </c>
      <c r="N11" s="51" t="n">
        <v>49.1691</v>
      </c>
      <c r="O11" s="51" t="n">
        <v>49.1741</v>
      </c>
      <c r="P11" s="51" t="n">
        <v>6369.28</v>
      </c>
      <c r="Q11" s="51" t="n">
        <v>5.9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074.16</v>
      </c>
      <c r="I12" s="55" t="n">
        <v>5.71</v>
      </c>
      <c r="J12" s="56" t="e">
        <f aca="false">secToHours(H12)</f>
        <v>#VALUE!</v>
      </c>
      <c r="L12" s="54" t="n">
        <v>321.5312</v>
      </c>
      <c r="M12" s="55" t="n">
        <v>46.7022</v>
      </c>
      <c r="N12" s="55" t="n">
        <v>45.3193</v>
      </c>
      <c r="O12" s="55" t="n">
        <v>45.3155</v>
      </c>
      <c r="P12" s="55" t="n">
        <v>6200.43</v>
      </c>
      <c r="Q12" s="55" t="n">
        <v>5.77</v>
      </c>
      <c r="R12" s="56" t="e">
        <f aca="false">secToHours(P12)</f>
        <v>#VALUE!</v>
      </c>
      <c r="S12" s="53"/>
      <c r="T12" s="57"/>
      <c r="U12" s="31"/>
      <c r="V12" s="31"/>
      <c r="W12" s="57"/>
      <c r="X12" s="31"/>
      <c r="Y12" s="28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5960.13</v>
      </c>
      <c r="I13" s="55" t="n">
        <v>5.62</v>
      </c>
      <c r="J13" s="56" t="e">
        <f aca="false">secToHours(H13)</f>
        <v>#VALUE!</v>
      </c>
      <c r="L13" s="54" t="n">
        <v>236.3544</v>
      </c>
      <c r="M13" s="55" t="n">
        <v>42.5849</v>
      </c>
      <c r="N13" s="55" t="n">
        <v>41.2046</v>
      </c>
      <c r="O13" s="55" t="n">
        <v>41.145</v>
      </c>
      <c r="P13" s="55" t="n">
        <v>6104.54</v>
      </c>
      <c r="Q13" s="55" t="n">
        <v>5.69</v>
      </c>
      <c r="R13" s="56" t="e">
        <f aca="false">secToHours(P13)</f>
        <v>#VALUE!</v>
      </c>
      <c r="S13" s="53"/>
      <c r="T13" s="57"/>
      <c r="U13" s="31"/>
      <c r="V13" s="31"/>
      <c r="W13" s="57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5899.16</v>
      </c>
      <c r="I14" s="59" t="n">
        <v>5.6</v>
      </c>
      <c r="J14" s="60" t="e">
        <f aca="false">secToHours(H14)</f>
        <v>#VALUE!</v>
      </c>
      <c r="L14" s="58" t="n">
        <v>179.7496</v>
      </c>
      <c r="M14" s="59" t="n">
        <v>37.9956</v>
      </c>
      <c r="N14" s="59" t="n">
        <v>38.872</v>
      </c>
      <c r="O14" s="59" t="n">
        <v>38.8599</v>
      </c>
      <c r="P14" s="59" t="n">
        <v>6027.2</v>
      </c>
      <c r="Q14" s="59" t="n">
        <v>5.63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182.72</v>
      </c>
      <c r="I15" s="51" t="n">
        <v>13.42</v>
      </c>
      <c r="J15" s="52" t="e">
        <f aca="false">secToHours(H15)</f>
        <v>#VALUE!</v>
      </c>
      <c r="L15" s="50" t="n">
        <v>1050.0611</v>
      </c>
      <c r="M15" s="51" t="n">
        <v>52.5216</v>
      </c>
      <c r="N15" s="51" t="n">
        <v>55.1564</v>
      </c>
      <c r="O15" s="51" t="n">
        <v>56.086</v>
      </c>
      <c r="P15" s="51" t="n">
        <v>13435.26</v>
      </c>
      <c r="Q15" s="51" t="n">
        <v>13.7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2679.72</v>
      </c>
      <c r="I16" s="55" t="n">
        <v>12.76</v>
      </c>
      <c r="J16" s="56" t="e">
        <f aca="false">secToHours(H16)</f>
        <v>#VALUE!</v>
      </c>
      <c r="L16" s="54" t="n">
        <v>676.36</v>
      </c>
      <c r="M16" s="55" t="n">
        <v>48.8841</v>
      </c>
      <c r="N16" s="55" t="n">
        <v>51.7982</v>
      </c>
      <c r="O16" s="55" t="n">
        <v>52.8765</v>
      </c>
      <c r="P16" s="55" t="n">
        <v>12984.42</v>
      </c>
      <c r="Q16" s="55" t="n">
        <v>12.97</v>
      </c>
      <c r="R16" s="56" t="e">
        <f aca="false">secToHours(P16)</f>
        <v>#VALUE!</v>
      </c>
      <c r="S16" s="53"/>
      <c r="T16" s="57"/>
      <c r="U16" s="31"/>
      <c r="V16" s="31"/>
      <c r="W16" s="57"/>
      <c r="X16" s="31"/>
      <c r="Y16" s="28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131.05</v>
      </c>
      <c r="I17" s="55" t="n">
        <v>12.26</v>
      </c>
      <c r="J17" s="56" t="e">
        <f aca="false">secToHours(H17)</f>
        <v>#VALUE!</v>
      </c>
      <c r="L17" s="54" t="n">
        <v>401.0454</v>
      </c>
      <c r="M17" s="55" t="n">
        <v>45.0693</v>
      </c>
      <c r="N17" s="55" t="n">
        <v>48.4295</v>
      </c>
      <c r="O17" s="55" t="n">
        <v>49.6474</v>
      </c>
      <c r="P17" s="55" t="n">
        <v>12432.25</v>
      </c>
      <c r="Q17" s="55" t="n">
        <v>12.24</v>
      </c>
      <c r="R17" s="56" t="e">
        <f aca="false">secToHours(P17)</f>
        <v>#VALUE!</v>
      </c>
      <c r="S17" s="53"/>
      <c r="T17" s="57"/>
      <c r="U17" s="31"/>
      <c r="V17" s="31"/>
      <c r="W17" s="57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1657.39</v>
      </c>
      <c r="I18" s="59" t="n">
        <v>11.53</v>
      </c>
      <c r="J18" s="60" t="e">
        <f aca="false">secToHours(H18)</f>
        <v>#VALUE!</v>
      </c>
      <c r="L18" s="58" t="n">
        <v>239.1782</v>
      </c>
      <c r="M18" s="59" t="n">
        <v>41.2453</v>
      </c>
      <c r="N18" s="59" t="n">
        <v>45.4826</v>
      </c>
      <c r="O18" s="59" t="n">
        <v>47.1063</v>
      </c>
      <c r="P18" s="59" t="n">
        <v>11925.85</v>
      </c>
      <c r="Q18" s="59" t="n">
        <v>11.7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" hidden="false" customHeight="false" outlineLevel="0" collapsed="false">
      <c r="A19" s="11" t="s">
        <v>11</v>
      </c>
      <c r="B19" s="7" t="s">
        <v>47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301.73</v>
      </c>
      <c r="I19" s="51" t="n">
        <v>37.37</v>
      </c>
      <c r="J19" s="52" t="e">
        <f aca="false">secToHours(H19)</f>
        <v>#VALUE!</v>
      </c>
      <c r="L19" s="50" t="n">
        <v>15455.4112</v>
      </c>
      <c r="M19" s="51" t="n">
        <v>43.3221</v>
      </c>
      <c r="N19" s="51" t="n">
        <v>44.9044</v>
      </c>
      <c r="O19" s="51" t="n">
        <v>46.8308</v>
      </c>
      <c r="P19" s="51" t="n">
        <v>31534.8</v>
      </c>
      <c r="Q19" s="51" t="n">
        <v>37.4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32.54</v>
      </c>
      <c r="I20" s="55" t="n">
        <v>29.76</v>
      </c>
      <c r="J20" s="56" t="e">
        <f aca="false">secToHours(H20)</f>
        <v>#VALUE!</v>
      </c>
      <c r="L20" s="54" t="n">
        <v>5206.1264</v>
      </c>
      <c r="M20" s="55" t="n">
        <v>41.6811</v>
      </c>
      <c r="N20" s="55" t="n">
        <v>43.255</v>
      </c>
      <c r="O20" s="55" t="n">
        <v>44.7497</v>
      </c>
      <c r="P20" s="55" t="n">
        <v>25226.1</v>
      </c>
      <c r="Q20" s="55" t="n">
        <v>29.64</v>
      </c>
      <c r="R20" s="56" t="e">
        <f aca="false">secToHours(P20)</f>
        <v>#VALUE!</v>
      </c>
      <c r="S20" s="53"/>
      <c r="T20" s="57"/>
      <c r="U20" s="31"/>
      <c r="V20" s="31"/>
      <c r="W20" s="57"/>
      <c r="X20" s="31"/>
      <c r="Y20" s="28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08.55</v>
      </c>
      <c r="I21" s="55" t="n">
        <v>24.34</v>
      </c>
      <c r="J21" s="56" t="e">
        <f aca="false">secToHours(H21)</f>
        <v>#VALUE!</v>
      </c>
      <c r="L21" s="54" t="n">
        <v>2401.4144</v>
      </c>
      <c r="M21" s="55" t="n">
        <v>39.6587</v>
      </c>
      <c r="N21" s="55" t="n">
        <v>41.6184</v>
      </c>
      <c r="O21" s="55" t="n">
        <v>42.8056</v>
      </c>
      <c r="P21" s="55" t="n">
        <v>21473.32</v>
      </c>
      <c r="Q21" s="55" t="n">
        <v>24.15</v>
      </c>
      <c r="R21" s="56" t="e">
        <f aca="false">secToHours(P21)</f>
        <v>#VALUE!</v>
      </c>
      <c r="S21" s="53"/>
      <c r="T21" s="57"/>
      <c r="U21" s="31"/>
      <c r="V21" s="31"/>
      <c r="W21" s="57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338.08</v>
      </c>
      <c r="I22" s="59" t="n">
        <v>20.47</v>
      </c>
      <c r="J22" s="60" t="e">
        <f aca="false">secToHours(H22)</f>
        <v>#VALUE!</v>
      </c>
      <c r="L22" s="58" t="n">
        <v>1151.1848</v>
      </c>
      <c r="M22" s="59" t="n">
        <v>37.1341</v>
      </c>
      <c r="N22" s="59" t="n">
        <v>40.2968</v>
      </c>
      <c r="O22" s="59" t="n">
        <v>41.4852</v>
      </c>
      <c r="P22" s="59" t="n">
        <v>18655.08</v>
      </c>
      <c r="Q22" s="59" t="n">
        <v>20.4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29985.12</v>
      </c>
      <c r="I23" s="51" t="n">
        <v>44.49</v>
      </c>
      <c r="J23" s="52" t="e">
        <f aca="false">secToHours(H23)</f>
        <v>#VALUE!</v>
      </c>
      <c r="L23" s="50" t="n">
        <v>23117.4816</v>
      </c>
      <c r="M23" s="51" t="n">
        <v>42.6897</v>
      </c>
      <c r="N23" s="51" t="n">
        <v>44.0922</v>
      </c>
      <c r="O23" s="51" t="n">
        <v>45.6105</v>
      </c>
      <c r="P23" s="51" t="n">
        <v>29559.12</v>
      </c>
      <c r="Q23" s="51" t="n">
        <v>44.5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330.65</v>
      </c>
      <c r="I24" s="55" t="n">
        <v>34.2</v>
      </c>
      <c r="J24" s="56" t="e">
        <f aca="false">secToHours(H24)</f>
        <v>#VALUE!</v>
      </c>
      <c r="L24" s="54" t="n">
        <v>7957.3824</v>
      </c>
      <c r="M24" s="55" t="n">
        <v>39.9082</v>
      </c>
      <c r="N24" s="55" t="n">
        <v>41.9302</v>
      </c>
      <c r="O24" s="55" t="n">
        <v>43.0727</v>
      </c>
      <c r="P24" s="55" t="n">
        <v>22393.27</v>
      </c>
      <c r="Q24" s="55" t="n">
        <v>30.51</v>
      </c>
      <c r="R24" s="56" t="e">
        <f aca="false">secToHours(P24)</f>
        <v>#VALUE!</v>
      </c>
      <c r="S24" s="53"/>
      <c r="T24" s="57"/>
      <c r="U24" s="31"/>
      <c r="V24" s="31"/>
      <c r="W24" s="57"/>
      <c r="X24" s="31"/>
      <c r="Y24" s="28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235.02</v>
      </c>
      <c r="I25" s="55" t="n">
        <v>25.49</v>
      </c>
      <c r="J25" s="56" t="e">
        <f aca="false">secToHours(H25)</f>
        <v>#VALUE!</v>
      </c>
      <c r="L25" s="54" t="n">
        <v>3167.68</v>
      </c>
      <c r="M25" s="55" t="n">
        <v>36.9926</v>
      </c>
      <c r="N25" s="55" t="n">
        <v>39.7822</v>
      </c>
      <c r="O25" s="55" t="n">
        <v>40.7981</v>
      </c>
      <c r="P25" s="55" t="n">
        <v>18611.15</v>
      </c>
      <c r="Q25" s="55" t="n">
        <v>25.26</v>
      </c>
      <c r="R25" s="56" t="e">
        <f aca="false">secToHours(P25)</f>
        <v>#VALUE!</v>
      </c>
      <c r="S25" s="53"/>
      <c r="T25" s="57"/>
      <c r="U25" s="31"/>
      <c r="V25" s="31"/>
      <c r="W25" s="57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5802.86</v>
      </c>
      <c r="I26" s="59" t="n">
        <v>20.36</v>
      </c>
      <c r="J26" s="60" t="e">
        <f aca="false">secToHours(H26)</f>
        <v>#VALUE!</v>
      </c>
      <c r="L26" s="58" t="n">
        <v>1334.1568</v>
      </c>
      <c r="M26" s="59" t="n">
        <v>34.1864</v>
      </c>
      <c r="N26" s="59" t="n">
        <v>38.1372</v>
      </c>
      <c r="O26" s="59" t="n">
        <v>39.396</v>
      </c>
      <c r="P26" s="59" t="n">
        <v>16237.16</v>
      </c>
      <c r="Q26" s="59" t="n">
        <v>20.5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" hidden="false" customHeight="false" outlineLevel="0" collapsed="false">
      <c r="A27" s="11" t="s">
        <v>76</v>
      </c>
      <c r="B27" s="7" t="s">
        <v>51</v>
      </c>
      <c r="C27" s="7" t="n">
        <v>17</v>
      </c>
      <c r="D27" s="50" t="n">
        <v>764.948</v>
      </c>
      <c r="E27" s="51" t="n">
        <v>56.6986</v>
      </c>
      <c r="F27" s="51" t="n">
        <v>57.9149</v>
      </c>
      <c r="G27" s="51" t="n">
        <v>57.2652</v>
      </c>
      <c r="H27" s="51" t="n">
        <v>10188.84</v>
      </c>
      <c r="I27" s="51" t="n">
        <v>14.98</v>
      </c>
      <c r="J27" s="52" t="e">
        <f aca="false">secToHours(H27)</f>
        <v>#VALUE!</v>
      </c>
      <c r="L27" s="50" t="n">
        <v>730.7344</v>
      </c>
      <c r="M27" s="51" t="n">
        <v>56.8806</v>
      </c>
      <c r="N27" s="51" t="n">
        <v>57.9554</v>
      </c>
      <c r="O27" s="51" t="n">
        <v>57.2352</v>
      </c>
      <c r="P27" s="51" t="n">
        <v>10435.59</v>
      </c>
      <c r="Q27" s="51" t="n">
        <v>14.9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2.7771</v>
      </c>
      <c r="F28" s="55" t="n">
        <v>53.6007</v>
      </c>
      <c r="G28" s="55" t="n">
        <v>53.2514</v>
      </c>
      <c r="H28" s="55" t="n">
        <v>10194.4</v>
      </c>
      <c r="I28" s="55" t="n">
        <v>15.09</v>
      </c>
      <c r="J28" s="56" t="e">
        <f aca="false">secToHours(H28)</f>
        <v>#VALUE!</v>
      </c>
      <c r="L28" s="54" t="n">
        <v>670.6128</v>
      </c>
      <c r="M28" s="55" t="n">
        <v>52.8093</v>
      </c>
      <c r="N28" s="55" t="n">
        <v>53.514</v>
      </c>
      <c r="O28" s="55" t="n">
        <v>53.4199</v>
      </c>
      <c r="P28" s="55" t="n">
        <v>10421.96</v>
      </c>
      <c r="Q28" s="55" t="n">
        <v>15.45</v>
      </c>
      <c r="R28" s="56" t="e">
        <f aca="false">secToHours(P28)</f>
        <v>#VALUE!</v>
      </c>
      <c r="S28" s="53"/>
      <c r="T28" s="57"/>
      <c r="U28" s="31"/>
      <c r="V28" s="31"/>
      <c r="W28" s="57"/>
      <c r="X28" s="31"/>
      <c r="Y28" s="28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8.4003</v>
      </c>
      <c r="F29" s="55" t="n">
        <v>49.143</v>
      </c>
      <c r="G29" s="55" t="n">
        <v>48.8824</v>
      </c>
      <c r="H29" s="55" t="n">
        <v>10171.99</v>
      </c>
      <c r="I29" s="55" t="n">
        <v>14.94</v>
      </c>
      <c r="J29" s="56" t="e">
        <f aca="false">secToHours(H29)</f>
        <v>#VALUE!</v>
      </c>
      <c r="L29" s="54" t="n">
        <v>557.192</v>
      </c>
      <c r="M29" s="55" t="n">
        <v>48.5413</v>
      </c>
      <c r="N29" s="55" t="n">
        <v>49.1435</v>
      </c>
      <c r="O29" s="55" t="n">
        <v>48.9368</v>
      </c>
      <c r="P29" s="55" t="n">
        <v>10409.93</v>
      </c>
      <c r="Q29" s="55" t="n">
        <v>15.49</v>
      </c>
      <c r="R29" s="56" t="e">
        <f aca="false">secToHours(P29)</f>
        <v>#VALUE!</v>
      </c>
      <c r="S29" s="53"/>
      <c r="T29" s="57"/>
      <c r="U29" s="31"/>
      <c r="V29" s="31"/>
      <c r="W29" s="57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928</v>
      </c>
      <c r="F30" s="59" t="n">
        <v>43.7285</v>
      </c>
      <c r="G30" s="59" t="n">
        <v>43.9566</v>
      </c>
      <c r="H30" s="59" t="n">
        <v>10117.15</v>
      </c>
      <c r="I30" s="59" t="n">
        <v>15.08</v>
      </c>
      <c r="J30" s="60" t="e">
        <f aca="false">secToHours(H30)</f>
        <v>#VALUE!</v>
      </c>
      <c r="L30" s="58" t="n">
        <v>465.6448</v>
      </c>
      <c r="M30" s="59" t="n">
        <v>44.0508</v>
      </c>
      <c r="N30" s="59" t="n">
        <v>43.7934</v>
      </c>
      <c r="O30" s="59" t="n">
        <v>44.0063</v>
      </c>
      <c r="P30" s="59" t="n">
        <v>10326.24</v>
      </c>
      <c r="Q30" s="59" t="n">
        <v>15.0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56.6811</v>
      </c>
      <c r="F31" s="51" t="n">
        <v>61.3418</v>
      </c>
      <c r="G31" s="51" t="n">
        <v>57.4029</v>
      </c>
      <c r="H31" s="51" t="n">
        <v>11445.68</v>
      </c>
      <c r="I31" s="51" t="n">
        <v>16.93</v>
      </c>
      <c r="J31" s="52" t="e">
        <f aca="false">secToHours(H31)</f>
        <v>#VALUE!</v>
      </c>
      <c r="L31" s="50" t="n">
        <v>2200.1752</v>
      </c>
      <c r="M31" s="51" t="n">
        <v>56.6233</v>
      </c>
      <c r="N31" s="51" t="n">
        <v>61.4168</v>
      </c>
      <c r="O31" s="51" t="n">
        <v>57.4618</v>
      </c>
      <c r="P31" s="51" t="n">
        <v>11774.46</v>
      </c>
      <c r="Q31" s="51" t="n">
        <v>17.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2.8105</v>
      </c>
      <c r="F32" s="55" t="n">
        <v>57.2318</v>
      </c>
      <c r="G32" s="55" t="n">
        <v>53.5389</v>
      </c>
      <c r="H32" s="55" t="n">
        <v>11404.38</v>
      </c>
      <c r="I32" s="55" t="n">
        <v>18.38</v>
      </c>
      <c r="J32" s="56" t="e">
        <f aca="false">secToHours(H32)</f>
        <v>#VALUE!</v>
      </c>
      <c r="L32" s="54" t="n">
        <v>1911.1088</v>
      </c>
      <c r="M32" s="55" t="n">
        <v>52.6119</v>
      </c>
      <c r="N32" s="55" t="n">
        <v>57.105</v>
      </c>
      <c r="O32" s="55" t="n">
        <v>53.5167</v>
      </c>
      <c r="P32" s="55" t="n">
        <v>11677.88</v>
      </c>
      <c r="Q32" s="55" t="n">
        <v>17.13</v>
      </c>
      <c r="R32" s="56" t="e">
        <f aca="false">secToHours(P32)</f>
        <v>#VALUE!</v>
      </c>
      <c r="S32" s="53"/>
      <c r="T32" s="57"/>
      <c r="U32" s="31"/>
      <c r="V32" s="31"/>
      <c r="W32" s="57"/>
      <c r="X32" s="31"/>
      <c r="Y32" s="28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49.5228</v>
      </c>
      <c r="F33" s="55" t="n">
        <v>52.7667</v>
      </c>
      <c r="G33" s="55" t="n">
        <v>49.7069</v>
      </c>
      <c r="H33" s="55" t="n">
        <v>11308.65</v>
      </c>
      <c r="I33" s="55" t="n">
        <v>17.11</v>
      </c>
      <c r="J33" s="56" t="e">
        <f aca="false">secToHours(H33)</f>
        <v>#VALUE!</v>
      </c>
      <c r="L33" s="54" t="n">
        <v>1651.3552</v>
      </c>
      <c r="M33" s="55" t="n">
        <v>49.3133</v>
      </c>
      <c r="N33" s="55" t="n">
        <v>52.8326</v>
      </c>
      <c r="O33" s="55" t="n">
        <v>49.7549</v>
      </c>
      <c r="P33" s="55" t="n">
        <v>11649.68</v>
      </c>
      <c r="Q33" s="55" t="n">
        <v>17.04</v>
      </c>
      <c r="R33" s="56" t="e">
        <f aca="false">secToHours(P33)</f>
        <v>#VALUE!</v>
      </c>
      <c r="S33" s="53"/>
      <c r="T33" s="57"/>
      <c r="U33" s="31"/>
      <c r="V33" s="31"/>
      <c r="W33" s="57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5.4685</v>
      </c>
      <c r="F34" s="59" t="n">
        <v>47.1463</v>
      </c>
      <c r="G34" s="59" t="n">
        <v>44.8646</v>
      </c>
      <c r="H34" s="59" t="n">
        <v>11312.83</v>
      </c>
      <c r="I34" s="59" t="n">
        <v>16.92</v>
      </c>
      <c r="J34" s="60" t="e">
        <f aca="false">secToHours(H34)</f>
        <v>#VALUE!</v>
      </c>
      <c r="L34" s="58" t="n">
        <v>1394.8264</v>
      </c>
      <c r="M34" s="59" t="n">
        <v>46.3913</v>
      </c>
      <c r="N34" s="59" t="n">
        <v>47.2771</v>
      </c>
      <c r="O34" s="59" t="n">
        <v>45.5074</v>
      </c>
      <c r="P34" s="59" t="n">
        <v>11458.02</v>
      </c>
      <c r="Q34" s="59" t="n">
        <v>17.01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3777</v>
      </c>
      <c r="F35" s="51" t="n">
        <v>51.243</v>
      </c>
      <c r="G35" s="51" t="n">
        <v>50.808</v>
      </c>
      <c r="H35" s="51" t="n">
        <v>17455.61</v>
      </c>
      <c r="I35" s="51" t="n">
        <v>24.61</v>
      </c>
      <c r="J35" s="52" t="e">
        <f aca="false">secToHours(H35)</f>
        <v>#VALUE!</v>
      </c>
      <c r="L35" s="50" t="n">
        <v>7123.6352</v>
      </c>
      <c r="M35" s="51" t="n">
        <v>51.3383</v>
      </c>
      <c r="N35" s="51" t="n">
        <v>51.2121</v>
      </c>
      <c r="O35" s="51" t="n">
        <v>50.7811</v>
      </c>
      <c r="P35" s="51" t="n">
        <v>17796.36</v>
      </c>
      <c r="Q35" s="51" t="n">
        <v>22.7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7.1341</v>
      </c>
      <c r="F36" s="55" t="n">
        <v>46.9163</v>
      </c>
      <c r="G36" s="55" t="n">
        <v>46.4838</v>
      </c>
      <c r="H36" s="55" t="n">
        <v>17227.61</v>
      </c>
      <c r="I36" s="55" t="n">
        <v>24.97</v>
      </c>
      <c r="J36" s="56" t="e">
        <f aca="false">secToHours(H36)</f>
        <v>#VALUE!</v>
      </c>
      <c r="L36" s="54" t="n">
        <v>5446.0544</v>
      </c>
      <c r="M36" s="55" t="n">
        <v>47.1007</v>
      </c>
      <c r="N36" s="55" t="n">
        <v>46.8614</v>
      </c>
      <c r="O36" s="55" t="n">
        <v>46.437</v>
      </c>
      <c r="P36" s="55" t="n">
        <v>17588.18</v>
      </c>
      <c r="Q36" s="55" t="n">
        <v>24.28</v>
      </c>
      <c r="R36" s="56" t="e">
        <f aca="false">secToHours(P36)</f>
        <v>#VALUE!</v>
      </c>
      <c r="S36" s="53"/>
      <c r="T36" s="57"/>
      <c r="U36" s="31"/>
      <c r="V36" s="31"/>
      <c r="W36" s="57"/>
      <c r="X36" s="31"/>
      <c r="Y36" s="28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5246</v>
      </c>
      <c r="F37" s="55" t="n">
        <v>42.4211</v>
      </c>
      <c r="G37" s="55" t="n">
        <v>41.7811</v>
      </c>
      <c r="H37" s="55" t="n">
        <v>16997.43</v>
      </c>
      <c r="I37" s="55" t="n">
        <v>24.33</v>
      </c>
      <c r="J37" s="56" t="e">
        <f aca="false">secToHours(H37)</f>
        <v>#VALUE!</v>
      </c>
      <c r="L37" s="54" t="n">
        <v>3930.7208</v>
      </c>
      <c r="M37" s="55" t="n">
        <v>42.5385</v>
      </c>
      <c r="N37" s="55" t="n">
        <v>42.4176</v>
      </c>
      <c r="O37" s="55" t="n">
        <v>41.7661</v>
      </c>
      <c r="P37" s="55" t="n">
        <v>17104.97</v>
      </c>
      <c r="Q37" s="55" t="n">
        <v>21.62</v>
      </c>
      <c r="R37" s="56" t="e">
        <f aca="false">secToHours(P37)</f>
        <v>#VALUE!</v>
      </c>
      <c r="S37" s="53"/>
      <c r="T37" s="57"/>
      <c r="U37" s="31"/>
      <c r="V37" s="31"/>
      <c r="W37" s="57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7916</v>
      </c>
      <c r="F38" s="59" t="n">
        <v>37.8917</v>
      </c>
      <c r="G38" s="59" t="n">
        <v>37.1427</v>
      </c>
      <c r="H38" s="59" t="n">
        <v>16474.01</v>
      </c>
      <c r="I38" s="59" t="n">
        <v>23.41</v>
      </c>
      <c r="J38" s="60" t="e">
        <f aca="false">secToHours(H38)</f>
        <v>#VALUE!</v>
      </c>
      <c r="L38" s="58" t="n">
        <v>2531.9912</v>
      </c>
      <c r="M38" s="59" t="n">
        <v>37.765</v>
      </c>
      <c r="N38" s="59" t="n">
        <v>37.864</v>
      </c>
      <c r="O38" s="59" t="n">
        <v>37.1116</v>
      </c>
      <c r="P38" s="59" t="n">
        <v>16523.06</v>
      </c>
      <c r="Q38" s="59" t="n">
        <v>21.3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083</v>
      </c>
      <c r="F39" s="51" t="n">
        <v>52.5792</v>
      </c>
      <c r="G39" s="51" t="n">
        <v>52.4653</v>
      </c>
      <c r="H39" s="51" t="n">
        <v>16387.02</v>
      </c>
      <c r="I39" s="51" t="n">
        <v>24.56</v>
      </c>
      <c r="J39" s="52" t="e">
        <f aca="false">secToHours(H39)</f>
        <v>#VALUE!</v>
      </c>
      <c r="L39" s="50" t="n">
        <v>2577.3616</v>
      </c>
      <c r="M39" s="51" t="n">
        <v>52.4696</v>
      </c>
      <c r="N39" s="51" t="n">
        <v>52.5413</v>
      </c>
      <c r="O39" s="51" t="n">
        <v>52.432</v>
      </c>
      <c r="P39" s="51" t="n">
        <v>16676</v>
      </c>
      <c r="Q39" s="51" t="n">
        <v>24.6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8895</v>
      </c>
      <c r="F40" s="55" t="n">
        <v>48.9676</v>
      </c>
      <c r="G40" s="55" t="n">
        <v>48.8133</v>
      </c>
      <c r="H40" s="55" t="n">
        <v>15668.38</v>
      </c>
      <c r="I40" s="55" t="n">
        <v>23.6</v>
      </c>
      <c r="J40" s="56" t="e">
        <f aca="false">secToHours(H40)</f>
        <v>#VALUE!</v>
      </c>
      <c r="L40" s="54" t="n">
        <v>1646.1382</v>
      </c>
      <c r="M40" s="55" t="n">
        <v>48.8681</v>
      </c>
      <c r="N40" s="55" t="n">
        <v>48.9418</v>
      </c>
      <c r="O40" s="55" t="n">
        <v>48.7835</v>
      </c>
      <c r="P40" s="55" t="n">
        <v>15990.53</v>
      </c>
      <c r="Q40" s="55" t="n">
        <v>23.67</v>
      </c>
      <c r="R40" s="56" t="e">
        <f aca="false">secToHours(P40)</f>
        <v>#VALUE!</v>
      </c>
      <c r="S40" s="53"/>
      <c r="T40" s="57"/>
      <c r="U40" s="31"/>
      <c r="V40" s="31"/>
      <c r="W40" s="57"/>
      <c r="X40" s="31"/>
      <c r="Y40" s="28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0625</v>
      </c>
      <c r="F41" s="55" t="n">
        <v>45.1806</v>
      </c>
      <c r="G41" s="55" t="n">
        <v>44.9537</v>
      </c>
      <c r="H41" s="55" t="n">
        <v>14904.33</v>
      </c>
      <c r="I41" s="55" t="n">
        <v>22.55</v>
      </c>
      <c r="J41" s="56" t="e">
        <f aca="false">secToHours(H41)</f>
        <v>#VALUE!</v>
      </c>
      <c r="L41" s="54" t="n">
        <v>952.1811</v>
      </c>
      <c r="M41" s="55" t="n">
        <v>45.0567</v>
      </c>
      <c r="N41" s="55" t="n">
        <v>45.1906</v>
      </c>
      <c r="O41" s="55" t="n">
        <v>44.9364</v>
      </c>
      <c r="P41" s="55" t="n">
        <v>15159.09</v>
      </c>
      <c r="Q41" s="55" t="n">
        <v>22.46</v>
      </c>
      <c r="R41" s="56" t="e">
        <f aca="false">secToHours(P41)</f>
        <v>#VALUE!</v>
      </c>
      <c r="S41" s="53"/>
      <c r="T41" s="57"/>
      <c r="U41" s="31"/>
      <c r="V41" s="31"/>
      <c r="W41" s="57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2567</v>
      </c>
      <c r="F42" s="59" t="n">
        <v>41.4712</v>
      </c>
      <c r="G42" s="59" t="n">
        <v>41.1312</v>
      </c>
      <c r="H42" s="59" t="n">
        <v>14105.09</v>
      </c>
      <c r="I42" s="59" t="n">
        <v>21.17</v>
      </c>
      <c r="J42" s="60" t="e">
        <f aca="false">secToHours(H42)</f>
        <v>#VALUE!</v>
      </c>
      <c r="L42" s="58" t="n">
        <v>536.6646</v>
      </c>
      <c r="M42" s="59" t="n">
        <v>41.2524</v>
      </c>
      <c r="N42" s="59" t="n">
        <v>41.487</v>
      </c>
      <c r="O42" s="59" t="n">
        <v>41.1335</v>
      </c>
      <c r="P42" s="59" t="n">
        <v>14376.27</v>
      </c>
      <c r="Q42" s="59" t="n">
        <v>21.66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49.2882</v>
      </c>
      <c r="F43" s="51" t="n">
        <v>50.0054</v>
      </c>
      <c r="G43" s="51" t="n">
        <v>49.9324</v>
      </c>
      <c r="H43" s="51" t="n">
        <v>23134.68</v>
      </c>
      <c r="I43" s="51" t="n">
        <v>35.5</v>
      </c>
      <c r="J43" s="52" t="e">
        <f aca="false">secToHours(H43)</f>
        <v>#VALUE!</v>
      </c>
      <c r="L43" s="50" t="n">
        <v>17874.6152</v>
      </c>
      <c r="M43" s="51" t="n">
        <v>49.2794</v>
      </c>
      <c r="N43" s="51" t="n">
        <v>49.9959</v>
      </c>
      <c r="O43" s="51" t="n">
        <v>49.9014</v>
      </c>
      <c r="P43" s="51" t="n">
        <v>22422.53</v>
      </c>
      <c r="Q43" s="51" t="n">
        <v>32.0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5.6779</v>
      </c>
      <c r="F44" s="55" t="n">
        <v>46.3109</v>
      </c>
      <c r="G44" s="55" t="n">
        <v>45.9313</v>
      </c>
      <c r="H44" s="55" t="n">
        <v>21279.7</v>
      </c>
      <c r="I44" s="55" t="n">
        <v>32.43</v>
      </c>
      <c r="J44" s="56" t="e">
        <f aca="false">secToHours(H44)</f>
        <v>#VALUE!</v>
      </c>
      <c r="L44" s="54" t="n">
        <v>12536.9712</v>
      </c>
      <c r="M44" s="55" t="n">
        <v>45.6614</v>
      </c>
      <c r="N44" s="55" t="n">
        <v>46.2931</v>
      </c>
      <c r="O44" s="55" t="n">
        <v>45.9185</v>
      </c>
      <c r="P44" s="55" t="n">
        <v>20904.2</v>
      </c>
      <c r="Q44" s="55" t="n">
        <v>29.26</v>
      </c>
      <c r="R44" s="56" t="e">
        <f aca="false">secToHours(P44)</f>
        <v>#VALUE!</v>
      </c>
      <c r="S44" s="53"/>
      <c r="T44" s="57"/>
      <c r="U44" s="31"/>
      <c r="V44" s="31"/>
      <c r="W44" s="57"/>
      <c r="X44" s="31"/>
      <c r="Y44" s="28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1.4054</v>
      </c>
      <c r="F45" s="55" t="n">
        <v>42.0223</v>
      </c>
      <c r="G45" s="55" t="n">
        <v>41.3342</v>
      </c>
      <c r="H45" s="55" t="n">
        <v>19399.66</v>
      </c>
      <c r="I45" s="55" t="n">
        <v>30.63</v>
      </c>
      <c r="J45" s="56" t="e">
        <f aca="false">secToHours(H45)</f>
        <v>#VALUE!</v>
      </c>
      <c r="L45" s="54" t="n">
        <v>7997.4656</v>
      </c>
      <c r="M45" s="55" t="n">
        <v>41.3799</v>
      </c>
      <c r="N45" s="55" t="n">
        <v>42.0104</v>
      </c>
      <c r="O45" s="55" t="n">
        <v>41.3206</v>
      </c>
      <c r="P45" s="55" t="n">
        <v>19813.03</v>
      </c>
      <c r="Q45" s="55" t="n">
        <v>29.77</v>
      </c>
      <c r="R45" s="56" t="e">
        <f aca="false">secToHours(P45)</f>
        <v>#VALUE!</v>
      </c>
      <c r="S45" s="53"/>
      <c r="T45" s="57"/>
      <c r="U45" s="31"/>
      <c r="V45" s="31"/>
      <c r="W45" s="57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6.8068</v>
      </c>
      <c r="F46" s="59" t="n">
        <v>37.575</v>
      </c>
      <c r="G46" s="59" t="n">
        <v>36.5358</v>
      </c>
      <c r="H46" s="59" t="n">
        <v>17911.14</v>
      </c>
      <c r="I46" s="59" t="n">
        <v>27.48</v>
      </c>
      <c r="J46" s="60" t="e">
        <f aca="false">secToHours(H46)</f>
        <v>#VALUE!</v>
      </c>
      <c r="L46" s="58" t="n">
        <v>4458.2224</v>
      </c>
      <c r="M46" s="59" t="n">
        <v>36.8059</v>
      </c>
      <c r="N46" s="59" t="n">
        <v>37.5829</v>
      </c>
      <c r="O46" s="59" t="n">
        <v>36.5225</v>
      </c>
      <c r="P46" s="59" t="n">
        <v>18100.13</v>
      </c>
      <c r="Q46" s="59" t="n">
        <v>24.81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5.3116</v>
      </c>
      <c r="F47" s="51" t="n">
        <v>56.5165</v>
      </c>
      <c r="G47" s="51" t="n">
        <v>54.5724</v>
      </c>
      <c r="H47" s="51" t="n">
        <v>9904.8</v>
      </c>
      <c r="I47" s="51" t="n">
        <v>15.56</v>
      </c>
      <c r="J47" s="52" t="e">
        <f aca="false">secToHours(H47)</f>
        <v>#VALUE!</v>
      </c>
      <c r="L47" s="50" t="n">
        <v>695.0912</v>
      </c>
      <c r="M47" s="51" t="n">
        <v>55.3685</v>
      </c>
      <c r="N47" s="51" t="n">
        <v>56.5795</v>
      </c>
      <c r="O47" s="51" t="n">
        <v>54.6467</v>
      </c>
      <c r="P47" s="51" t="n">
        <v>10125.35</v>
      </c>
      <c r="Q47" s="51" t="n">
        <v>1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7012</v>
      </c>
      <c r="F48" s="55" t="n">
        <v>51.9817</v>
      </c>
      <c r="G48" s="55" t="n">
        <v>51.3588</v>
      </c>
      <c r="H48" s="55" t="n">
        <v>9835.82</v>
      </c>
      <c r="I48" s="55" t="n">
        <v>14.93</v>
      </c>
      <c r="J48" s="56" t="e">
        <f aca="false">secToHours(H48)</f>
        <v>#VALUE!</v>
      </c>
      <c r="L48" s="54" t="n">
        <v>578.8184</v>
      </c>
      <c r="M48" s="55" t="n">
        <v>51.7117</v>
      </c>
      <c r="N48" s="55" t="n">
        <v>51.9898</v>
      </c>
      <c r="O48" s="55" t="n">
        <v>51.3588</v>
      </c>
      <c r="P48" s="55" t="n">
        <v>10070.2</v>
      </c>
      <c r="Q48" s="55" t="n">
        <v>14.77</v>
      </c>
      <c r="R48" s="56" t="e">
        <f aca="false">secToHours(P48)</f>
        <v>#VALUE!</v>
      </c>
      <c r="S48" s="53"/>
      <c r="T48" s="57"/>
      <c r="U48" s="31"/>
      <c r="V48" s="31"/>
      <c r="W48" s="57"/>
      <c r="X48" s="31"/>
      <c r="Y48" s="28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0194</v>
      </c>
      <c r="F49" s="55" t="n">
        <v>47.4303</v>
      </c>
      <c r="G49" s="55" t="n">
        <v>47.2106</v>
      </c>
      <c r="H49" s="55" t="n">
        <v>9819.87</v>
      </c>
      <c r="I49" s="55" t="n">
        <v>14.57</v>
      </c>
      <c r="J49" s="56" t="e">
        <f aca="false">secToHours(H49)</f>
        <v>#VALUE!</v>
      </c>
      <c r="L49" s="54" t="n">
        <v>494.988</v>
      </c>
      <c r="M49" s="55" t="n">
        <v>47.0627</v>
      </c>
      <c r="N49" s="55" t="n">
        <v>47.4716</v>
      </c>
      <c r="O49" s="55" t="n">
        <v>47.2253</v>
      </c>
      <c r="P49" s="55" t="n">
        <v>10077.78</v>
      </c>
      <c r="Q49" s="55" t="n">
        <v>14.99</v>
      </c>
      <c r="R49" s="56" t="e">
        <f aca="false">secToHours(P49)</f>
        <v>#VALUE!</v>
      </c>
      <c r="S49" s="53"/>
      <c r="T49" s="57"/>
      <c r="U49" s="31"/>
      <c r="V49" s="31"/>
      <c r="W49" s="57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2378</v>
      </c>
      <c r="F50" s="59" t="n">
        <v>42.473</v>
      </c>
      <c r="G50" s="59" t="n">
        <v>42.5059</v>
      </c>
      <c r="H50" s="59" t="n">
        <v>9796.28</v>
      </c>
      <c r="I50" s="59" t="n">
        <v>15.84</v>
      </c>
      <c r="J50" s="60" t="e">
        <f aca="false">secToHours(H50)</f>
        <v>#VALUE!</v>
      </c>
      <c r="L50" s="58" t="n">
        <v>415.4504</v>
      </c>
      <c r="M50" s="59" t="n">
        <v>42.2656</v>
      </c>
      <c r="N50" s="59" t="n">
        <v>42.5076</v>
      </c>
      <c r="O50" s="59" t="n">
        <v>42.5887</v>
      </c>
      <c r="P50" s="59" t="n">
        <v>10030.06</v>
      </c>
      <c r="Q50" s="59" t="n">
        <v>14.75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2.7969</v>
      </c>
      <c r="F51" s="51" t="n">
        <v>53.94</v>
      </c>
      <c r="G51" s="51" t="n">
        <v>52.6717</v>
      </c>
      <c r="H51" s="51" t="n">
        <v>7413.48</v>
      </c>
      <c r="I51" s="51" t="n">
        <v>11.52</v>
      </c>
      <c r="J51" s="52" t="e">
        <f aca="false">secToHours(H51)</f>
        <v>#VALUE!</v>
      </c>
      <c r="L51" s="50" t="n">
        <v>1975.492</v>
      </c>
      <c r="M51" s="51" t="n">
        <v>52.8246</v>
      </c>
      <c r="N51" s="51" t="n">
        <v>53.9748</v>
      </c>
      <c r="O51" s="51" t="n">
        <v>52.6615</v>
      </c>
      <c r="P51" s="51" t="n">
        <v>7583.99</v>
      </c>
      <c r="Q51" s="51" t="n">
        <v>11.5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8.7884</v>
      </c>
      <c r="F52" s="55" t="n">
        <v>49.8314</v>
      </c>
      <c r="G52" s="55" t="n">
        <v>48.9442</v>
      </c>
      <c r="H52" s="55" t="n">
        <v>7271.04</v>
      </c>
      <c r="I52" s="55" t="n">
        <v>11.1</v>
      </c>
      <c r="J52" s="56" t="e">
        <f aca="false">secToHours(H52)</f>
        <v>#VALUE!</v>
      </c>
      <c r="L52" s="54" t="n">
        <v>1259.028</v>
      </c>
      <c r="M52" s="55" t="n">
        <v>48.7626</v>
      </c>
      <c r="N52" s="55" t="n">
        <v>49.8364</v>
      </c>
      <c r="O52" s="55" t="n">
        <v>48.8898</v>
      </c>
      <c r="P52" s="55" t="n">
        <v>7442.78</v>
      </c>
      <c r="Q52" s="55" t="n">
        <v>11.21</v>
      </c>
      <c r="R52" s="56" t="e">
        <f aca="false">secToHours(P52)</f>
        <v>#VALUE!</v>
      </c>
      <c r="S52" s="53"/>
      <c r="T52" s="57"/>
      <c r="U52" s="31"/>
      <c r="V52" s="31"/>
      <c r="W52" s="57"/>
      <c r="X52" s="31"/>
      <c r="Y52" s="28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4.5803</v>
      </c>
      <c r="F53" s="55" t="n">
        <v>45.8385</v>
      </c>
      <c r="G53" s="55" t="n">
        <v>44.9328</v>
      </c>
      <c r="H53" s="55" t="n">
        <v>7145.48</v>
      </c>
      <c r="I53" s="55" t="n">
        <v>10.86</v>
      </c>
      <c r="J53" s="56" t="e">
        <f aca="false">secToHours(H53)</f>
        <v>#VALUE!</v>
      </c>
      <c r="L53" s="54" t="n">
        <v>904.1504</v>
      </c>
      <c r="M53" s="55" t="n">
        <v>44.551</v>
      </c>
      <c r="N53" s="55" t="n">
        <v>45.8948</v>
      </c>
      <c r="O53" s="55" t="n">
        <v>44.9226</v>
      </c>
      <c r="P53" s="55" t="n">
        <v>7312.78</v>
      </c>
      <c r="Q53" s="55" t="n">
        <v>11.14</v>
      </c>
      <c r="R53" s="56" t="e">
        <f aca="false">secToHours(P53)</f>
        <v>#VALUE!</v>
      </c>
      <c r="S53" s="53"/>
      <c r="T53" s="57"/>
      <c r="U53" s="31"/>
      <c r="V53" s="31"/>
      <c r="W53" s="57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0.0334</v>
      </c>
      <c r="F54" s="59" t="n">
        <v>41.0708</v>
      </c>
      <c r="G54" s="59" t="n">
        <v>40.5694</v>
      </c>
      <c r="H54" s="59" t="n">
        <v>7029.51</v>
      </c>
      <c r="I54" s="59" t="n">
        <v>10.78</v>
      </c>
      <c r="J54" s="60" t="e">
        <f aca="false">secToHours(H54)</f>
        <v>#VALUE!</v>
      </c>
      <c r="L54" s="58" t="n">
        <v>675.772</v>
      </c>
      <c r="M54" s="59" t="n">
        <v>40.0132</v>
      </c>
      <c r="N54" s="59" t="n">
        <v>41.1185</v>
      </c>
      <c r="O54" s="59" t="n">
        <v>40.5754</v>
      </c>
      <c r="P54" s="59" t="n">
        <v>7261.8</v>
      </c>
      <c r="Q54" s="59" t="n">
        <v>10.8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1.6058</v>
      </c>
      <c r="F55" s="51" t="n">
        <v>52.0021</v>
      </c>
      <c r="G55" s="51" t="n">
        <v>51.8646</v>
      </c>
      <c r="H55" s="51" t="n">
        <v>27119.58</v>
      </c>
      <c r="I55" s="51" t="n">
        <v>32.53</v>
      </c>
      <c r="J55" s="52" t="e">
        <f aca="false">secToHours(H55)</f>
        <v>#VALUE!</v>
      </c>
      <c r="L55" s="50" t="n">
        <v>32284.7992</v>
      </c>
      <c r="M55" s="51" t="n">
        <v>51.5455</v>
      </c>
      <c r="N55" s="51" t="n">
        <v>51.9067</v>
      </c>
      <c r="O55" s="51" t="n">
        <v>51.7957</v>
      </c>
      <c r="P55" s="51" t="n">
        <v>25972.99</v>
      </c>
      <c r="Q55" s="51" t="n">
        <v>32.0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6826</v>
      </c>
      <c r="F56" s="55" t="n">
        <v>47.9082</v>
      </c>
      <c r="G56" s="55" t="n">
        <v>47.9211</v>
      </c>
      <c r="H56" s="55" t="n">
        <v>26295.33</v>
      </c>
      <c r="I56" s="55" t="n">
        <v>34.14</v>
      </c>
      <c r="J56" s="56" t="e">
        <f aca="false">secToHours(H56)</f>
        <v>#VALUE!</v>
      </c>
      <c r="L56" s="54" t="n">
        <v>26194.8168</v>
      </c>
      <c r="M56" s="55" t="n">
        <v>47.6608</v>
      </c>
      <c r="N56" s="55" t="n">
        <v>47.8185</v>
      </c>
      <c r="O56" s="55" t="n">
        <v>47.886</v>
      </c>
      <c r="P56" s="55" t="n">
        <v>26130.72</v>
      </c>
      <c r="Q56" s="55" t="n">
        <v>30.18</v>
      </c>
      <c r="R56" s="56" t="e">
        <f aca="false">secToHours(P56)</f>
        <v>#VALUE!</v>
      </c>
      <c r="S56" s="53"/>
      <c r="T56" s="57"/>
      <c r="U56" s="31"/>
      <c r="V56" s="31"/>
      <c r="W56" s="57"/>
      <c r="X56" s="31"/>
      <c r="Y56" s="28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3644</v>
      </c>
      <c r="F57" s="55" t="n">
        <v>42.5197</v>
      </c>
      <c r="G57" s="55" t="n">
        <v>42.5211</v>
      </c>
      <c r="H57" s="55" t="n">
        <v>24237.1</v>
      </c>
      <c r="I57" s="55" t="n">
        <v>31.51</v>
      </c>
      <c r="J57" s="56" t="e">
        <f aca="false">secToHours(H57)</f>
        <v>#VALUE!</v>
      </c>
      <c r="L57" s="54" t="n">
        <v>20170.0856</v>
      </c>
      <c r="M57" s="55" t="n">
        <v>42.6012</v>
      </c>
      <c r="N57" s="55" t="n">
        <v>42.7122</v>
      </c>
      <c r="O57" s="55" t="n">
        <v>42.7453</v>
      </c>
      <c r="P57" s="55" t="n">
        <v>23901.9</v>
      </c>
      <c r="Q57" s="55" t="n">
        <v>28.12</v>
      </c>
      <c r="R57" s="56" t="e">
        <f aca="false">secToHours(P57)</f>
        <v>#VALUE!</v>
      </c>
      <c r="S57" s="53"/>
      <c r="T57" s="57"/>
      <c r="U57" s="31"/>
      <c r="V57" s="31"/>
      <c r="W57" s="57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2943</v>
      </c>
      <c r="F58" s="59" t="n">
        <v>36.4428</v>
      </c>
      <c r="G58" s="59" t="n">
        <v>36.4645</v>
      </c>
      <c r="H58" s="59" t="n">
        <v>21630.32</v>
      </c>
      <c r="I58" s="59" t="n">
        <v>28.85</v>
      </c>
      <c r="J58" s="60" t="e">
        <f aca="false">secToHours(H58)</f>
        <v>#VALUE!</v>
      </c>
      <c r="L58" s="58" t="n">
        <v>14097.3376</v>
      </c>
      <c r="M58" s="59" t="n">
        <v>36.5392</v>
      </c>
      <c r="N58" s="59" t="n">
        <v>36.6466</v>
      </c>
      <c r="O58" s="59" t="n">
        <v>36.6995</v>
      </c>
      <c r="P58" s="59" t="n">
        <v>21993.64</v>
      </c>
      <c r="Q58" s="59" t="n">
        <v>29.0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" hidden="false" customHeight="false" outlineLevel="0" collapsed="false">
      <c r="A59" s="7" t="s">
        <v>77</v>
      </c>
      <c r="B59" s="7" t="s">
        <v>51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0300.25</v>
      </c>
      <c r="I59" s="51" t="n">
        <v>13.72</v>
      </c>
      <c r="J59" s="52" t="e">
        <f aca="false">secToHours(H59)</f>
        <v>#VALUE!</v>
      </c>
      <c r="L59" s="50" t="n">
        <v>730.0008</v>
      </c>
      <c r="M59" s="51" t="n">
        <v>56.1809</v>
      </c>
      <c r="N59" s="51" t="n">
        <v>55.7893</v>
      </c>
      <c r="O59" s="51" t="n">
        <v>55.5228</v>
      </c>
      <c r="P59" s="51" t="n">
        <v>10439.77</v>
      </c>
      <c r="Q59" s="51" t="n">
        <v>12.6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0255.28</v>
      </c>
      <c r="I60" s="55" t="n">
        <v>13.62</v>
      </c>
      <c r="J60" s="56" t="e">
        <f aca="false">secToHours(H60)</f>
        <v>#VALUE!</v>
      </c>
      <c r="L60" s="54" t="n">
        <v>625.1264</v>
      </c>
      <c r="M60" s="55" t="n">
        <v>51.4835</v>
      </c>
      <c r="N60" s="55" t="n">
        <v>51.2664</v>
      </c>
      <c r="O60" s="55" t="n">
        <v>51.4168</v>
      </c>
      <c r="P60" s="55" t="n">
        <v>10487.26</v>
      </c>
      <c r="Q60" s="55" t="n">
        <v>13.94</v>
      </c>
      <c r="R60" s="56" t="e">
        <f aca="false">secToHours(P60)</f>
        <v>#VALUE!</v>
      </c>
      <c r="S60" s="53"/>
      <c r="T60" s="57"/>
      <c r="U60" s="31"/>
      <c r="V60" s="31"/>
      <c r="W60" s="57"/>
      <c r="X60" s="31"/>
      <c r="Y60" s="28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0184.05</v>
      </c>
      <c r="I61" s="55" t="n">
        <v>13.74</v>
      </c>
      <c r="J61" s="56" t="e">
        <f aca="false">secToHours(H61)</f>
        <v>#VALUE!</v>
      </c>
      <c r="L61" s="54" t="n">
        <v>517.9936</v>
      </c>
      <c r="M61" s="55" t="n">
        <v>46.7535</v>
      </c>
      <c r="N61" s="55" t="n">
        <v>46.3111</v>
      </c>
      <c r="O61" s="55" t="n">
        <v>46.6591</v>
      </c>
      <c r="P61" s="55" t="n">
        <v>10428.56</v>
      </c>
      <c r="Q61" s="55" t="n">
        <v>13.95</v>
      </c>
      <c r="R61" s="56" t="e">
        <f aca="false">secToHours(P61)</f>
        <v>#VALUE!</v>
      </c>
      <c r="S61" s="53"/>
      <c r="T61" s="57"/>
      <c r="U61" s="31"/>
      <c r="V61" s="31"/>
      <c r="W61" s="57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0096.72</v>
      </c>
      <c r="I62" s="59" t="n">
        <v>13.79</v>
      </c>
      <c r="J62" s="60" t="e">
        <f aca="false">secToHours(H62)</f>
        <v>#VALUE!</v>
      </c>
      <c r="L62" s="58" t="n">
        <v>420.7928</v>
      </c>
      <c r="M62" s="59" t="n">
        <v>41.8051</v>
      </c>
      <c r="N62" s="59" t="n">
        <v>41.5647</v>
      </c>
      <c r="O62" s="59" t="n">
        <v>42.2004</v>
      </c>
      <c r="P62" s="59" t="n">
        <v>10396.78</v>
      </c>
      <c r="Q62" s="59" t="n">
        <v>13.8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2421.54</v>
      </c>
      <c r="I63" s="51" t="n">
        <v>15.41</v>
      </c>
      <c r="J63" s="52" t="e">
        <f aca="false">secToHours(H63)</f>
        <v>#VALUE!</v>
      </c>
      <c r="L63" s="50" t="n">
        <v>1622.9192</v>
      </c>
      <c r="M63" s="51" t="n">
        <v>57.9314</v>
      </c>
      <c r="N63" s="51" t="n">
        <v>57.5641</v>
      </c>
      <c r="O63" s="51" t="n">
        <v>57.1901</v>
      </c>
      <c r="P63" s="51" t="n">
        <v>12280.28</v>
      </c>
      <c r="Q63" s="51" t="n">
        <v>14.1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2229.44</v>
      </c>
      <c r="I64" s="55" t="n">
        <v>15.19</v>
      </c>
      <c r="J64" s="56" t="e">
        <f aca="false">secToHours(H64)</f>
        <v>#VALUE!</v>
      </c>
      <c r="L64" s="54" t="n">
        <v>1395.952</v>
      </c>
      <c r="M64" s="55" t="n">
        <v>53.6093</v>
      </c>
      <c r="N64" s="55" t="n">
        <v>53.7303</v>
      </c>
      <c r="O64" s="55" t="n">
        <v>53.1983</v>
      </c>
      <c r="P64" s="55" t="n">
        <v>12467.84</v>
      </c>
      <c r="Q64" s="55" t="n">
        <v>15.58</v>
      </c>
      <c r="R64" s="56" t="e">
        <f aca="false">secToHours(P64)</f>
        <v>#VALUE!</v>
      </c>
      <c r="S64" s="53"/>
      <c r="T64" s="57"/>
      <c r="U64" s="31"/>
      <c r="V64" s="31"/>
      <c r="W64" s="57"/>
      <c r="X64" s="31"/>
      <c r="Y64" s="28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2084.44</v>
      </c>
      <c r="I65" s="55" t="n">
        <v>15.43</v>
      </c>
      <c r="J65" s="56" t="e">
        <f aca="false">secToHours(H65)</f>
        <v>#VALUE!</v>
      </c>
      <c r="L65" s="54" t="n">
        <v>1253.8728</v>
      </c>
      <c r="M65" s="55" t="n">
        <v>48.3361</v>
      </c>
      <c r="N65" s="55" t="n">
        <v>47.9776</v>
      </c>
      <c r="O65" s="55" t="n">
        <v>48.122</v>
      </c>
      <c r="P65" s="55" t="n">
        <v>12060.92</v>
      </c>
      <c r="Q65" s="55" t="n">
        <v>14.16</v>
      </c>
      <c r="R65" s="56" t="e">
        <f aca="false">secToHours(P65)</f>
        <v>#VALUE!</v>
      </c>
      <c r="S65" s="53"/>
      <c r="T65" s="57"/>
      <c r="U65" s="31"/>
      <c r="V65" s="31"/>
      <c r="W65" s="57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1869.47</v>
      </c>
      <c r="I66" s="59" t="n">
        <v>15.48</v>
      </c>
      <c r="J66" s="60" t="e">
        <f aca="false">secToHours(H66)</f>
        <v>#VALUE!</v>
      </c>
      <c r="L66" s="58" t="n">
        <v>1075.872</v>
      </c>
      <c r="M66" s="59" t="n">
        <v>42.3666</v>
      </c>
      <c r="N66" s="59" t="n">
        <v>41.6788</v>
      </c>
      <c r="O66" s="59" t="n">
        <v>43.4078</v>
      </c>
      <c r="P66" s="59" t="n">
        <v>12152.84</v>
      </c>
      <c r="Q66" s="59" t="n">
        <v>15.39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6944.59</v>
      </c>
      <c r="I67" s="51" t="n">
        <v>22.4</v>
      </c>
      <c r="J67" s="52" t="e">
        <f aca="false">secToHours(H67)</f>
        <v>#VALUE!</v>
      </c>
      <c r="L67" s="50" t="n">
        <v>4456.5176</v>
      </c>
      <c r="M67" s="51" t="n">
        <v>51.3222</v>
      </c>
      <c r="N67" s="51" t="n">
        <v>51.814</v>
      </c>
      <c r="O67" s="51" t="n">
        <v>51.9374</v>
      </c>
      <c r="P67" s="51" t="n">
        <v>16874.21</v>
      </c>
      <c r="Q67" s="51" t="n">
        <v>20.0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6672.84</v>
      </c>
      <c r="I68" s="55" t="n">
        <v>21.93</v>
      </c>
      <c r="J68" s="56" t="e">
        <f aca="false">secToHours(H68)</f>
        <v>#VALUE!</v>
      </c>
      <c r="L68" s="54" t="n">
        <v>3097.7816</v>
      </c>
      <c r="M68" s="55" t="n">
        <v>47.1572</v>
      </c>
      <c r="N68" s="55" t="n">
        <v>47.6332</v>
      </c>
      <c r="O68" s="55" t="n">
        <v>47.7521</v>
      </c>
      <c r="P68" s="55" t="n">
        <v>16400.39</v>
      </c>
      <c r="Q68" s="55" t="n">
        <v>19.63</v>
      </c>
      <c r="R68" s="56" t="e">
        <f aca="false">secToHours(P68)</f>
        <v>#VALUE!</v>
      </c>
      <c r="S68" s="53"/>
      <c r="T68" s="57"/>
      <c r="U68" s="31"/>
      <c r="V68" s="31"/>
      <c r="W68" s="57"/>
      <c r="X68" s="31"/>
      <c r="Y68" s="28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6226.08</v>
      </c>
      <c r="I69" s="55" t="n">
        <v>21.34</v>
      </c>
      <c r="J69" s="56" t="e">
        <f aca="false">secToHours(H69)</f>
        <v>#VALUE!</v>
      </c>
      <c r="L69" s="54" t="n">
        <v>1910.3648</v>
      </c>
      <c r="M69" s="55" t="n">
        <v>42.7634</v>
      </c>
      <c r="N69" s="55" t="n">
        <v>43.4658</v>
      </c>
      <c r="O69" s="55" t="n">
        <v>43.549</v>
      </c>
      <c r="P69" s="55" t="n">
        <v>15940.16</v>
      </c>
      <c r="Q69" s="55" t="n">
        <v>19.09</v>
      </c>
      <c r="R69" s="56" t="e">
        <f aca="false">secToHours(P69)</f>
        <v>#VALUE!</v>
      </c>
      <c r="S69" s="53"/>
      <c r="T69" s="57"/>
      <c r="U69" s="31"/>
      <c r="V69" s="31"/>
      <c r="W69" s="57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5742.94</v>
      </c>
      <c r="I70" s="59" t="n">
        <v>20.49</v>
      </c>
      <c r="J70" s="60" t="e">
        <f aca="false">secToHours(H70)</f>
        <v>#VALUE!</v>
      </c>
      <c r="L70" s="58" t="n">
        <v>1131.8584</v>
      </c>
      <c r="M70" s="59" t="n">
        <v>38.0672</v>
      </c>
      <c r="N70" s="59" t="n">
        <v>39.7396</v>
      </c>
      <c r="O70" s="59" t="n">
        <v>39.6757</v>
      </c>
      <c r="P70" s="59" t="n">
        <v>15841.22</v>
      </c>
      <c r="Q70" s="59" t="n">
        <v>18.59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5256.7</v>
      </c>
      <c r="I71" s="51" t="n">
        <v>20.82</v>
      </c>
      <c r="J71" s="52" t="e">
        <f aca="false">secToHours(H71)</f>
        <v>#VALUE!</v>
      </c>
      <c r="L71" s="50" t="n">
        <v>1100.8195</v>
      </c>
      <c r="M71" s="51" t="n">
        <v>52.6337</v>
      </c>
      <c r="N71" s="51" t="n">
        <v>57.0024</v>
      </c>
      <c r="O71" s="51" t="n">
        <v>58.047</v>
      </c>
      <c r="P71" s="51" t="n">
        <v>15211.21</v>
      </c>
      <c r="Q71" s="51" t="n">
        <v>19.0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4689.59</v>
      </c>
      <c r="I72" s="55" t="n">
        <v>20.08</v>
      </c>
      <c r="J72" s="56" t="e">
        <f aca="false">secToHours(H72)</f>
        <v>#VALUE!</v>
      </c>
      <c r="L72" s="54" t="n">
        <v>682.3878</v>
      </c>
      <c r="M72" s="55" t="n">
        <v>49.06</v>
      </c>
      <c r="N72" s="55" t="n">
        <v>53.918</v>
      </c>
      <c r="O72" s="55" t="n">
        <v>55.0986</v>
      </c>
      <c r="P72" s="55" t="n">
        <v>14930.49</v>
      </c>
      <c r="Q72" s="55" t="n">
        <v>20.28</v>
      </c>
      <c r="R72" s="56" t="e">
        <f aca="false">secToHours(P72)</f>
        <v>#VALUE!</v>
      </c>
      <c r="S72" s="53"/>
      <c r="T72" s="57"/>
      <c r="U72" s="31"/>
      <c r="V72" s="31"/>
      <c r="W72" s="57"/>
      <c r="X72" s="31"/>
      <c r="Y72" s="28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4000.99</v>
      </c>
      <c r="I73" s="55" t="n">
        <v>19.22</v>
      </c>
      <c r="J73" s="56" t="e">
        <f aca="false">secToHours(H73)</f>
        <v>#VALUE!</v>
      </c>
      <c r="L73" s="54" t="n">
        <v>393.7901</v>
      </c>
      <c r="M73" s="55" t="n">
        <v>45.3269</v>
      </c>
      <c r="N73" s="55" t="n">
        <v>50.7541</v>
      </c>
      <c r="O73" s="55" t="n">
        <v>51.9863</v>
      </c>
      <c r="P73" s="55" t="n">
        <v>14206.27</v>
      </c>
      <c r="Q73" s="55" t="n">
        <v>17.67</v>
      </c>
      <c r="R73" s="56" t="e">
        <f aca="false">secToHours(P73)</f>
        <v>#VALUE!</v>
      </c>
      <c r="S73" s="53"/>
      <c r="T73" s="57"/>
      <c r="U73" s="31"/>
      <c r="V73" s="31"/>
      <c r="W73" s="57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3480.31</v>
      </c>
      <c r="I74" s="59" t="n">
        <v>18.68</v>
      </c>
      <c r="J74" s="60" t="e">
        <f aca="false">secToHours(H74)</f>
        <v>#VALUE!</v>
      </c>
      <c r="L74" s="58" t="n">
        <v>229.4589</v>
      </c>
      <c r="M74" s="59" t="n">
        <v>41.4959</v>
      </c>
      <c r="N74" s="59" t="n">
        <v>47.6357</v>
      </c>
      <c r="O74" s="59" t="n">
        <v>49.0334</v>
      </c>
      <c r="P74" s="59" t="n">
        <v>13786.7</v>
      </c>
      <c r="Q74" s="59" t="n">
        <v>18.56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6981.04</v>
      </c>
      <c r="I75" s="51" t="n">
        <v>22.15</v>
      </c>
      <c r="J75" s="52" t="e">
        <f aca="false">secToHours(H75)</f>
        <v>#VALUE!</v>
      </c>
      <c r="L75" s="50" t="n">
        <v>2729.3744</v>
      </c>
      <c r="M75" s="51" t="n">
        <v>50.2616</v>
      </c>
      <c r="N75" s="51" t="n">
        <v>51.7878</v>
      </c>
      <c r="O75" s="51" t="n">
        <v>52.7067</v>
      </c>
      <c r="P75" s="51" t="n">
        <v>17305.97</v>
      </c>
      <c r="Q75" s="51" t="n">
        <v>21.9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6490.87</v>
      </c>
      <c r="I76" s="55" t="n">
        <v>21.25</v>
      </c>
      <c r="J76" s="56" t="e">
        <f aca="false">secToHours(H76)</f>
        <v>#VALUE!</v>
      </c>
      <c r="L76" s="54" t="n">
        <v>1767.952</v>
      </c>
      <c r="M76" s="55" t="n">
        <v>45.9971</v>
      </c>
      <c r="N76" s="55" t="n">
        <v>48.5426</v>
      </c>
      <c r="O76" s="55" t="n">
        <v>49.956</v>
      </c>
      <c r="P76" s="55" t="n">
        <v>16034.98</v>
      </c>
      <c r="Q76" s="55" t="n">
        <v>19.54</v>
      </c>
      <c r="R76" s="56" t="e">
        <f aca="false">secToHours(P76)</f>
        <v>#VALUE!</v>
      </c>
      <c r="S76" s="53"/>
      <c r="T76" s="57"/>
      <c r="U76" s="31"/>
      <c r="V76" s="31"/>
      <c r="W76" s="57"/>
      <c r="X76" s="31"/>
      <c r="Y76" s="28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6015.04</v>
      </c>
      <c r="I77" s="55" t="n">
        <v>21</v>
      </c>
      <c r="J77" s="56" t="e">
        <f aca="false">secToHours(H77)</f>
        <v>#VALUE!</v>
      </c>
      <c r="L77" s="54" t="n">
        <v>1119.8848</v>
      </c>
      <c r="M77" s="55" t="n">
        <v>41.6043</v>
      </c>
      <c r="N77" s="55" t="n">
        <v>45.2216</v>
      </c>
      <c r="O77" s="55" t="n">
        <v>47.4319</v>
      </c>
      <c r="P77" s="55" t="n">
        <v>16362.86</v>
      </c>
      <c r="Q77" s="55" t="n">
        <v>20.72</v>
      </c>
      <c r="R77" s="56" t="e">
        <f aca="false">secToHours(P77)</f>
        <v>#VALUE!</v>
      </c>
      <c r="S77" s="53"/>
      <c r="T77" s="57"/>
      <c r="U77" s="31"/>
      <c r="V77" s="31"/>
      <c r="W77" s="57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5445.82</v>
      </c>
      <c r="I78" s="59" t="n">
        <v>20.41</v>
      </c>
      <c r="J78" s="60" t="e">
        <f aca="false">secToHours(H78)</f>
        <v>#VALUE!</v>
      </c>
      <c r="L78" s="58" t="n">
        <v>677.0376</v>
      </c>
      <c r="M78" s="59" t="n">
        <v>37.2382</v>
      </c>
      <c r="N78" s="59" t="n">
        <v>41.5915</v>
      </c>
      <c r="O78" s="59" t="n">
        <v>44.7056</v>
      </c>
      <c r="P78" s="59" t="n">
        <v>15609.71</v>
      </c>
      <c r="Q78" s="59" t="n">
        <v>18.4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3045.13</v>
      </c>
      <c r="I79" s="51" t="n">
        <v>67.94</v>
      </c>
      <c r="J79" s="52" t="e">
        <f aca="false">secToHours(H79)</f>
        <v>#VALUE!</v>
      </c>
      <c r="L79" s="50" t="n">
        <v>16295.0984</v>
      </c>
      <c r="M79" s="51" t="n">
        <v>47.8131</v>
      </c>
      <c r="N79" s="51" t="n">
        <v>50.1402</v>
      </c>
      <c r="O79" s="51" t="n">
        <v>49.4169</v>
      </c>
      <c r="P79" s="51" t="n">
        <v>41944.91</v>
      </c>
      <c r="Q79" s="51" t="n">
        <v>67.4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8856.05</v>
      </c>
      <c r="I80" s="55" t="n">
        <v>58.44</v>
      </c>
      <c r="J80" s="56" t="e">
        <f aca="false">secToHours(H80)</f>
        <v>#VALUE!</v>
      </c>
      <c r="L80" s="54" t="n">
        <v>8525.5648</v>
      </c>
      <c r="M80" s="55" t="n">
        <v>45.2076</v>
      </c>
      <c r="N80" s="55" t="n">
        <v>47.9263</v>
      </c>
      <c r="O80" s="55" t="n">
        <v>47.3314</v>
      </c>
      <c r="P80" s="55" t="n">
        <v>37561.83</v>
      </c>
      <c r="Q80" s="55" t="n">
        <v>58.64</v>
      </c>
      <c r="R80" s="56" t="e">
        <f aca="false">secToHours(P80)</f>
        <v>#VALUE!</v>
      </c>
      <c r="S80" s="53"/>
      <c r="T80" s="57"/>
      <c r="U80" s="31"/>
      <c r="V80" s="31"/>
      <c r="W80" s="57"/>
      <c r="X80" s="31"/>
      <c r="Y80" s="28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273.63</v>
      </c>
      <c r="I81" s="55" t="n">
        <v>50.14</v>
      </c>
      <c r="J81" s="56" t="e">
        <f aca="false">secToHours(H81)</f>
        <v>#VALUE!</v>
      </c>
      <c r="L81" s="54" t="n">
        <v>4163.6408</v>
      </c>
      <c r="M81" s="55" t="n">
        <v>41.8487</v>
      </c>
      <c r="N81" s="55" t="n">
        <v>45.2559</v>
      </c>
      <c r="O81" s="55" t="n">
        <v>44.7485</v>
      </c>
      <c r="P81" s="55" t="n">
        <v>34489.9</v>
      </c>
      <c r="Q81" s="55" t="n">
        <v>50.35</v>
      </c>
      <c r="R81" s="56" t="e">
        <f aca="false">secToHours(P81)</f>
        <v>#VALUE!</v>
      </c>
      <c r="S81" s="53"/>
      <c r="T81" s="57"/>
      <c r="U81" s="31"/>
      <c r="V81" s="31"/>
      <c r="W81" s="57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239.19</v>
      </c>
      <c r="I82" s="59" t="n">
        <v>44.1</v>
      </c>
      <c r="J82" s="60" t="e">
        <f aca="false">secToHours(H82)</f>
        <v>#VALUE!</v>
      </c>
      <c r="L82" s="58" t="n">
        <v>2053.2656</v>
      </c>
      <c r="M82" s="59" t="n">
        <v>38.4986</v>
      </c>
      <c r="N82" s="59" t="n">
        <v>42.5901</v>
      </c>
      <c r="O82" s="59" t="n">
        <v>42.1813</v>
      </c>
      <c r="P82" s="59" t="n">
        <v>29048.45</v>
      </c>
      <c r="Q82" s="59" t="n">
        <v>44.2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7338.01</v>
      </c>
      <c r="I83" s="51" t="n">
        <v>9.85</v>
      </c>
      <c r="J83" s="52" t="e">
        <f aca="false">secToHours(H83)</f>
        <v>#VALUE!</v>
      </c>
      <c r="L83" s="50" t="n">
        <v>985.9752</v>
      </c>
      <c r="M83" s="51" t="n">
        <v>52.3034</v>
      </c>
      <c r="N83" s="51" t="n">
        <v>53.5884</v>
      </c>
      <c r="O83" s="51" t="n">
        <v>54.0691</v>
      </c>
      <c r="P83" s="51" t="n">
        <v>7492.63</v>
      </c>
      <c r="Q83" s="51" t="n">
        <v>9.9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7251.21</v>
      </c>
      <c r="I84" s="55" t="n">
        <v>9.9</v>
      </c>
      <c r="J84" s="56" t="e">
        <f aca="false">secToHours(H84)</f>
        <v>#VALUE!</v>
      </c>
      <c r="L84" s="54" t="n">
        <v>792.368</v>
      </c>
      <c r="M84" s="55" t="n">
        <v>48.2434</v>
      </c>
      <c r="N84" s="55" t="n">
        <v>49.1349</v>
      </c>
      <c r="O84" s="55" t="n">
        <v>50.1298</v>
      </c>
      <c r="P84" s="55" t="n">
        <v>7432.82</v>
      </c>
      <c r="Q84" s="55" t="n">
        <v>9.83</v>
      </c>
      <c r="R84" s="56" t="e">
        <f aca="false">secToHours(P84)</f>
        <v>#VALUE!</v>
      </c>
      <c r="S84" s="53"/>
      <c r="T84" s="57"/>
      <c r="U84" s="31"/>
      <c r="V84" s="31"/>
      <c r="W84" s="57"/>
      <c r="X84" s="31"/>
      <c r="Y84" s="28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205.95</v>
      </c>
      <c r="I85" s="55" t="n">
        <v>9.95</v>
      </c>
      <c r="J85" s="56" t="e">
        <f aca="false">secToHours(H85)</f>
        <v>#VALUE!</v>
      </c>
      <c r="L85" s="54" t="n">
        <v>607.54</v>
      </c>
      <c r="M85" s="55" t="n">
        <v>43.9842</v>
      </c>
      <c r="N85" s="55" t="n">
        <v>44.5137</v>
      </c>
      <c r="O85" s="55" t="n">
        <v>45.0235</v>
      </c>
      <c r="P85" s="55" t="n">
        <v>7391.59</v>
      </c>
      <c r="Q85" s="55" t="n">
        <v>9.91</v>
      </c>
      <c r="R85" s="56" t="e">
        <f aca="false">secToHours(P85)</f>
        <v>#VALUE!</v>
      </c>
      <c r="S85" s="53"/>
      <c r="T85" s="57"/>
      <c r="U85" s="31"/>
      <c r="V85" s="31"/>
      <c r="W85" s="57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123.53</v>
      </c>
      <c r="I86" s="59" t="n">
        <v>9.73</v>
      </c>
      <c r="J86" s="60" t="e">
        <f aca="false">secToHours(H86)</f>
        <v>#VALUE!</v>
      </c>
      <c r="L86" s="58" t="n">
        <v>414.9056</v>
      </c>
      <c r="M86" s="59" t="n">
        <v>39.225</v>
      </c>
      <c r="N86" s="59" t="n">
        <v>39.4038</v>
      </c>
      <c r="O86" s="59" t="n">
        <v>39.4988</v>
      </c>
      <c r="P86" s="59" t="n">
        <v>7304.9</v>
      </c>
      <c r="Q86" s="59" t="n">
        <v>9.7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" hidden="false" customHeight="false" outlineLevel="0" collapsed="false">
      <c r="A87" s="7" t="s">
        <v>78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74524.67</v>
      </c>
      <c r="I87" s="51" t="n">
        <v>151.39</v>
      </c>
      <c r="J87" s="52" t="e">
        <f aca="false">secToHours(H87)</f>
        <v>#VALUE!</v>
      </c>
      <c r="L87" s="50" t="n">
        <v>141270.0544</v>
      </c>
      <c r="M87" s="51" t="n">
        <v>42.2037</v>
      </c>
      <c r="N87" s="51" t="n">
        <v>42.4135</v>
      </c>
      <c r="O87" s="51" t="n">
        <v>44.5243</v>
      </c>
      <c r="P87" s="51" t="n">
        <v>76335.12</v>
      </c>
      <c r="Q87" s="51" t="n">
        <v>169.5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0867.75</v>
      </c>
      <c r="I88" s="55" t="n">
        <v>69.81</v>
      </c>
      <c r="J88" s="56" t="e">
        <f aca="false">secToHours(H88)</f>
        <v>#VALUE!</v>
      </c>
      <c r="L88" s="54" t="n">
        <v>23965.744</v>
      </c>
      <c r="M88" s="55" t="n">
        <v>38.1931</v>
      </c>
      <c r="N88" s="55" t="n">
        <v>38.5512</v>
      </c>
      <c r="O88" s="55" t="n">
        <v>42.9533</v>
      </c>
      <c r="P88" s="55" t="n">
        <v>40391.48</v>
      </c>
      <c r="Q88" s="55" t="n">
        <v>70.02</v>
      </c>
      <c r="R88" s="56" t="e">
        <f aca="false">secToHours(P88)</f>
        <v>#VALUE!</v>
      </c>
      <c r="S88" s="53"/>
      <c r="T88" s="57"/>
      <c r="U88" s="31"/>
      <c r="V88" s="31"/>
      <c r="W88" s="57"/>
      <c r="X88" s="31"/>
      <c r="Y88" s="28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29114.62</v>
      </c>
      <c r="I89" s="55" t="n">
        <v>40.81</v>
      </c>
      <c r="J89" s="56" t="e">
        <f aca="false">secToHours(H89)</f>
        <v>#VALUE!</v>
      </c>
      <c r="L89" s="54" t="n">
        <v>4109.5184</v>
      </c>
      <c r="M89" s="55" t="n">
        <v>35.6465</v>
      </c>
      <c r="N89" s="55" t="n">
        <v>37.128</v>
      </c>
      <c r="O89" s="55" t="n">
        <v>40.8075</v>
      </c>
      <c r="P89" s="55" t="n">
        <v>27382.96</v>
      </c>
      <c r="Q89" s="55" t="n">
        <v>40.7</v>
      </c>
      <c r="R89" s="56" t="e">
        <f aca="false">secToHours(P89)</f>
        <v>#VALUE!</v>
      </c>
      <c r="S89" s="53"/>
      <c r="T89" s="57"/>
      <c r="U89" s="31"/>
      <c r="V89" s="31"/>
      <c r="W89" s="57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6462.16</v>
      </c>
      <c r="I90" s="59" t="n">
        <v>39.45</v>
      </c>
      <c r="J90" s="60" t="e">
        <f aca="false">secToHours(H90)</f>
        <v>#VALUE!</v>
      </c>
      <c r="L90" s="58" t="n">
        <v>1639.4152</v>
      </c>
      <c r="M90" s="59" t="n">
        <v>32.6941</v>
      </c>
      <c r="N90" s="59" t="n">
        <v>35.959</v>
      </c>
      <c r="O90" s="59" t="n">
        <v>38.8973</v>
      </c>
      <c r="P90" s="59" t="n">
        <v>25110.32</v>
      </c>
      <c r="Q90" s="59" t="n">
        <v>35.75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98046.51</v>
      </c>
      <c r="I91" s="51" t="n">
        <v>185.77</v>
      </c>
      <c r="J91" s="52" t="e">
        <f aca="false">secToHours(H91)</f>
        <v>#VALUE!</v>
      </c>
      <c r="L91" s="50" t="n">
        <v>248457.9144</v>
      </c>
      <c r="M91" s="51" t="n">
        <v>42.4664</v>
      </c>
      <c r="N91" s="51" t="n">
        <v>42.4624</v>
      </c>
      <c r="O91" s="51" t="n">
        <v>43.5203</v>
      </c>
      <c r="P91" s="51" t="n">
        <v>101923.68</v>
      </c>
      <c r="Q91" s="51" t="n">
        <v>186.51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2856.2</v>
      </c>
      <c r="I92" s="55" t="n">
        <v>120.78</v>
      </c>
      <c r="J92" s="56" t="e">
        <f aca="false">secToHours(H92)</f>
        <v>#VALUE!</v>
      </c>
      <c r="L92" s="54" t="n">
        <v>109945.6296</v>
      </c>
      <c r="M92" s="55" t="n">
        <v>38.3326</v>
      </c>
      <c r="N92" s="55" t="n">
        <v>37.9564</v>
      </c>
      <c r="O92" s="55" t="n">
        <v>41.4801</v>
      </c>
      <c r="P92" s="55" t="n">
        <v>74393.43</v>
      </c>
      <c r="Q92" s="55" t="n">
        <v>135.21</v>
      </c>
      <c r="R92" s="56" t="e">
        <f aca="false">secToHours(P92)</f>
        <v>#VALUE!</v>
      </c>
      <c r="S92" s="53"/>
      <c r="T92" s="57"/>
      <c r="U92" s="31"/>
      <c r="V92" s="31"/>
      <c r="W92" s="57"/>
      <c r="X92" s="31"/>
      <c r="Y92" s="28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58042.23</v>
      </c>
      <c r="I93" s="55" t="n">
        <v>88.36</v>
      </c>
      <c r="J93" s="56" t="e">
        <f aca="false">secToHours(H93)</f>
        <v>#VALUE!</v>
      </c>
      <c r="L93" s="54" t="n">
        <v>55940.488</v>
      </c>
      <c r="M93" s="55" t="n">
        <v>35.2563</v>
      </c>
      <c r="N93" s="55" t="n">
        <v>35.673</v>
      </c>
      <c r="O93" s="55" t="n">
        <v>39.3065</v>
      </c>
      <c r="P93" s="55" t="n">
        <v>59258.29</v>
      </c>
      <c r="Q93" s="55" t="n">
        <v>88.6</v>
      </c>
      <c r="R93" s="56" t="e">
        <f aca="false">secToHours(P93)</f>
        <v>#VALUE!</v>
      </c>
      <c r="S93" s="53"/>
      <c r="T93" s="57"/>
      <c r="U93" s="31"/>
      <c r="V93" s="31"/>
      <c r="W93" s="57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49707.92</v>
      </c>
      <c r="I94" s="59" t="n">
        <v>74.48</v>
      </c>
      <c r="J94" s="60" t="e">
        <f aca="false">secToHours(H94)</f>
        <v>#VALUE!</v>
      </c>
      <c r="L94" s="58" t="n">
        <v>29795.9896</v>
      </c>
      <c r="M94" s="59" t="n">
        <v>31.4524</v>
      </c>
      <c r="N94" s="59" t="n">
        <v>34.2627</v>
      </c>
      <c r="O94" s="59" t="n">
        <v>38.0149</v>
      </c>
      <c r="P94" s="59" t="n">
        <v>48989.82</v>
      </c>
      <c r="Q94" s="59" t="n">
        <v>74.9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" hidden="false" customHeight="false" outlineLevel="0" collapsed="false">
      <c r="A95" s="7" t="s">
        <v>79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4756.14</v>
      </c>
      <c r="I95" s="51" t="n">
        <v>109.7</v>
      </c>
      <c r="J95" s="52" t="e">
        <f aca="false">secToHours(H95)</f>
        <v>#VALUE!</v>
      </c>
      <c r="L95" s="50" t="n">
        <v>26861.4752</v>
      </c>
      <c r="M95" s="51" t="n">
        <v>45.0306</v>
      </c>
      <c r="N95" s="51" t="n">
        <v>48.1436</v>
      </c>
      <c r="O95" s="51" t="n">
        <v>50.1223</v>
      </c>
      <c r="P95" s="51" t="n">
        <v>55440.23</v>
      </c>
      <c r="Q95" s="51" t="n">
        <v>110.1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4579.44</v>
      </c>
      <c r="I96" s="55" t="n">
        <v>89.26</v>
      </c>
      <c r="J96" s="56" t="e">
        <f aca="false">secToHours(H96)</f>
        <v>#VALUE!</v>
      </c>
      <c r="L96" s="54" t="n">
        <v>11906.8672</v>
      </c>
      <c r="M96" s="55" t="n">
        <v>42.0912</v>
      </c>
      <c r="N96" s="55" t="n">
        <v>46.6447</v>
      </c>
      <c r="O96" s="55" t="n">
        <v>48.0123</v>
      </c>
      <c r="P96" s="55" t="n">
        <v>44015.9</v>
      </c>
      <c r="Q96" s="55" t="n">
        <v>89.09</v>
      </c>
      <c r="R96" s="56" t="e">
        <f aca="false">secToHours(P96)</f>
        <v>#VALUE!</v>
      </c>
      <c r="S96" s="53"/>
      <c r="T96" s="57"/>
      <c r="U96" s="31"/>
      <c r="V96" s="31"/>
      <c r="W96" s="57"/>
      <c r="X96" s="31"/>
      <c r="Y96" s="28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7484.92</v>
      </c>
      <c r="I97" s="55" t="n">
        <v>72.43</v>
      </c>
      <c r="J97" s="56" t="e">
        <f aca="false">secToHours(H97)</f>
        <v>#VALUE!</v>
      </c>
      <c r="L97" s="54" t="n">
        <v>5167.4912</v>
      </c>
      <c r="M97" s="55" t="n">
        <v>38.7872</v>
      </c>
      <c r="N97" s="55" t="n">
        <v>44.9345</v>
      </c>
      <c r="O97" s="55" t="n">
        <v>45.8506</v>
      </c>
      <c r="P97" s="55" t="n">
        <v>36379.6</v>
      </c>
      <c r="Q97" s="55" t="n">
        <v>72.21</v>
      </c>
      <c r="R97" s="56" t="e">
        <f aca="false">secToHours(P97)</f>
        <v>#VALUE!</v>
      </c>
      <c r="S97" s="53"/>
      <c r="T97" s="57"/>
      <c r="U97" s="31"/>
      <c r="V97" s="31"/>
      <c r="W97" s="57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3196.16</v>
      </c>
      <c r="I98" s="59" t="n">
        <v>62.04</v>
      </c>
      <c r="J98" s="60" t="e">
        <f aca="false">secToHours(H98)</f>
        <v>#VALUE!</v>
      </c>
      <c r="L98" s="58" t="n">
        <v>2434.6984</v>
      </c>
      <c r="M98" s="59" t="n">
        <v>35.7383</v>
      </c>
      <c r="N98" s="59" t="n">
        <v>43.0845</v>
      </c>
      <c r="O98" s="59" t="n">
        <v>43.6871</v>
      </c>
      <c r="P98" s="59" t="n">
        <v>31723.68</v>
      </c>
      <c r="Q98" s="59" t="n">
        <v>61.8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45980.22</v>
      </c>
      <c r="I99" s="51" t="n">
        <v>78.5</v>
      </c>
      <c r="J99" s="52" t="e">
        <f aca="false">secToHours(H99)</f>
        <v>#VALUE!</v>
      </c>
      <c r="L99" s="50" t="n">
        <v>64913.432</v>
      </c>
      <c r="M99" s="51" t="n">
        <v>43.5454</v>
      </c>
      <c r="N99" s="51" t="n">
        <v>42.5883</v>
      </c>
      <c r="O99" s="51" t="n">
        <v>43.5171</v>
      </c>
      <c r="P99" s="51" t="n">
        <v>45183.16</v>
      </c>
      <c r="Q99" s="51" t="n">
        <v>78.57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3038.18</v>
      </c>
      <c r="I100" s="55" t="n">
        <v>54.51</v>
      </c>
      <c r="J100" s="56" t="e">
        <f aca="false">secToHours(H100)</f>
        <v>#VALUE!</v>
      </c>
      <c r="L100" s="54" t="n">
        <v>13787.5096</v>
      </c>
      <c r="M100" s="55" t="n">
        <v>41.8538</v>
      </c>
      <c r="N100" s="55" t="n">
        <v>38.5629</v>
      </c>
      <c r="O100" s="55" t="n">
        <v>42.1366</v>
      </c>
      <c r="P100" s="55" t="n">
        <v>32272.1</v>
      </c>
      <c r="Q100" s="55" t="n">
        <v>54.5</v>
      </c>
      <c r="R100" s="56" t="e">
        <f aca="false">secToHours(P100)</f>
        <v>#VALUE!</v>
      </c>
      <c r="S100" s="53"/>
      <c r="T100" s="57"/>
      <c r="U100" s="31"/>
      <c r="V100" s="31"/>
      <c r="W100" s="57"/>
      <c r="X100" s="31"/>
      <c r="Y100" s="28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4305.9</v>
      </c>
      <c r="I101" s="55" t="n">
        <v>38.2</v>
      </c>
      <c r="J101" s="56" t="e">
        <f aca="false">secToHours(H101)</f>
        <v>#VALUE!</v>
      </c>
      <c r="L101" s="54" t="n">
        <v>3112.1072</v>
      </c>
      <c r="M101" s="55" t="n">
        <v>39.8143</v>
      </c>
      <c r="N101" s="55" t="n">
        <v>37.3905</v>
      </c>
      <c r="O101" s="55" t="n">
        <v>41.0385</v>
      </c>
      <c r="P101" s="55" t="n">
        <v>24507.37</v>
      </c>
      <c r="Q101" s="55" t="n">
        <v>38.76</v>
      </c>
      <c r="R101" s="56" t="e">
        <f aca="false">secToHours(P101)</f>
        <v>#VALUE!</v>
      </c>
      <c r="S101" s="53"/>
      <c r="T101" s="57"/>
      <c r="U101" s="31"/>
      <c r="V101" s="31"/>
      <c r="W101" s="57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1300.86</v>
      </c>
      <c r="I102" s="59" t="n">
        <v>36.44</v>
      </c>
      <c r="J102" s="60" t="e">
        <f aca="false">secToHours(H102)</f>
        <v>#VALUE!</v>
      </c>
      <c r="L102" s="58" t="n">
        <v>1306.8256</v>
      </c>
      <c r="M102" s="59" t="n">
        <v>37.2219</v>
      </c>
      <c r="N102" s="59" t="n">
        <v>36.8439</v>
      </c>
      <c r="O102" s="59" t="n">
        <v>39.8624</v>
      </c>
      <c r="P102" s="59" t="n">
        <v>21777.84</v>
      </c>
      <c r="Q102" s="59" t="n">
        <v>36.7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61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1"/>
      <c r="D104" s="57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7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7"/>
      <c r="B105" s="11" t="s">
        <v>76</v>
      </c>
      <c r="C105" s="31"/>
      <c r="D105" s="57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7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7"/>
      <c r="B106" s="11" t="s">
        <v>77</v>
      </c>
      <c r="C106" s="31"/>
      <c r="D106" s="57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7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1"/>
      <c r="D107" s="57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7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62"/>
      <c r="B108" s="48" t="s">
        <v>80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1</v>
      </c>
      <c r="C109" s="31"/>
      <c r="D109" s="57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7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2</v>
      </c>
      <c r="C110" s="47"/>
      <c r="D110" s="46"/>
      <c r="E110" s="47"/>
      <c r="F110" s="47"/>
      <c r="G110" s="47"/>
      <c r="H110" s="47"/>
      <c r="I110" s="68" t="e">
        <f aca="false">secToHours(macroSum(I3:I102))</f>
        <v>#VALUE!</v>
      </c>
      <c r="J110" s="69" t="e">
        <f aca="false">macroSum(J3:J102)</f>
        <v>#VALUE!</v>
      </c>
      <c r="K110" s="47"/>
      <c r="L110" s="46"/>
      <c r="M110" s="47"/>
      <c r="N110" s="47"/>
      <c r="O110" s="47"/>
      <c r="P110" s="47"/>
      <c r="Q110" s="68" t="e">
        <f aca="false">secToHours(macroSum(Q3:Q102))</f>
        <v>#VALUE!</v>
      </c>
      <c r="R110" s="69" t="e">
        <f aca="false">macroSum(R3:R102)</f>
        <v>#VALUE!</v>
      </c>
    </row>
    <row r="111" customFormat="false" ht="12.75" hidden="false" customHeight="false" outlineLevel="0" collapsed="false">
      <c r="AA111" s="33" t="s">
        <v>83</v>
      </c>
      <c r="AB111" s="33"/>
    </row>
    <row r="112" customFormat="false" ht="12.75" hidden="false" customHeight="false" outlineLevel="0" collapsed="false">
      <c r="AA112" s="61" t="s">
        <v>84</v>
      </c>
      <c r="AB112" s="27" t="s">
        <v>85</v>
      </c>
    </row>
    <row r="113" customFormat="false" ht="12" hidden="false" customHeight="false" outlineLevel="0" collapsed="false">
      <c r="Z113" s="1" t="s">
        <v>10</v>
      </c>
      <c r="AA113" s="70" t="e">
        <f aca="false">Q103/I103</f>
        <v>#VALUE!</v>
      </c>
      <c r="AB113" s="71" t="e">
        <f aca="false">R103/J103</f>
        <v>#VALUE!</v>
      </c>
    </row>
    <row r="114" customFormat="false" ht="12" hidden="false" customHeight="false" outlineLevel="0" collapsed="false">
      <c r="Z114" s="1" t="s">
        <v>86</v>
      </c>
      <c r="AA114" s="72" t="e">
        <f aca="false">Q104/I104</f>
        <v>#VALUE!</v>
      </c>
      <c r="AB114" s="73" t="e">
        <f aca="false">R104/J104</f>
        <v>#VALUE!</v>
      </c>
    </row>
    <row r="115" customFormat="false" ht="12" hidden="false" customHeight="false" outlineLevel="0" collapsed="false">
      <c r="Z115" s="28" t="s">
        <v>87</v>
      </c>
      <c r="AA115" s="72" t="e">
        <f aca="false">Q105/I105</f>
        <v>#VALUE!</v>
      </c>
      <c r="AB115" s="73" t="e">
        <f aca="false">R105/J105</f>
        <v>#VALUE!</v>
      </c>
    </row>
    <row r="116" customFormat="false" ht="12" hidden="false" customHeight="false" outlineLevel="0" collapsed="false">
      <c r="Z116" s="28" t="s">
        <v>88</v>
      </c>
      <c r="AA116" s="72" t="e">
        <f aca="false">Q106/I106</f>
        <v>#VALUE!</v>
      </c>
      <c r="AB116" s="73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72" t="e">
        <f aca="false">Q107/I107</f>
        <v>#VALUE!</v>
      </c>
      <c r="AB117" s="73" t="e">
        <f aca="false">R107/J107</f>
        <v>#VALUE!</v>
      </c>
    </row>
    <row r="118" customFormat="false" ht="12.75" hidden="false" customHeight="false" outlineLevel="0" collapsed="false">
      <c r="AA118" s="74" t="e">
        <f aca="false">Q109/I109</f>
        <v>#VALUE!</v>
      </c>
      <c r="AB118" s="75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Matteo Naccari</cp:lastModifiedBy>
  <dcterms:modified xsi:type="dcterms:W3CDTF">2013-06-25T17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052021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1564704845</vt:r8>
  </property>
  <property fmtid="{D5CDD505-2E9C-101B-9397-08002B2CF9AE}" pid="8" name="_ReviewingToolsShownOnce">
    <vt:lpwstr/>
  </property>
</Properties>
</file>