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4" name="stcv6" vbProcedure="false">Test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28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RES15_B_S03_q0_22_q1_22_tp0_0_tp1_110_tp2_5000_tp3_110</t>
  </si>
  <si>
    <t xml:space="preserve">intra_RES15_B_S03_q0_26_q1_26_tp0_0_tp1_110_tp2_5000_tp3_110</t>
  </si>
  <si>
    <t xml:space="preserve">intra_RES15_B_S03_q0_30_q1_30_tp0_0_tp1_110_tp2_5000_tp3_110</t>
  </si>
  <si>
    <t xml:space="preserve">intra_RES15_B_S03_q0_34_q1_34_tp0_0_tp1_110_tp2_5000_tp3_110</t>
  </si>
  <si>
    <t xml:space="preserve">intra_RES15_B_S03_q0_22_q1_24_tp0_0_tp1_110_tp2_5000_tp3_110</t>
  </si>
  <si>
    <t xml:space="preserve">intra_RES15_B_S03_q0_26_q1_28_tp0_0_tp1_110_tp2_5000_tp3_110</t>
  </si>
  <si>
    <t xml:space="preserve">intra_RES15_B_S03_q0_30_q1_32_tp0_0_tp1_110_tp2_5000_tp3_110</t>
  </si>
  <si>
    <t xml:space="preserve">intra_RES15_B_S03_q0_34_q1_36_tp0_0_tp1_110_tp2_5000_tp3_110</t>
  </si>
  <si>
    <t xml:space="preserve">intra_RES15_B_S04_q0_22_q1_22_tp0_0_tp1_110_tp2_5000_tp3_110</t>
  </si>
  <si>
    <t xml:space="preserve">intra_RES15_B_S04_q0_26_q1_26_tp0_0_tp1_110_tp2_5000_tp3_110</t>
  </si>
  <si>
    <t xml:space="preserve">intra_RES15_B_S04_q0_30_q1_30_tp0_0_tp1_110_tp2_5000_tp3_110</t>
  </si>
  <si>
    <t xml:space="preserve">intra_RES15_B_S04_q0_34_q1_34_tp0_0_tp1_110_tp2_5000_tp3_110</t>
  </si>
  <si>
    <t xml:space="preserve">intra_RES15_B_S04_q0_22_q1_24_tp0_0_tp1_110_tp2_5000_tp3_110</t>
  </si>
  <si>
    <t xml:space="preserve">intra_RES15_B_S04_q0_26_q1_28_tp0_0_tp1_110_tp2_5000_tp3_110</t>
  </si>
  <si>
    <t xml:space="preserve">intra_RES15_B_S04_q0_30_q1_32_tp0_0_tp1_110_tp2_5000_tp3_110</t>
  </si>
  <si>
    <t xml:space="preserve">intra_RES15_B_S04_q0_34_q1_36_tp0_0_tp1_110_tp2_5000_tp3_110</t>
  </si>
  <si>
    <t xml:space="preserve">intra_RES15_B_S05_q0_22_q1_22_tp0_0_tp1_110_tp2_5000_tp3_110</t>
  </si>
  <si>
    <t xml:space="preserve">intra_RES15_B_S05_q0_26_q1_26_tp0_0_tp1_110_tp2_5000_tp3_110</t>
  </si>
  <si>
    <t xml:space="preserve">intra_RES15_B_S05_q0_30_q1_30_tp0_0_tp1_110_tp2_5000_tp3_110</t>
  </si>
  <si>
    <t xml:space="preserve">intra_RES15_B_S05_q0_34_q1_34_tp0_0_tp1_110_tp2_5000_tp3_110</t>
  </si>
  <si>
    <t xml:space="preserve">intra_RES15_B_S05_q0_22_q1_24_tp0_0_tp1_110_tp2_5000_tp3_110</t>
  </si>
  <si>
    <t xml:space="preserve">intra_RES15_B_S05_q0_26_q1_28_tp0_0_tp1_110_tp2_5000_tp3_110</t>
  </si>
  <si>
    <t xml:space="preserve">intra_RES15_B_S05_q0_30_q1_32_tp0_0_tp1_110_tp2_5000_tp3_110</t>
  </si>
  <si>
    <t xml:space="preserve">intra_RES15_B_S05_q0_34_q1_36_tp0_0_tp1_110_tp2_5000_tp3_110</t>
  </si>
  <si>
    <t xml:space="preserve">intra_RES15_B_S06_q0_22_q1_22_tp0_0_tp1_110_tp2_5000_tp3_110</t>
  </si>
  <si>
    <t xml:space="preserve">intra_RES15_B_S06_q0_26_q1_26_tp0_0_tp1_110_tp2_5000_tp3_110</t>
  </si>
  <si>
    <t xml:space="preserve">intra_RES15_B_S06_q0_30_q1_30_tp0_0_tp1_110_tp2_5000_tp3_110</t>
  </si>
  <si>
    <t xml:space="preserve">intra_RES15_B_S06_q0_34_q1_34_tp0_0_tp1_110_tp2_5000_tp3_110</t>
  </si>
  <si>
    <t xml:space="preserve">intra_RES15_B_S06_q0_22_q1_24_tp0_0_tp1_110_tp2_5000_tp3_110</t>
  </si>
  <si>
    <t xml:space="preserve">intra_RES15_B_S06_q0_26_q1_28_tp0_0_tp1_110_tp2_5000_tp3_110</t>
  </si>
  <si>
    <t xml:space="preserve">intra_RES15_B_S06_q0_30_q1_32_tp0_0_tp1_110_tp2_5000_tp3_110</t>
  </si>
  <si>
    <t xml:space="preserve">intra_RES15_B_S06_q0_34_q1_36_tp0_0_tp1_110_tp2_5000_tp3_110</t>
  </si>
  <si>
    <t xml:space="preserve">intra_RES15_B_S07_q0_22_q1_22_tp0_0_tp1_110_tp2_5000_tp3_110</t>
  </si>
  <si>
    <t xml:space="preserve">intra_RES15_B_S07_q0_26_q1_26_tp0_0_tp1_110_tp2_5000_tp3_110</t>
  </si>
  <si>
    <t xml:space="preserve">intra_RES15_B_S07_q0_30_q1_30_tp0_0_tp1_110_tp2_5000_tp3_110</t>
  </si>
  <si>
    <t xml:space="preserve">intra_RES15_B_S07_q0_34_q1_34_tp0_0_tp1_110_tp2_5000_tp3_110</t>
  </si>
  <si>
    <t xml:space="preserve">intra_RES15_B_S07_q0_22_q1_24_tp0_0_tp1_110_tp2_5000_tp3_110</t>
  </si>
  <si>
    <t xml:space="preserve">intra_RES15_B_S07_q0_26_q1_28_tp0_0_tp1_110_tp2_5000_tp3_110</t>
  </si>
  <si>
    <t xml:space="preserve">intra_RES15_B_S07_q0_30_q1_32_tp0_0_tp1_110_tp2_5000_tp3_110</t>
  </si>
  <si>
    <t xml:space="preserve">intra_RES15_B_S07_q0_34_q1_36_tp0_0_tp1_110_tp2_5000_tp3_110</t>
  </si>
  <si>
    <t xml:space="preserve">intra_RES20_A_S01_q0_22_q1_22_tp0_0_tp1_110_tp2_5000_tp3_110</t>
  </si>
  <si>
    <t xml:space="preserve">intra_RES20_A_S01_q0_26_q1_26_tp0_0_tp1_110_tp2_5000_tp3_110</t>
  </si>
  <si>
    <t xml:space="preserve">intra_RES20_A_S01_q0_30_q1_30_tp0_0_tp1_110_tp2_5000_tp3_110</t>
  </si>
  <si>
    <t xml:space="preserve">intra_RES20_A_S01_q0_34_q1_34_tp0_0_tp1_110_tp2_5000_tp3_110</t>
  </si>
  <si>
    <t xml:space="preserve">intra_RES20_A_S01_q0_22_q1_24_tp0_0_tp1_110_tp2_5000_tp3_110</t>
  </si>
  <si>
    <t xml:space="preserve">intra_RES20_A_S01_q0_26_q1_28_tp0_0_tp1_110_tp2_5000_tp3_110</t>
  </si>
  <si>
    <t xml:space="preserve">intra_RES20_A_S01_q0_30_q1_32_tp0_0_tp1_110_tp2_5000_tp3_110</t>
  </si>
  <si>
    <t xml:space="preserve">intra_RES20_A_S01_q0_34_q1_36_tp0_0_tp1_110_tp2_5000_tp3_110</t>
  </si>
  <si>
    <t xml:space="preserve">intra_RES20_A_S02_q0_22_q1_22_tp0_0_tp1_110_tp2_5000_tp3_110</t>
  </si>
  <si>
    <t xml:space="preserve">intra_RES20_A_S02_q0_26_q1_26_tp0_0_tp1_110_tp2_5000_tp3_110</t>
  </si>
  <si>
    <t xml:space="preserve">intra_RES20_A_S02_q0_30_q1_30_tp0_0_tp1_110_tp2_5000_tp3_110</t>
  </si>
  <si>
    <t xml:space="preserve">intra_RES20_A_S02_q0_34_q1_34_tp0_0_tp1_110_tp2_5000_tp3_110</t>
  </si>
  <si>
    <t xml:space="preserve">intra_RES20_A_S02_q0_22_q1_24_tp0_0_tp1_110_tp2_5000_tp3_110</t>
  </si>
  <si>
    <t xml:space="preserve">intra_RES20_A_S02_q0_26_q1_28_tp0_0_tp1_110_tp2_5000_tp3_110</t>
  </si>
  <si>
    <t xml:space="preserve">intra_RES20_A_S02_q0_30_q1_32_tp0_0_tp1_110_tp2_5000_tp3_110</t>
  </si>
  <si>
    <t xml:space="preserve">intra_RES20_A_S02_q0_34_q1_36_tp0_0_tp1_110_tp2_5000_tp3_110</t>
  </si>
  <si>
    <t xml:space="preserve">intra_RES20_B_S03_q0_22_q1_22_tp0_0_tp1_110_tp2_5000_tp3_110</t>
  </si>
  <si>
    <t xml:space="preserve">intra_RES20_B_S03_q0_26_q1_26_tp0_0_tp1_110_tp2_5000_tp3_110</t>
  </si>
  <si>
    <t xml:space="preserve">intra_RES20_B_S03_q0_30_q1_30_tp0_0_tp1_110_tp2_5000_tp3_110</t>
  </si>
  <si>
    <t xml:space="preserve">intra_RES20_B_S03_q0_34_q1_34_tp0_0_tp1_110_tp2_5000_tp3_110</t>
  </si>
  <si>
    <t xml:space="preserve">intra_RES20_B_S03_q0_22_q1_24_tp0_0_tp1_110_tp2_5000_tp3_110</t>
  </si>
  <si>
    <t xml:space="preserve">intra_RES20_B_S03_q0_26_q1_28_tp0_0_tp1_110_tp2_5000_tp3_110</t>
  </si>
  <si>
    <t xml:space="preserve">intra_RES20_B_S03_q0_30_q1_32_tp0_0_tp1_110_tp2_5000_tp3_110</t>
  </si>
  <si>
    <t xml:space="preserve">intra_RES20_B_S03_q0_34_q1_36_tp0_0_tp1_110_tp2_5000_tp3_110</t>
  </si>
  <si>
    <t xml:space="preserve">intra_RES20_B_S04_q0_22_q1_22_tp0_0_tp1_110_tp2_5000_tp3_110</t>
  </si>
  <si>
    <t xml:space="preserve">intra_RES20_B_S04_q0_26_q1_26_tp0_0_tp1_110_tp2_5000_tp3_110</t>
  </si>
  <si>
    <t xml:space="preserve">intra_RES20_B_S04_q0_30_q1_30_tp0_0_tp1_110_tp2_5000_tp3_110</t>
  </si>
  <si>
    <t xml:space="preserve">intra_RES20_B_S04_q0_34_q1_34_tp0_0_tp1_110_tp2_5000_tp3_110</t>
  </si>
  <si>
    <t xml:space="preserve">intra_RES20_B_S04_q0_22_q1_24_tp0_0_tp1_110_tp2_5000_tp3_110</t>
  </si>
  <si>
    <t xml:space="preserve">intra_RES20_B_S04_q0_26_q1_28_tp0_0_tp1_110_tp2_5000_tp3_110</t>
  </si>
  <si>
    <t xml:space="preserve">intra_RES20_B_S04_q0_30_q1_32_tp0_0_tp1_110_tp2_5000_tp3_110</t>
  </si>
  <si>
    <t xml:space="preserve">intra_RES20_B_S04_q0_34_q1_36_tp0_0_tp1_110_tp2_5000_tp3_110</t>
  </si>
  <si>
    <t xml:space="preserve">intra_RES20_B_S05_q0_22_q1_22_tp0_0_tp1_110_tp2_5000_tp3_110</t>
  </si>
  <si>
    <t xml:space="preserve">intra_RES20_B_S05_q0_26_q1_26_tp0_0_tp1_110_tp2_5000_tp3_110</t>
  </si>
  <si>
    <t xml:space="preserve">intra_RES20_B_S05_q0_30_q1_30_tp0_0_tp1_110_tp2_5000_tp3_110</t>
  </si>
  <si>
    <t xml:space="preserve">intra_RES20_B_S05_q0_34_q1_34_tp0_0_tp1_110_tp2_5000_tp3_110</t>
  </si>
  <si>
    <t xml:space="preserve">intra_RES20_B_S05_q0_22_q1_24_tp0_0_tp1_110_tp2_5000_tp3_110</t>
  </si>
  <si>
    <t xml:space="preserve">intra_RES20_B_S05_q0_26_q1_28_tp0_0_tp1_110_tp2_5000_tp3_110</t>
  </si>
  <si>
    <t xml:space="preserve">intra_RES20_B_S05_q0_30_q1_32_tp0_0_tp1_110_tp2_5000_tp3_110</t>
  </si>
  <si>
    <t xml:space="preserve">intra_RES20_B_S05_q0_34_q1_36_tp0_0_tp1_110_tp2_5000_tp3_110</t>
  </si>
  <si>
    <t xml:space="preserve">intra_RES20_B_S06_q0_22_q1_22_tp0_0_tp1_110_tp2_5000_tp3_110</t>
  </si>
  <si>
    <t xml:space="preserve">intra_RES20_B_S06_q0_26_q1_26_tp0_0_tp1_110_tp2_5000_tp3_110</t>
  </si>
  <si>
    <t xml:space="preserve">intra_RES20_B_S06_q0_30_q1_30_tp0_0_tp1_110_tp2_5000_tp3_110</t>
  </si>
  <si>
    <t xml:space="preserve">intra_RES20_B_S06_q0_34_q1_34_tp0_0_tp1_110_tp2_5000_tp3_110</t>
  </si>
  <si>
    <t xml:space="preserve">intra_RES20_B_S06_q0_22_q1_24_tp0_0_tp1_110_tp2_5000_tp3_110</t>
  </si>
  <si>
    <t xml:space="preserve">intra_RES20_B_S06_q0_26_q1_28_tp0_0_tp1_110_tp2_5000_tp3_110</t>
  </si>
  <si>
    <t xml:space="preserve">intra_RES20_B_S06_q0_30_q1_32_tp0_0_tp1_110_tp2_5000_tp3_110</t>
  </si>
  <si>
    <t xml:space="preserve">intra_RES20_B_S06_q0_34_q1_36_tp0_0_tp1_110_tp2_5000_tp3_110</t>
  </si>
  <si>
    <t xml:space="preserve">intra_RES20_B_S07_q0_22_q1_22_tp0_0_tp1_110_tp2_5000_tp3_110</t>
  </si>
  <si>
    <t xml:space="preserve">intra_RES20_B_S07_q0_26_q1_26_tp0_0_tp1_110_tp2_5000_tp3_110</t>
  </si>
  <si>
    <t xml:space="preserve">intra_RES20_B_S07_q0_30_q1_30_tp0_0_tp1_110_tp2_5000_tp3_110</t>
  </si>
  <si>
    <t xml:space="preserve">intra_RES20_B_S07_q0_34_q1_34_tp0_0_tp1_110_tp2_5000_tp3_110</t>
  </si>
  <si>
    <t xml:space="preserve">intra_RES20_B_S07_q0_22_q1_24_tp0_0_tp1_110_tp2_5000_tp3_110</t>
  </si>
  <si>
    <t xml:space="preserve">intra_RES20_B_S07_q0_26_q1_28_tp0_0_tp1_110_tp2_5000_tp3_110</t>
  </si>
  <si>
    <t xml:space="preserve">intra_RES20_B_S07_q0_30_q1_32_tp0_0_tp1_110_tp2_5000_tp3_110</t>
  </si>
  <si>
    <t xml:space="preserve">intra_RES20_B_S07_q0_34_q1_36_tp0_0_tp1_110_tp2_5000_tp3_11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intra_RES15_B_S03_q0_22_q1_22_tp0_90_tp1_110_tp2_5000_tp3_110</t>
  </si>
  <si>
    <t xml:space="preserve">intra_RES15_B_S03_q0_26_q1_26_tp0_90_tp1_110_tp2_5000_tp3_110</t>
  </si>
  <si>
    <t xml:space="preserve">intra_RES15_B_S03_q0_30_q1_30_tp0_90_tp1_110_tp2_5000_tp3_110</t>
  </si>
  <si>
    <t xml:space="preserve">intra_RES15_B_S03_q0_34_q1_34_tp0_90_tp1_110_tp2_5000_tp3_110</t>
  </si>
  <si>
    <t xml:space="preserve">intra_RES15_B_S03_q0_22_q1_24_tp0_90_tp1_110_tp2_5000_tp3_110</t>
  </si>
  <si>
    <t xml:space="preserve">intra_RES15_B_S03_q0_26_q1_28_tp0_90_tp1_110_tp2_5000_tp3_110</t>
  </si>
  <si>
    <t xml:space="preserve">intra_RES15_B_S03_q0_30_q1_32_tp0_90_tp1_110_tp2_5000_tp3_110</t>
  </si>
  <si>
    <t xml:space="preserve">intra_RES15_B_S03_q0_34_q1_36_tp0_90_tp1_110_tp2_5000_tp3_110</t>
  </si>
  <si>
    <t xml:space="preserve">intra_RES15_B_S04_q0_22_q1_22_tp0_90_tp1_110_tp2_5000_tp3_110</t>
  </si>
  <si>
    <t xml:space="preserve">intra_RES15_B_S04_q0_26_q1_26_tp0_90_tp1_110_tp2_5000_tp3_110</t>
  </si>
  <si>
    <t xml:space="preserve">intra_RES15_B_S04_q0_30_q1_30_tp0_90_tp1_110_tp2_5000_tp3_110</t>
  </si>
  <si>
    <t xml:space="preserve">intra_RES15_B_S04_q0_34_q1_34_tp0_90_tp1_110_tp2_5000_tp3_110</t>
  </si>
  <si>
    <t xml:space="preserve">intra_RES15_B_S04_q0_22_q1_24_tp0_90_tp1_110_tp2_5000_tp3_110</t>
  </si>
  <si>
    <t xml:space="preserve">intra_RES15_B_S04_q0_26_q1_28_tp0_90_tp1_110_tp2_5000_tp3_110</t>
  </si>
  <si>
    <t xml:space="preserve">intra_RES15_B_S04_q0_30_q1_32_tp0_90_tp1_110_tp2_5000_tp3_110</t>
  </si>
  <si>
    <t xml:space="preserve">intra_RES15_B_S04_q0_34_q1_36_tp0_90_tp1_110_tp2_5000_tp3_110</t>
  </si>
  <si>
    <t xml:space="preserve">intra_RES15_B_S05_q0_22_q1_22_tp0_90_tp1_110_tp2_5000_tp3_110</t>
  </si>
  <si>
    <t xml:space="preserve">intra_RES15_B_S05_q0_26_q1_26_tp0_90_tp1_110_tp2_5000_tp3_110</t>
  </si>
  <si>
    <t xml:space="preserve">intra_RES15_B_S05_q0_30_q1_30_tp0_90_tp1_110_tp2_5000_tp3_110</t>
  </si>
  <si>
    <t xml:space="preserve">intra_RES15_B_S05_q0_34_q1_34_tp0_90_tp1_110_tp2_5000_tp3_110</t>
  </si>
  <si>
    <t xml:space="preserve">intra_RES15_B_S05_q0_22_q1_24_tp0_90_tp1_110_tp2_5000_tp3_110</t>
  </si>
  <si>
    <t xml:space="preserve">intra_RES15_B_S05_q0_26_q1_28_tp0_90_tp1_110_tp2_5000_tp3_110</t>
  </si>
  <si>
    <t xml:space="preserve">intra_RES15_B_S05_q0_30_q1_32_tp0_90_tp1_110_tp2_5000_tp3_110</t>
  </si>
  <si>
    <t xml:space="preserve">intra_RES15_B_S05_q0_34_q1_36_tp0_90_tp1_110_tp2_5000_tp3_110</t>
  </si>
  <si>
    <t xml:space="preserve">intra_RES15_B_S06_q0_22_q1_22_tp0_90_tp1_110_tp2_5000_tp3_110</t>
  </si>
  <si>
    <t xml:space="preserve">intra_RES15_B_S06_q0_26_q1_26_tp0_90_tp1_110_tp2_5000_tp3_110</t>
  </si>
  <si>
    <t xml:space="preserve">intra_RES15_B_S06_q0_30_q1_30_tp0_90_tp1_110_tp2_5000_tp3_110</t>
  </si>
  <si>
    <t xml:space="preserve">intra_RES15_B_S06_q0_34_q1_34_tp0_90_tp1_110_tp2_5000_tp3_110</t>
  </si>
  <si>
    <t xml:space="preserve">intra_RES15_B_S06_q0_22_q1_24_tp0_90_tp1_110_tp2_5000_tp3_110</t>
  </si>
  <si>
    <t xml:space="preserve">intra_RES15_B_S06_q0_26_q1_28_tp0_90_tp1_110_tp2_5000_tp3_110</t>
  </si>
  <si>
    <t xml:space="preserve">intra_RES15_B_S06_q0_30_q1_32_tp0_90_tp1_110_tp2_5000_tp3_110</t>
  </si>
  <si>
    <t xml:space="preserve">intra_RES15_B_S06_q0_34_q1_36_tp0_90_tp1_110_tp2_5000_tp3_110</t>
  </si>
  <si>
    <t xml:space="preserve">intra_RES15_B_S07_q0_22_q1_22_tp0_90_tp1_110_tp2_5000_tp3_110</t>
  </si>
  <si>
    <t xml:space="preserve">intra_RES15_B_S07_q0_26_q1_26_tp0_90_tp1_110_tp2_5000_tp3_110</t>
  </si>
  <si>
    <t xml:space="preserve">intra_RES15_B_S07_q0_30_q1_30_tp0_90_tp1_110_tp2_5000_tp3_110</t>
  </si>
  <si>
    <t xml:space="preserve">intra_RES15_B_S07_q0_34_q1_34_tp0_90_tp1_110_tp2_5000_tp3_110</t>
  </si>
  <si>
    <t xml:space="preserve">intra_RES15_B_S07_q0_22_q1_24_tp0_90_tp1_110_tp2_5000_tp3_110</t>
  </si>
  <si>
    <t xml:space="preserve">intra_RES15_B_S07_q0_26_q1_28_tp0_90_tp1_110_tp2_5000_tp3_110</t>
  </si>
  <si>
    <t xml:space="preserve">intra_RES15_B_S07_q0_30_q1_32_tp0_90_tp1_110_tp2_5000_tp3_110</t>
  </si>
  <si>
    <t xml:space="preserve">intra_RES15_B_S07_q0_34_q1_36_tp0_90_tp1_110_tp2_5000_tp3_110</t>
  </si>
  <si>
    <t xml:space="preserve">intra_RES20_A_S01_q0_22_q1_22_tp0_90_tp1_110_tp2_5000_tp3_110</t>
  </si>
  <si>
    <t xml:space="preserve">intra_RES20_A_S01_q0_26_q1_26_tp0_90_tp1_110_tp2_5000_tp3_110</t>
  </si>
  <si>
    <t xml:space="preserve">intra_RES20_A_S01_q0_30_q1_30_tp0_90_tp1_110_tp2_5000_tp3_110</t>
  </si>
  <si>
    <t xml:space="preserve">intra_RES20_A_S01_q0_34_q1_34_tp0_90_tp1_110_tp2_5000_tp3_110</t>
  </si>
  <si>
    <t xml:space="preserve">intra_RES20_A_S01_q0_22_q1_24_tp0_90_tp1_110_tp2_5000_tp3_110</t>
  </si>
  <si>
    <t xml:space="preserve">intra_RES20_A_S01_q0_26_q1_28_tp0_90_tp1_110_tp2_5000_tp3_110</t>
  </si>
  <si>
    <t xml:space="preserve">intra_RES20_A_S01_q0_30_q1_32_tp0_90_tp1_110_tp2_5000_tp3_110</t>
  </si>
  <si>
    <t xml:space="preserve">intra_RES20_A_S01_q0_34_q1_36_tp0_90_tp1_110_tp2_5000_tp3_110</t>
  </si>
  <si>
    <t xml:space="preserve">intra_RES20_A_S02_q0_22_q1_22_tp0_90_tp1_110_tp2_5000_tp3_110</t>
  </si>
  <si>
    <t xml:space="preserve">intra_RES20_A_S02_q0_26_q1_26_tp0_90_tp1_110_tp2_5000_tp3_110</t>
  </si>
  <si>
    <t xml:space="preserve">intra_RES20_A_S02_q0_30_q1_30_tp0_90_tp1_110_tp2_5000_tp3_110</t>
  </si>
  <si>
    <t xml:space="preserve">intra_RES20_A_S02_q0_34_q1_34_tp0_90_tp1_110_tp2_5000_tp3_110</t>
  </si>
  <si>
    <t xml:space="preserve">intra_RES20_A_S02_q0_22_q1_24_tp0_90_tp1_110_tp2_5000_tp3_110</t>
  </si>
  <si>
    <t xml:space="preserve">intra_RES20_A_S02_q0_26_q1_28_tp0_90_tp1_110_tp2_5000_tp3_110</t>
  </si>
  <si>
    <t xml:space="preserve">intra_RES20_A_S02_q0_30_q1_32_tp0_90_tp1_110_tp2_5000_tp3_110</t>
  </si>
  <si>
    <t xml:space="preserve">intra_RES20_A_S02_q0_34_q1_36_tp0_90_tp1_110_tp2_5000_tp3_110</t>
  </si>
  <si>
    <t xml:space="preserve">intra_RES20_B_S03_q0_22_q1_22_tp0_90_tp1_110_tp2_5000_tp3_110</t>
  </si>
  <si>
    <t xml:space="preserve">intra_RES20_B_S03_q0_26_q1_26_tp0_90_tp1_110_tp2_5000_tp3_110</t>
  </si>
  <si>
    <t xml:space="preserve">intra_RES20_B_S03_q0_30_q1_30_tp0_90_tp1_110_tp2_5000_tp3_110</t>
  </si>
  <si>
    <t xml:space="preserve">intra_RES20_B_S03_q0_34_q1_34_tp0_90_tp1_110_tp2_5000_tp3_110</t>
  </si>
  <si>
    <t xml:space="preserve">intra_RES20_B_S03_q0_22_q1_24_tp0_90_tp1_110_tp2_5000_tp3_110</t>
  </si>
  <si>
    <t xml:space="preserve">intra_RES20_B_S03_q0_26_q1_28_tp0_90_tp1_110_tp2_5000_tp3_110</t>
  </si>
  <si>
    <t xml:space="preserve">intra_RES20_B_S03_q0_30_q1_32_tp0_90_tp1_110_tp2_5000_tp3_110</t>
  </si>
  <si>
    <t xml:space="preserve">intra_RES20_B_S03_q0_34_q1_36_tp0_90_tp1_110_tp2_5000_tp3_110</t>
  </si>
  <si>
    <t xml:space="preserve">intra_RES20_B_S04_q0_22_q1_22_tp0_90_tp1_110_tp2_5000_tp3_110</t>
  </si>
  <si>
    <t xml:space="preserve">intra_RES20_B_S04_q0_26_q1_26_tp0_90_tp1_110_tp2_5000_tp3_110</t>
  </si>
  <si>
    <t xml:space="preserve">intra_RES20_B_S04_q0_30_q1_30_tp0_90_tp1_110_tp2_5000_tp3_110</t>
  </si>
  <si>
    <t xml:space="preserve">intra_RES20_B_S04_q0_34_q1_34_tp0_90_tp1_110_tp2_5000_tp3_110</t>
  </si>
  <si>
    <t xml:space="preserve">intra_RES20_B_S04_q0_22_q1_24_tp0_90_tp1_110_tp2_5000_tp3_110</t>
  </si>
  <si>
    <t xml:space="preserve">intra_RES20_B_S04_q0_26_q1_28_tp0_90_tp1_110_tp2_5000_tp3_110</t>
  </si>
  <si>
    <t xml:space="preserve">intra_RES20_B_S04_q0_30_q1_32_tp0_90_tp1_110_tp2_5000_tp3_110</t>
  </si>
  <si>
    <t xml:space="preserve">intra_RES20_B_S04_q0_34_q1_36_tp0_90_tp1_110_tp2_5000_tp3_110</t>
  </si>
  <si>
    <t xml:space="preserve">intra_RES20_B_S05_q0_22_q1_22_tp0_90_tp1_110_tp2_5000_tp3_110</t>
  </si>
  <si>
    <t xml:space="preserve">intra_RES20_B_S05_q0_26_q1_26_tp0_90_tp1_110_tp2_5000_tp3_110</t>
  </si>
  <si>
    <t xml:space="preserve">intra_RES20_B_S05_q0_30_q1_30_tp0_90_tp1_110_tp2_5000_tp3_110</t>
  </si>
  <si>
    <t xml:space="preserve">intra_RES20_B_S05_q0_34_q1_34_tp0_90_tp1_110_tp2_5000_tp3_110</t>
  </si>
  <si>
    <t xml:space="preserve">intra_RES20_B_S05_q0_22_q1_24_tp0_90_tp1_110_tp2_5000_tp3_110</t>
  </si>
  <si>
    <t xml:space="preserve">intra_RES20_B_S05_q0_26_q1_28_tp0_90_tp1_110_tp2_5000_tp3_110</t>
  </si>
  <si>
    <t xml:space="preserve">intra_RES20_B_S05_q0_30_q1_32_tp0_90_tp1_110_tp2_5000_tp3_110</t>
  </si>
  <si>
    <t xml:space="preserve">intra_RES20_B_S05_q0_34_q1_36_tp0_90_tp1_110_tp2_5000_tp3_110</t>
  </si>
  <si>
    <t xml:space="preserve">intra_RES20_B_S06_q0_22_q1_22_tp0_90_tp1_110_tp2_5000_tp3_110</t>
  </si>
  <si>
    <t xml:space="preserve">intra_RES20_B_S06_q0_26_q1_26_tp0_90_tp1_110_tp2_5000_tp3_110</t>
  </si>
  <si>
    <t xml:space="preserve">intra_RES20_B_S06_q0_30_q1_30_tp0_90_tp1_110_tp2_5000_tp3_110</t>
  </si>
  <si>
    <t xml:space="preserve">intra_RES20_B_S06_q0_34_q1_34_tp0_90_tp1_110_tp2_5000_tp3_110</t>
  </si>
  <si>
    <t xml:space="preserve">intra_RES20_B_S06_q0_22_q1_24_tp0_90_tp1_110_tp2_5000_tp3_110</t>
  </si>
  <si>
    <t xml:space="preserve">intra_RES20_B_S06_q0_26_q1_28_tp0_90_tp1_110_tp2_5000_tp3_110</t>
  </si>
  <si>
    <t xml:space="preserve">intra_RES20_B_S06_q0_30_q1_32_tp0_90_tp1_110_tp2_5000_tp3_110</t>
  </si>
  <si>
    <t xml:space="preserve">intra_RES20_B_S06_q0_34_q1_36_tp0_90_tp1_110_tp2_5000_tp3_110</t>
  </si>
  <si>
    <t xml:space="preserve">intra_RES20_B_S07_q0_22_q1_22_tp0_90_tp1_110_tp2_5000_tp3_110</t>
  </si>
  <si>
    <t xml:space="preserve">intra_RES20_B_S07_q0_26_q1_26_tp0_90_tp1_110_tp2_5000_tp3_110</t>
  </si>
  <si>
    <t xml:space="preserve">intra_RES20_B_S07_q0_30_q1_30_tp0_90_tp1_110_tp2_5000_tp3_110</t>
  </si>
  <si>
    <t xml:space="preserve">intra_RES20_B_S07_q0_34_q1_34_tp0_90_tp1_110_tp2_5000_tp3_110</t>
  </si>
  <si>
    <t xml:space="preserve">intra_RES20_B_S07_q0_22_q1_24_tp0_90_tp1_110_tp2_5000_tp3_110</t>
  </si>
  <si>
    <t xml:space="preserve">intra_RES20_B_S07_q0_26_q1_28_tp0_90_tp1_110_tp2_5000_tp3_110</t>
  </si>
  <si>
    <t xml:space="preserve">intra_RES20_B_S07_q0_30_q1_32_tp0_90_tp1_110_tp2_5000_tp3_110</t>
  </si>
  <si>
    <t xml:space="preserve">intra_RES20_B_S07_q0_34_q1_36_tp0_90_tp1_110_tp2_5000_tp3_11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8325640"/>
        <c:axId val="25810029"/>
      </c:scatterChart>
      <c:valAx>
        <c:axId val="8832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029"/>
        <c:crossesAt val="0"/>
        <c:crossBetween val="midCat"/>
      </c:valAx>
      <c:valAx>
        <c:axId val="2581002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6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5552836"/>
        <c:axId val="48650445"/>
      </c:scatterChart>
      <c:valAx>
        <c:axId val="6555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445"/>
        <c:crossesAt val="0"/>
        <c:crossBetween val="midCat"/>
      </c:valAx>
      <c:valAx>
        <c:axId val="4865044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5465579"/>
        <c:axId val="62188540"/>
      </c:scatterChart>
      <c:valAx>
        <c:axId val="6546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540"/>
        <c:crossesAt val="0"/>
        <c:crossBetween val="midCat"/>
      </c:valAx>
      <c:valAx>
        <c:axId val="6218854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433796"/>
        <c:axId val="32107509"/>
      </c:scatterChart>
      <c:valAx>
        <c:axId val="314337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509"/>
        <c:crossesAt val="0"/>
        <c:crossBetween val="midCat"/>
      </c:valAx>
      <c:valAx>
        <c:axId val="3210750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7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1.13343233214595</v>
      </c>
      <c r="D10" s="25"/>
      <c r="E10" s="25"/>
      <c r="F10" s="25" t="n">
        <f aca="false">'AI HEVC 1.5x'!$BA$64</f>
        <v>1.1123939851534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25276.376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958.084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10876.5552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999.080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5139.8272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39.7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2706.0048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4.62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17105.368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958.084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7483.8112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999.080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3825.7648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39.7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2058.9296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4.62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58098.8208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9905.08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31622.3072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541.893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18282.16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12.205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11016.5904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592.41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41280.7712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9905.08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22319.6432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541.893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13249.7328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12.205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7974.0416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592.41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8869.1584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01.978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4617.068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81.985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2571.1456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9.800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1434.5896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05.290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6151.8184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01.978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3281.728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81.985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1885.1528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9.800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1039.6728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05.290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14328.5136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91.89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6768.636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10.720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3333.9592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64.327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1682.4824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95.665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10052.58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91.89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4794.9264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10.720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2433.156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64.327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1222.8624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95.665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44203.46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015.812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13294.9288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36.51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6156.5136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40.837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3329.408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8.895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23030.5816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015.812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8632.3984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36.51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4517.128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40.837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2486.0936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8.895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38794.6024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180.984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14103.7088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41.108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6976.9856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78.877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3820.7896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1.537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22155.5984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180.984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9398.9792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41.108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4979.176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78.877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2769.984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1.537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98787.9872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962.18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25466.1432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264.21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6408.3648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37.31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2479.7488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8.672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54862.0472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962.18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12630.364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264.21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3989.2672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37.31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1737.94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8.672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19434.182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8129.5424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3944.2912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2060.1472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13443.7488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5918.0528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2950.158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1605.152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47044.1216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24882.622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14395.3648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8804.9488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33570.5792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17962.5808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10321.904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6492.1488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6649.9832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3480.612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1947.0304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1081.725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4445.6328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2392.5256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1334.8272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789.55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10639.811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4938.0432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2447.62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1221.175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7644.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3608.2064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1768.5256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898.5856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26409.6872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9275.2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4673.0328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2538.2968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15117.2168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6484.7368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3398.724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1931.4912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24468.9384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10275.1144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5370.63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2992.3552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15232.251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7164.34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3798.8144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2238.0168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68305.16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15758.7656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4764.0632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1926.2696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34025.1664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8785.0208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3152.4584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1402.0104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6219.2184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3198.8216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1801.0584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1015.5392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4002.4352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2107.856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1151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672.2552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11165.964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5075.3592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2487.946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1233.4016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7579.4656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3416.9096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633.9432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834.035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26346.3656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9186.3784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4581.2536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2490.438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14479.376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5995.121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3097.02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742.2176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24288.8688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9898.06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5071.2432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2816.99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14861.513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6767.2136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3508.6488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999.7184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69198.8912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16456.0584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4942.46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1995.4384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35950.807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9166.844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3186.9568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1383.4104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28475.7696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11864.712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5386.86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2769.6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19099.3056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8035.3712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3947.992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2093.696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61492.6192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32589.3552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18527.961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11114.3792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43145.467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22753.672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13336.8464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8013.0912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9419.101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89.736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4788.7688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734.83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2648.0568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15.44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1477.164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7.836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6420.4528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89.736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3375.9776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734.83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1924.6864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15.44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1067.0112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7.836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15514.545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22.43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7079.668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55.99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3435.5288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85.987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1719.4152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8.46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10736.6352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22.43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4974.284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55.99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2484.92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85.987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1242.2288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8.46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50118.05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482.748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14555.53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59.891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6399.0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97.513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3414.9624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49.85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25779.4856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482.748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9139.8104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59.891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4641.13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97.513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2535.196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49.85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42359.67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695.376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15032.8656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61.923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7354.6648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92.135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3989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78.145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23806.01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695.376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9911.226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61.923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5205.0728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92.135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2871.448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78.145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08934.114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3981.588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1990.9984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10.181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8118.912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29.22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2895.599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12.358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63714.591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3981.588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15849.408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10.181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4863.34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29.22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1970.550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12.358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61.3984</v>
      </c>
      <c r="C1" s="0" t="n">
        <v>42.5013</v>
      </c>
      <c r="D1" s="0" t="n">
        <v>44.1609</v>
      </c>
      <c r="E1" s="0" t="n">
        <v>45.6181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819.23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7.0984</v>
      </c>
      <c r="C2" s="0" t="n">
        <v>41.0918</v>
      </c>
      <c r="D2" s="0" t="n">
        <v>42.688</v>
      </c>
      <c r="E2" s="0" t="n">
        <v>43.8225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782.031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63.4328</v>
      </c>
      <c r="C3" s="0" t="n">
        <v>39.5016</v>
      </c>
      <c r="D3" s="0" t="n">
        <v>41.6159</v>
      </c>
      <c r="E3" s="0" t="n">
        <v>42.63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83.769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0.9776</v>
      </c>
      <c r="C4" s="0" t="n">
        <v>37.6069</v>
      </c>
      <c r="D4" s="0" t="n">
        <v>40.176</v>
      </c>
      <c r="E4" s="0" t="n">
        <v>41.2537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771.073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69.8488</v>
      </c>
      <c r="C5" s="0" t="n">
        <v>41.7803</v>
      </c>
      <c r="D5" s="0" t="n">
        <v>43.4277</v>
      </c>
      <c r="E5" s="0" t="n">
        <v>44.6944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213.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2.6432</v>
      </c>
      <c r="C6" s="0" t="n">
        <v>40.2946</v>
      </c>
      <c r="D6" s="0" t="n">
        <v>42.0202</v>
      </c>
      <c r="E6" s="0" t="n">
        <v>43.0299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457.8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796.7856</v>
      </c>
      <c r="C7" s="0" t="n">
        <v>38.5434</v>
      </c>
      <c r="D7" s="0" t="n">
        <v>40.9624</v>
      </c>
      <c r="E7" s="0" t="n">
        <v>41.9548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955.107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3.1936</v>
      </c>
      <c r="C8" s="0" t="n">
        <v>36.545</v>
      </c>
      <c r="D8" s="0" t="n">
        <v>39.8896</v>
      </c>
      <c r="E8" s="0" t="n">
        <v>41.0325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651.842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798.9896</v>
      </c>
      <c r="C9" s="0" t="n">
        <v>41.3825</v>
      </c>
      <c r="D9" s="0" t="n">
        <v>42.9156</v>
      </c>
      <c r="E9" s="0" t="n">
        <v>43.8182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612.065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25.7072</v>
      </c>
      <c r="C10" s="0" t="n">
        <v>38.8677</v>
      </c>
      <c r="D10" s="0" t="n">
        <v>40.7824</v>
      </c>
      <c r="E10" s="0" t="n">
        <v>41.613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8190.86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16.3264</v>
      </c>
      <c r="C11" s="0" t="n">
        <v>36.4604</v>
      </c>
      <c r="D11" s="0" t="n">
        <v>39.306</v>
      </c>
      <c r="E11" s="0" t="n">
        <v>40.284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185.30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39.2776</v>
      </c>
      <c r="C12" s="0" t="n">
        <v>34.121</v>
      </c>
      <c r="D12" s="0" t="n">
        <v>37.5467</v>
      </c>
      <c r="E12" s="0" t="n">
        <v>38.9667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403.208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370.5496</v>
      </c>
      <c r="C13" s="0" t="n">
        <v>40.0907</v>
      </c>
      <c r="D13" s="0" t="n">
        <v>41.8079</v>
      </c>
      <c r="E13" s="0" t="n">
        <v>42.65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878.732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65.7</v>
      </c>
      <c r="C14" s="0" t="n">
        <v>37.6369</v>
      </c>
      <c r="D14" s="0" t="n">
        <v>39.801</v>
      </c>
      <c r="E14" s="0" t="n">
        <v>40.7194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706.143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0.604</v>
      </c>
      <c r="C15" s="0" t="n">
        <v>35.2567</v>
      </c>
      <c r="D15" s="0" t="n">
        <v>38.4511</v>
      </c>
      <c r="E15" s="0" t="n">
        <v>39.6407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783.832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83.1272</v>
      </c>
      <c r="C16" s="0" t="n">
        <v>32.9665</v>
      </c>
      <c r="D16" s="0" t="n">
        <v>37.232</v>
      </c>
      <c r="E16" s="0" t="n">
        <v>38.8057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137.818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626.7136</v>
      </c>
      <c r="C17" s="0" t="n">
        <v>40.5578</v>
      </c>
      <c r="D17" s="0" t="n">
        <v>41.574</v>
      </c>
      <c r="E17" s="0" t="n">
        <v>43.8822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0525.013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9.0416</v>
      </c>
      <c r="C18" s="0" t="n">
        <v>38.1698</v>
      </c>
      <c r="D18" s="0" t="n">
        <v>39.5707</v>
      </c>
      <c r="E18" s="0" t="n">
        <v>42.1638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820.904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0.0648</v>
      </c>
      <c r="C19" s="0" t="n">
        <v>36.3463</v>
      </c>
      <c r="D19" s="0" t="n">
        <v>38.6984</v>
      </c>
      <c r="E19" s="0" t="n">
        <v>40.8539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692.758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9.7656</v>
      </c>
      <c r="C20" s="0" t="n">
        <v>34.4084</v>
      </c>
      <c r="D20" s="0" t="n">
        <v>37.5785</v>
      </c>
      <c r="E20" s="0" t="n">
        <v>39.0814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3210.697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286.3264</v>
      </c>
      <c r="C21" s="0" t="n">
        <v>39.172</v>
      </c>
      <c r="D21" s="0" t="n">
        <v>40.4317</v>
      </c>
      <c r="E21" s="0" t="n">
        <v>43.0656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8551.532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2994.604</v>
      </c>
      <c r="C22" s="0" t="n">
        <v>37.2292</v>
      </c>
      <c r="D22" s="0" t="n">
        <v>39.0002</v>
      </c>
      <c r="E22" s="0" t="n">
        <v>41.3727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629.346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5.592</v>
      </c>
      <c r="C23" s="0" t="n">
        <v>35.3732</v>
      </c>
      <c r="D23" s="0" t="n">
        <v>38.1995</v>
      </c>
      <c r="E23" s="0" t="n">
        <v>40.0792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847.475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07.4432</v>
      </c>
      <c r="C24" s="0" t="n">
        <v>33.3795</v>
      </c>
      <c r="D24" s="0" t="n">
        <v>37.3454</v>
      </c>
      <c r="E24" s="0" t="n">
        <v>38.7253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751.942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664.2272</v>
      </c>
      <c r="C25" s="0" t="n">
        <v>41.1828</v>
      </c>
      <c r="D25" s="0" t="n">
        <v>44.1934</v>
      </c>
      <c r="E25" s="0" t="n">
        <v>45.6556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8458.425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59.6944</v>
      </c>
      <c r="C26" s="0" t="n">
        <v>38.9464</v>
      </c>
      <c r="D26" s="0" t="n">
        <v>43.0175</v>
      </c>
      <c r="E26" s="0" t="n">
        <v>43.9687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5293.495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0.1624</v>
      </c>
      <c r="C27" s="0" t="n">
        <v>37.4435</v>
      </c>
      <c r="D27" s="0" t="n">
        <v>42.0404</v>
      </c>
      <c r="E27" s="0" t="n">
        <v>42.5686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512.469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7.6136</v>
      </c>
      <c r="C28" s="0" t="n">
        <v>35.9257</v>
      </c>
      <c r="D28" s="0" t="n">
        <v>40.5455</v>
      </c>
      <c r="E28" s="0" t="n">
        <v>40.5872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482.352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21.7984</v>
      </c>
      <c r="C29" s="0" t="n">
        <v>39.8465</v>
      </c>
      <c r="D29" s="0" t="n">
        <v>43.7004</v>
      </c>
      <c r="E29" s="0" t="n">
        <v>44.9609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733.995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6.0816</v>
      </c>
      <c r="C30" s="0" t="n">
        <v>38.1415</v>
      </c>
      <c r="D30" s="0" t="n">
        <v>42.4676</v>
      </c>
      <c r="E30" s="0" t="n">
        <v>43.1556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4294.86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6.4792</v>
      </c>
      <c r="C31" s="0" t="n">
        <v>36.7128</v>
      </c>
      <c r="D31" s="0" t="n">
        <v>41.4461</v>
      </c>
      <c r="E31" s="0" t="n">
        <v>41.7274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983.356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7.9088</v>
      </c>
      <c r="C32" s="0" t="n">
        <v>35.1133</v>
      </c>
      <c r="D32" s="0" t="n">
        <v>40.2453</v>
      </c>
      <c r="E32" s="0" t="n">
        <v>40.1632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2125.098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352.08</v>
      </c>
      <c r="C33" s="0" t="n">
        <v>41.9914</v>
      </c>
      <c r="D33" s="0" t="n">
        <v>42.4587</v>
      </c>
      <c r="E33" s="0" t="n">
        <v>44.2236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6124.98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15.1128</v>
      </c>
      <c r="C34" s="0" t="n">
        <v>37.7358</v>
      </c>
      <c r="D34" s="0" t="n">
        <v>40.8932</v>
      </c>
      <c r="E34" s="0" t="n">
        <v>43.021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1704.552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9528</v>
      </c>
      <c r="C35" s="0" t="n">
        <v>35.2426</v>
      </c>
      <c r="D35" s="0" t="n">
        <v>39.8501</v>
      </c>
      <c r="E35" s="0" t="n">
        <v>42.1947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8668.524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1152</v>
      </c>
      <c r="C36" s="0" t="n">
        <v>33.2397</v>
      </c>
      <c r="D36" s="0" t="n">
        <v>38.4756</v>
      </c>
      <c r="E36" s="0" t="n">
        <v>40.9962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652.647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783.5248</v>
      </c>
      <c r="C37" s="0" t="n">
        <v>39.7936</v>
      </c>
      <c r="D37" s="0" t="n">
        <v>41.653</v>
      </c>
      <c r="E37" s="0" t="n">
        <v>43.6467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4201.298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1</v>
      </c>
      <c r="C38" s="0" t="n">
        <v>36.2658</v>
      </c>
      <c r="D38" s="0" t="n">
        <v>40.2457</v>
      </c>
      <c r="E38" s="0" t="n">
        <v>42.5663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0150.501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1.6016</v>
      </c>
      <c r="C39" s="0" t="n">
        <v>34.1982</v>
      </c>
      <c r="D39" s="0" t="n">
        <v>39.2185</v>
      </c>
      <c r="E39" s="0" t="n">
        <v>41.7349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626.532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898.5104</v>
      </c>
      <c r="C40" s="0" t="n">
        <v>32.1862</v>
      </c>
      <c r="D40" s="0" t="n">
        <v>38.2387</v>
      </c>
      <c r="E40" s="0" t="n">
        <v>40.838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950.838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8877.0728</v>
      </c>
      <c r="C41" s="0" t="n">
        <v>43.1378</v>
      </c>
      <c r="D41" s="0" t="n">
        <v>42.7804</v>
      </c>
      <c r="E41" s="0" t="n">
        <v>44.5968</v>
      </c>
      <c r="F41" s="0" t="n">
        <v>41197.4784</v>
      </c>
      <c r="G41" s="0" t="n">
        <v>42.3708</v>
      </c>
      <c r="H41" s="0" t="n">
        <v>43.1686</v>
      </c>
      <c r="I41" s="0" t="n">
        <v>44.5888</v>
      </c>
      <c r="J41" s="0" t="n">
        <v>19988.791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0812.448</v>
      </c>
      <c r="C42" s="0" t="n">
        <v>40.5603</v>
      </c>
      <c r="D42" s="0" t="n">
        <v>40.5834</v>
      </c>
      <c r="E42" s="0" t="n">
        <v>42.5879</v>
      </c>
      <c r="F42" s="0" t="n">
        <v>27630.2024</v>
      </c>
      <c r="G42" s="0" t="n">
        <v>39.2474</v>
      </c>
      <c r="H42" s="0" t="n">
        <v>40.667</v>
      </c>
      <c r="I42" s="0" t="n">
        <v>42.5028</v>
      </c>
      <c r="J42" s="0" t="n">
        <v>17469.773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576.5312</v>
      </c>
      <c r="C43" s="0" t="n">
        <v>38.1031</v>
      </c>
      <c r="D43" s="0" t="n">
        <v>39.1421</v>
      </c>
      <c r="E43" s="0" t="n">
        <v>41.257</v>
      </c>
      <c r="F43" s="0" t="n">
        <v>18242.2056</v>
      </c>
      <c r="G43" s="0" t="n">
        <v>36.3009</v>
      </c>
      <c r="H43" s="0" t="n">
        <v>39.0046</v>
      </c>
      <c r="I43" s="0" t="n">
        <v>41.091</v>
      </c>
      <c r="J43" s="0" t="n">
        <v>15629.063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544.756</v>
      </c>
      <c r="C44" s="0" t="n">
        <v>35.6089</v>
      </c>
      <c r="D44" s="0" t="n">
        <v>37.3734</v>
      </c>
      <c r="E44" s="0" t="n">
        <v>39.6393</v>
      </c>
      <c r="F44" s="0" t="n">
        <v>11285.2088</v>
      </c>
      <c r="G44" s="0" t="n">
        <v>33.4671</v>
      </c>
      <c r="H44" s="0" t="n">
        <v>36.9955</v>
      </c>
      <c r="I44" s="0" t="n">
        <v>39.367</v>
      </c>
      <c r="J44" s="0" t="n">
        <v>14216.064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219.5096</v>
      </c>
      <c r="C45" s="0" t="n">
        <v>41.7903</v>
      </c>
      <c r="D45" s="0" t="n">
        <v>41.6231</v>
      </c>
      <c r="E45" s="0" t="n">
        <v>43.5436</v>
      </c>
      <c r="F45" s="0" t="n">
        <v>41197.4784</v>
      </c>
      <c r="G45" s="0" t="n">
        <v>42.3708</v>
      </c>
      <c r="H45" s="0" t="n">
        <v>43.1686</v>
      </c>
      <c r="I45" s="0" t="n">
        <v>44.5888</v>
      </c>
      <c r="J45" s="0" t="n">
        <v>18533.567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757.2024</v>
      </c>
      <c r="C46" s="0" t="n">
        <v>39.2241</v>
      </c>
      <c r="D46" s="0" t="n">
        <v>39.5618</v>
      </c>
      <c r="E46" s="0" t="n">
        <v>41.6648</v>
      </c>
      <c r="F46" s="0" t="n">
        <v>27630.2024</v>
      </c>
      <c r="G46" s="0" t="n">
        <v>39.2474</v>
      </c>
      <c r="H46" s="0" t="n">
        <v>40.667</v>
      </c>
      <c r="I46" s="0" t="n">
        <v>42.5028</v>
      </c>
      <c r="J46" s="0" t="n">
        <v>16497.37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4888.3768</v>
      </c>
      <c r="C47" s="0" t="n">
        <v>36.7054</v>
      </c>
      <c r="D47" s="0" t="n">
        <v>38.1787</v>
      </c>
      <c r="E47" s="0" t="n">
        <v>40.3878</v>
      </c>
      <c r="F47" s="0" t="n">
        <v>18242.2056</v>
      </c>
      <c r="G47" s="0" t="n">
        <v>36.3009</v>
      </c>
      <c r="H47" s="0" t="n">
        <v>39.0046</v>
      </c>
      <c r="I47" s="0" t="n">
        <v>41.091</v>
      </c>
      <c r="J47" s="0" t="n">
        <v>14912.48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053.904</v>
      </c>
      <c r="C48" s="0" t="n">
        <v>34.2111</v>
      </c>
      <c r="D48" s="0" t="n">
        <v>36.9681</v>
      </c>
      <c r="E48" s="0" t="n">
        <v>39.3213</v>
      </c>
      <c r="F48" s="0" t="n">
        <v>11285.2088</v>
      </c>
      <c r="G48" s="0" t="n">
        <v>33.4671</v>
      </c>
      <c r="H48" s="0" t="n">
        <v>36.9955</v>
      </c>
      <c r="I48" s="0" t="n">
        <v>39.367</v>
      </c>
      <c r="J48" s="0" t="n">
        <v>13721.141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658.752</v>
      </c>
      <c r="C49" s="0" t="n">
        <v>43.1022</v>
      </c>
      <c r="D49" s="0" t="n">
        <v>45.1911</v>
      </c>
      <c r="E49" s="0" t="n">
        <v>45.0768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0127.291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84.0272</v>
      </c>
      <c r="C50" s="0" t="n">
        <v>40.3432</v>
      </c>
      <c r="D50" s="0" t="n">
        <v>43.3198</v>
      </c>
      <c r="E50" s="0" t="n">
        <v>43.649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849.298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63.9952</v>
      </c>
      <c r="C51" s="0" t="n">
        <v>37.7705</v>
      </c>
      <c r="D51" s="0" t="n">
        <v>41.9225</v>
      </c>
      <c r="E51" s="0" t="n">
        <v>42.5285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968.385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17.2704</v>
      </c>
      <c r="C52" s="0" t="n">
        <v>35.2463</v>
      </c>
      <c r="D52" s="0" t="n">
        <v>40.0424</v>
      </c>
      <c r="E52" s="0" t="n">
        <v>40.8881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266.378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605.0688</v>
      </c>
      <c r="C53" s="0" t="n">
        <v>41.6724</v>
      </c>
      <c r="D53" s="0" t="n">
        <v>44.1757</v>
      </c>
      <c r="E53" s="0" t="n">
        <v>44.3333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421.037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51.3584</v>
      </c>
      <c r="C54" s="0" t="n">
        <v>38.961</v>
      </c>
      <c r="D54" s="0" t="n">
        <v>42.3198</v>
      </c>
      <c r="E54" s="0" t="n">
        <v>42.8842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421.01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8.5664</v>
      </c>
      <c r="C55" s="0" t="n">
        <v>36.3674</v>
      </c>
      <c r="D55" s="0" t="n">
        <v>40.9015</v>
      </c>
      <c r="E55" s="0" t="n">
        <v>41.6826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593.085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1744</v>
      </c>
      <c r="C56" s="0" t="n">
        <v>33.8693</v>
      </c>
      <c r="D56" s="0" t="n">
        <v>39.6662</v>
      </c>
      <c r="E56" s="0" t="n">
        <v>40.6187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993.839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079.228</v>
      </c>
      <c r="C57" s="0" t="n">
        <v>42.5991</v>
      </c>
      <c r="D57" s="0" t="n">
        <v>44.2909</v>
      </c>
      <c r="E57" s="0" t="n">
        <v>45.7541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7050.85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82.6776</v>
      </c>
      <c r="C58" s="0" t="n">
        <v>41.2172</v>
      </c>
      <c r="D58" s="0" t="n">
        <v>42.7775</v>
      </c>
      <c r="E58" s="0" t="n">
        <v>43.8997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6067.258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18.6728</v>
      </c>
      <c r="C59" s="0" t="n">
        <v>39.6584</v>
      </c>
      <c r="D59" s="0" t="n">
        <v>41.6914</v>
      </c>
      <c r="E59" s="0" t="n">
        <v>42.6847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550.66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2998.8968</v>
      </c>
      <c r="C60" s="0" t="n">
        <v>37.7802</v>
      </c>
      <c r="D60" s="0" t="n">
        <v>40.2538</v>
      </c>
      <c r="E60" s="0" t="n">
        <v>41.3113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54.936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0.7856</v>
      </c>
      <c r="C61" s="0" t="n">
        <v>41.8775</v>
      </c>
      <c r="D61" s="0" t="n">
        <v>43.4598</v>
      </c>
      <c r="E61" s="0" t="n">
        <v>44.7568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480.647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5.5968</v>
      </c>
      <c r="C62" s="0" t="n">
        <v>40.3778</v>
      </c>
      <c r="D62" s="0" t="n">
        <v>41.9974</v>
      </c>
      <c r="E62" s="0" t="n">
        <v>43.0406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758.48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16.628</v>
      </c>
      <c r="C63" s="0" t="n">
        <v>38.6006</v>
      </c>
      <c r="D63" s="0" t="n">
        <v>40.9151</v>
      </c>
      <c r="E63" s="0" t="n">
        <v>41.9374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324.878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697.216</v>
      </c>
      <c r="C64" s="0" t="n">
        <v>36.5999</v>
      </c>
      <c r="D64" s="0" t="n">
        <v>39.9193</v>
      </c>
      <c r="E64" s="0" t="n">
        <v>41.0546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017.096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5.6776</v>
      </c>
      <c r="C65" s="0" t="n">
        <v>41.4997</v>
      </c>
      <c r="D65" s="0" t="n">
        <v>43.0874</v>
      </c>
      <c r="E65" s="0" t="n">
        <v>43.962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637.012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65.6184</v>
      </c>
      <c r="C66" s="0" t="n">
        <v>38.9953</v>
      </c>
      <c r="D66" s="0" t="n">
        <v>40.944</v>
      </c>
      <c r="E66" s="0" t="n">
        <v>41.7086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333.786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0.4992</v>
      </c>
      <c r="C67" s="0" t="n">
        <v>36.6015</v>
      </c>
      <c r="D67" s="0" t="n">
        <v>39.4466</v>
      </c>
      <c r="E67" s="0" t="n">
        <v>40.3318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487.223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2.2712</v>
      </c>
      <c r="C68" s="0" t="n">
        <v>34.2586</v>
      </c>
      <c r="D68" s="0" t="n">
        <v>37.6451</v>
      </c>
      <c r="E68" s="0" t="n">
        <v>38.9944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749.569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71.5552</v>
      </c>
      <c r="C69" s="0" t="n">
        <v>40.2154</v>
      </c>
      <c r="D69" s="0" t="n">
        <v>41.9514</v>
      </c>
      <c r="E69" s="0" t="n">
        <v>42.7684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029.363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34.248</v>
      </c>
      <c r="C70" s="0" t="n">
        <v>37.7293</v>
      </c>
      <c r="D70" s="0" t="n">
        <v>39.8646</v>
      </c>
      <c r="E70" s="0" t="n">
        <v>40.7228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913.87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1.0616</v>
      </c>
      <c r="C71" s="0" t="n">
        <v>35.3201</v>
      </c>
      <c r="D71" s="0" t="n">
        <v>38.4332</v>
      </c>
      <c r="E71" s="0" t="n">
        <v>39.5728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6072.51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4.5104</v>
      </c>
      <c r="C72" s="0" t="n">
        <v>33.0388</v>
      </c>
      <c r="D72" s="0" t="n">
        <v>37.2274</v>
      </c>
      <c r="E72" s="0" t="n">
        <v>38.7557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96.462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78.3272</v>
      </c>
      <c r="C73" s="0" t="n">
        <v>40.5475</v>
      </c>
      <c r="D73" s="0" t="n">
        <v>41.6487</v>
      </c>
      <c r="E73" s="0" t="n">
        <v>43.9604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8512.936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95.972</v>
      </c>
      <c r="C74" s="0" t="n">
        <v>38.254</v>
      </c>
      <c r="D74" s="0" t="n">
        <v>39.6418</v>
      </c>
      <c r="E74" s="0" t="n">
        <v>42.2489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5143.45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76.2368</v>
      </c>
      <c r="C75" s="0" t="n">
        <v>36.4817</v>
      </c>
      <c r="D75" s="0" t="n">
        <v>38.7756</v>
      </c>
      <c r="E75" s="0" t="n">
        <v>40.9641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3127.528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112.1168</v>
      </c>
      <c r="C76" s="0" t="n">
        <v>34.5685</v>
      </c>
      <c r="D76" s="0" t="n">
        <v>37.6582</v>
      </c>
      <c r="E76" s="0" t="n">
        <v>39.2053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830.695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8.232</v>
      </c>
      <c r="C77" s="0" t="n">
        <v>39.2368</v>
      </c>
      <c r="D77" s="0" t="n">
        <v>40.495</v>
      </c>
      <c r="E77" s="0" t="n">
        <v>43.0765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6698.46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52.3752</v>
      </c>
      <c r="C78" s="0" t="n">
        <v>37.3179</v>
      </c>
      <c r="D78" s="0" t="n">
        <v>39.0184</v>
      </c>
      <c r="E78" s="0" t="n">
        <v>41.3493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4039.55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34.9576</v>
      </c>
      <c r="C79" s="0" t="n">
        <v>35.4511</v>
      </c>
      <c r="D79" s="0" t="n">
        <v>38.1794</v>
      </c>
      <c r="E79" s="0" t="n">
        <v>40.013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458.067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94.9152</v>
      </c>
      <c r="C80" s="0" t="n">
        <v>33.4623</v>
      </c>
      <c r="D80" s="0" t="n">
        <v>37.3637</v>
      </c>
      <c r="E80" s="0" t="n">
        <v>38.7401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381.81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54.9768</v>
      </c>
      <c r="C81" s="0" t="n">
        <v>41.2349</v>
      </c>
      <c r="D81" s="0" t="n">
        <v>44.2615</v>
      </c>
      <c r="E81" s="0" t="n">
        <v>45.762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6661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95.836</v>
      </c>
      <c r="C82" s="0" t="n">
        <v>39.0191</v>
      </c>
      <c r="D82" s="0" t="n">
        <v>43.0668</v>
      </c>
      <c r="E82" s="0" t="n">
        <v>44.0582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784.97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704.7896</v>
      </c>
      <c r="C83" s="0" t="n">
        <v>37.555</v>
      </c>
      <c r="D83" s="0" t="n">
        <v>42.0773</v>
      </c>
      <c r="E83" s="0" t="n">
        <v>42.6545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2069.848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91.6352</v>
      </c>
      <c r="C84" s="0" t="n">
        <v>36.064</v>
      </c>
      <c r="D84" s="0" t="n">
        <v>40.5841</v>
      </c>
      <c r="E84" s="0" t="n">
        <v>40.6759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1088.174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00.1888</v>
      </c>
      <c r="C85" s="0" t="n">
        <v>39.9215</v>
      </c>
      <c r="D85" s="0" t="n">
        <v>43.6814</v>
      </c>
      <c r="E85" s="0" t="n">
        <v>44.9529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5062.81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73.7752</v>
      </c>
      <c r="C86" s="0" t="n">
        <v>38.2053</v>
      </c>
      <c r="D86" s="0" t="n">
        <v>42.4045</v>
      </c>
      <c r="E86" s="0" t="n">
        <v>43.101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858.451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302.9872</v>
      </c>
      <c r="C87" s="0" t="n">
        <v>36.7543</v>
      </c>
      <c r="D87" s="0" t="n">
        <v>41.3301</v>
      </c>
      <c r="E87" s="0" t="n">
        <v>41.6324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555.014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42.412</v>
      </c>
      <c r="C88" s="0" t="n">
        <v>35.154</v>
      </c>
      <c r="D88" s="0" t="n">
        <v>40.2069</v>
      </c>
      <c r="E88" s="0" t="n">
        <v>40.1651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782.384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69.8456</v>
      </c>
      <c r="C89" s="0" t="n">
        <v>42.2537</v>
      </c>
      <c r="D89" s="0" t="n">
        <v>42.5496</v>
      </c>
      <c r="E89" s="0" t="n">
        <v>44.3006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3507.33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556.7984</v>
      </c>
      <c r="C90" s="0" t="n">
        <v>37.8145</v>
      </c>
      <c r="D90" s="0" t="n">
        <v>41.0032</v>
      </c>
      <c r="E90" s="0" t="n">
        <v>43.0977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9597.121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58.2952</v>
      </c>
      <c r="C91" s="0" t="n">
        <v>35.3614</v>
      </c>
      <c r="D91" s="0" t="n">
        <v>39.9405</v>
      </c>
      <c r="E91" s="0" t="n">
        <v>42.2499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837.116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36.0688</v>
      </c>
      <c r="C92" s="0" t="n">
        <v>33.4</v>
      </c>
      <c r="D92" s="0" t="n">
        <v>38.5361</v>
      </c>
      <c r="E92" s="0" t="n">
        <v>41.0279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880.132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35.2168</v>
      </c>
      <c r="C93" s="0" t="n">
        <v>40.0062</v>
      </c>
      <c r="D93" s="0" t="n">
        <v>41.708</v>
      </c>
      <c r="E93" s="0" t="n">
        <v>43.6471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1600.307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60.2616</v>
      </c>
      <c r="C94" s="0" t="n">
        <v>36.3852</v>
      </c>
      <c r="D94" s="0" t="n">
        <v>40.2667</v>
      </c>
      <c r="E94" s="0" t="n">
        <v>42.5178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8015.463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25.812</v>
      </c>
      <c r="C95" s="0" t="n">
        <v>34.3108</v>
      </c>
      <c r="D95" s="0" t="n">
        <v>39.1875</v>
      </c>
      <c r="E95" s="0" t="n">
        <v>41.6295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714.269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77.9032</v>
      </c>
      <c r="C96" s="0" t="n">
        <v>32.3067</v>
      </c>
      <c r="D96" s="0" t="n">
        <v>38.2265</v>
      </c>
      <c r="E96" s="0" t="n">
        <v>40.7771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4227.289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1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1</v>
      </c>
      <c r="B1" s="0" t="n">
        <v>8690.404</v>
      </c>
      <c r="C1" s="0" t="n">
        <v>42.511</v>
      </c>
      <c r="D1" s="0" t="n">
        <v>44.1661</v>
      </c>
      <c r="E1" s="0" t="n">
        <v>45.624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37.491</v>
      </c>
    </row>
    <row r="2" customFormat="false" ht="15.75" hidden="false" customHeight="false" outlineLevel="0" collapsed="false">
      <c r="A2" s="0" t="s">
        <v>642</v>
      </c>
      <c r="B2" s="0" t="n">
        <v>4810.4072</v>
      </c>
      <c r="C2" s="0" t="n">
        <v>41.1076</v>
      </c>
      <c r="D2" s="0" t="n">
        <v>42.6992</v>
      </c>
      <c r="E2" s="0" t="n">
        <v>43.8351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493.301</v>
      </c>
    </row>
    <row r="3" customFormat="false" ht="15.75" hidden="false" customHeight="false" outlineLevel="0" collapsed="false">
      <c r="A3" s="0" t="s">
        <v>643</v>
      </c>
      <c r="B3" s="0" t="n">
        <v>2975.5912</v>
      </c>
      <c r="C3" s="0" t="n">
        <v>39.5211</v>
      </c>
      <c r="D3" s="0" t="n">
        <v>41.6405</v>
      </c>
      <c r="E3" s="0" t="n">
        <v>42.6514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852.475</v>
      </c>
    </row>
    <row r="4" customFormat="false" ht="15.75" hidden="false" customHeight="false" outlineLevel="0" collapsed="false">
      <c r="A4" s="0" t="s">
        <v>644</v>
      </c>
      <c r="B4" s="0" t="n">
        <v>1817.2568</v>
      </c>
      <c r="C4" s="0" t="n">
        <v>37.6259</v>
      </c>
      <c r="D4" s="0" t="n">
        <v>40.2186</v>
      </c>
      <c r="E4" s="0" t="n">
        <v>41.2812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403.061</v>
      </c>
    </row>
    <row r="5" customFormat="false" ht="15.75" hidden="false" customHeight="false" outlineLevel="0" collapsed="false">
      <c r="A5" s="0" t="s">
        <v>645</v>
      </c>
      <c r="B5" s="0" t="n">
        <v>3100.664</v>
      </c>
      <c r="C5" s="0" t="n">
        <v>41.7889</v>
      </c>
      <c r="D5" s="0" t="n">
        <v>43.4377</v>
      </c>
      <c r="E5" s="0" t="n">
        <v>44.7051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952.57</v>
      </c>
    </row>
    <row r="6" customFormat="false" ht="15.75" hidden="false" customHeight="false" outlineLevel="0" collapsed="false">
      <c r="A6" s="0" t="s">
        <v>646</v>
      </c>
      <c r="B6" s="0" t="n">
        <v>1586.9984</v>
      </c>
      <c r="C6" s="0" t="n">
        <v>40.3092</v>
      </c>
      <c r="D6" s="0" t="n">
        <v>42.0338</v>
      </c>
      <c r="E6" s="0" t="n">
        <v>43.0435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070.767</v>
      </c>
    </row>
    <row r="7" customFormat="false" ht="15.75" hidden="false" customHeight="false" outlineLevel="0" collapsed="false">
      <c r="A7" s="0" t="s">
        <v>647</v>
      </c>
      <c r="B7" s="0" t="n">
        <v>815.8192</v>
      </c>
      <c r="C7" s="0" t="n">
        <v>38.5644</v>
      </c>
      <c r="D7" s="0" t="n">
        <v>40.984</v>
      </c>
      <c r="E7" s="0" t="n">
        <v>41.9702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546.096</v>
      </c>
    </row>
    <row r="8" customFormat="false" ht="15.75" hidden="false" customHeight="false" outlineLevel="0" collapsed="false">
      <c r="A8" s="0" t="s">
        <v>648</v>
      </c>
      <c r="B8" s="0" t="n">
        <v>540.7696</v>
      </c>
      <c r="C8" s="0" t="n">
        <v>36.5672</v>
      </c>
      <c r="D8" s="0" t="n">
        <v>39.9148</v>
      </c>
      <c r="E8" s="0" t="n">
        <v>41.0453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202.587</v>
      </c>
    </row>
    <row r="9" customFormat="false" ht="15.75" hidden="false" customHeight="false" outlineLevel="0" collapsed="false">
      <c r="A9" s="0" t="s">
        <v>649</v>
      </c>
      <c r="B9" s="0" t="n">
        <v>26927.7096</v>
      </c>
      <c r="C9" s="0" t="n">
        <v>41.4089</v>
      </c>
      <c r="D9" s="0" t="n">
        <v>42.9276</v>
      </c>
      <c r="E9" s="0" t="n">
        <v>43.8249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864.148</v>
      </c>
    </row>
    <row r="10" customFormat="false" ht="15.75" hidden="false" customHeight="false" outlineLevel="0" collapsed="false">
      <c r="A10" s="0" t="s">
        <v>650</v>
      </c>
      <c r="B10" s="0" t="n">
        <v>15080.1792</v>
      </c>
      <c r="C10" s="0" t="n">
        <v>38.9099</v>
      </c>
      <c r="D10" s="0" t="n">
        <v>40.7991</v>
      </c>
      <c r="E10" s="0" t="n">
        <v>41.6206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65.315</v>
      </c>
    </row>
    <row r="11" customFormat="false" ht="15.75" hidden="false" customHeight="false" outlineLevel="0" collapsed="false">
      <c r="A11" s="0" t="s">
        <v>651</v>
      </c>
      <c r="B11" s="0" t="n">
        <v>8625.8936</v>
      </c>
      <c r="C11" s="0" t="n">
        <v>36.508</v>
      </c>
      <c r="D11" s="0" t="n">
        <v>39.3286</v>
      </c>
      <c r="E11" s="0" t="n">
        <v>40.2939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00.095</v>
      </c>
    </row>
    <row r="12" customFormat="false" ht="15.75" hidden="false" customHeight="false" outlineLevel="0" collapsed="false">
      <c r="A12" s="0" t="s">
        <v>652</v>
      </c>
      <c r="B12" s="0" t="n">
        <v>4792.4928</v>
      </c>
      <c r="C12" s="0" t="n">
        <v>34.1581</v>
      </c>
      <c r="D12" s="0" t="n">
        <v>37.5802</v>
      </c>
      <c r="E12" s="0" t="n">
        <v>38.9813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7115.206</v>
      </c>
    </row>
    <row r="13" customFormat="false" ht="15.75" hidden="false" customHeight="false" outlineLevel="0" collapsed="false">
      <c r="A13" s="0" t="s">
        <v>653</v>
      </c>
      <c r="B13" s="0" t="n">
        <v>14508.8096</v>
      </c>
      <c r="C13" s="0" t="n">
        <v>40.1131</v>
      </c>
      <c r="D13" s="0" t="n">
        <v>41.8239</v>
      </c>
      <c r="E13" s="0" t="n">
        <v>42.6625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9888.617</v>
      </c>
    </row>
    <row r="14" customFormat="false" ht="15.75" hidden="false" customHeight="false" outlineLevel="0" collapsed="false">
      <c r="A14" s="0" t="s">
        <v>654</v>
      </c>
      <c r="B14" s="0" t="n">
        <v>7011.4744</v>
      </c>
      <c r="C14" s="0" t="n">
        <v>37.6723</v>
      </c>
      <c r="D14" s="0" t="n">
        <v>39.819</v>
      </c>
      <c r="E14" s="0" t="n">
        <v>40.729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14.136</v>
      </c>
    </row>
    <row r="15" customFormat="false" ht="15.75" hidden="false" customHeight="false" outlineLevel="0" collapsed="false">
      <c r="A15" s="0" t="s">
        <v>655</v>
      </c>
      <c r="B15" s="0" t="n">
        <v>3293.8912</v>
      </c>
      <c r="C15" s="0" t="n">
        <v>35.294</v>
      </c>
      <c r="D15" s="0" t="n">
        <v>38.4718</v>
      </c>
      <c r="E15" s="0" t="n">
        <v>39.6501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477.982</v>
      </c>
    </row>
    <row r="16" customFormat="false" ht="15.75" hidden="false" customHeight="false" outlineLevel="0" collapsed="false">
      <c r="A16" s="0" t="s">
        <v>656</v>
      </c>
      <c r="B16" s="0" t="n">
        <v>1720.4584</v>
      </c>
      <c r="C16" s="0" t="n">
        <v>32.995</v>
      </c>
      <c r="D16" s="0" t="n">
        <v>37.2572</v>
      </c>
      <c r="E16" s="0" t="n">
        <v>38.8177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755.381</v>
      </c>
    </row>
    <row r="17" customFormat="false" ht="15.75" hidden="false" customHeight="false" outlineLevel="0" collapsed="false">
      <c r="A17" s="0" t="s">
        <v>657</v>
      </c>
      <c r="B17" s="0" t="n">
        <v>66628.5152</v>
      </c>
      <c r="C17" s="0" t="n">
        <v>40.5749</v>
      </c>
      <c r="D17" s="0" t="n">
        <v>41.5817</v>
      </c>
      <c r="E17" s="0" t="n">
        <v>43.9003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3401.432</v>
      </c>
    </row>
    <row r="18" customFormat="false" ht="15.75" hidden="false" customHeight="false" outlineLevel="0" collapsed="false">
      <c r="A18" s="0" t="s">
        <v>658</v>
      </c>
      <c r="B18" s="0" t="n">
        <v>27570.9816</v>
      </c>
      <c r="C18" s="0" t="n">
        <v>38.1908</v>
      </c>
      <c r="D18" s="0" t="n">
        <v>39.584</v>
      </c>
      <c r="E18" s="0" t="n">
        <v>42.1931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8879.291</v>
      </c>
    </row>
    <row r="19" customFormat="false" ht="15.75" hidden="false" customHeight="false" outlineLevel="0" collapsed="false">
      <c r="A19" s="0" t="s">
        <v>659</v>
      </c>
      <c r="B19" s="0" t="n">
        <v>15025.316</v>
      </c>
      <c r="C19" s="0" t="n">
        <v>36.3783</v>
      </c>
      <c r="D19" s="0" t="n">
        <v>38.7206</v>
      </c>
      <c r="E19" s="0" t="n">
        <v>40.8996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6246.954</v>
      </c>
    </row>
    <row r="20" customFormat="false" ht="15.75" hidden="false" customHeight="false" outlineLevel="0" collapsed="false">
      <c r="A20" s="0" t="s">
        <v>660</v>
      </c>
      <c r="B20" s="0" t="n">
        <v>8570.176</v>
      </c>
      <c r="C20" s="0" t="n">
        <v>34.4472</v>
      </c>
      <c r="D20" s="0" t="n">
        <v>37.615</v>
      </c>
      <c r="E20" s="0" t="n">
        <v>39.1506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4643.212</v>
      </c>
    </row>
    <row r="21" customFormat="false" ht="15.75" hidden="false" customHeight="false" outlineLevel="0" collapsed="false">
      <c r="A21" s="0" t="s">
        <v>661</v>
      </c>
      <c r="B21" s="0" t="n">
        <v>32308.2296</v>
      </c>
      <c r="C21" s="0" t="n">
        <v>39.1865</v>
      </c>
      <c r="D21" s="0" t="n">
        <v>40.4423</v>
      </c>
      <c r="E21" s="0" t="n">
        <v>43.0879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674.088</v>
      </c>
    </row>
    <row r="22" customFormat="false" ht="15.75" hidden="false" customHeight="false" outlineLevel="0" collapsed="false">
      <c r="A22" s="0" t="s">
        <v>662</v>
      </c>
      <c r="B22" s="0" t="n">
        <v>13055.8096</v>
      </c>
      <c r="C22" s="0" t="n">
        <v>37.2565</v>
      </c>
      <c r="D22" s="0" t="n">
        <v>39.0182</v>
      </c>
      <c r="E22" s="0" t="n">
        <v>41.4075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389.941</v>
      </c>
    </row>
    <row r="23" customFormat="false" ht="15.75" hidden="false" customHeight="false" outlineLevel="0" collapsed="false">
      <c r="A23" s="0" t="s">
        <v>663</v>
      </c>
      <c r="B23" s="0" t="n">
        <v>6130.8144</v>
      </c>
      <c r="C23" s="0" t="n">
        <v>35.4142</v>
      </c>
      <c r="D23" s="0" t="n">
        <v>38.2273</v>
      </c>
      <c r="E23" s="0" t="n">
        <v>40.134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5222.872</v>
      </c>
    </row>
    <row r="24" customFormat="false" ht="15.75" hidden="false" customHeight="false" outlineLevel="0" collapsed="false">
      <c r="A24" s="0" t="s">
        <v>664</v>
      </c>
      <c r="B24" s="0" t="n">
        <v>3354.0768</v>
      </c>
      <c r="C24" s="0" t="n">
        <v>33.4359</v>
      </c>
      <c r="D24" s="0" t="n">
        <v>37.3871</v>
      </c>
      <c r="E24" s="0" t="n">
        <v>38.8004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053.391</v>
      </c>
    </row>
    <row r="25" customFormat="false" ht="15.75" hidden="false" customHeight="false" outlineLevel="0" collapsed="false">
      <c r="A25" s="0" t="s">
        <v>665</v>
      </c>
      <c r="B25" s="0" t="n">
        <v>49661.7864</v>
      </c>
      <c r="C25" s="0" t="n">
        <v>41.1996</v>
      </c>
      <c r="D25" s="0" t="n">
        <v>44.2121</v>
      </c>
      <c r="E25" s="0" t="n">
        <v>45.6943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919.188</v>
      </c>
    </row>
    <row r="26" customFormat="false" ht="15.75" hidden="false" customHeight="false" outlineLevel="0" collapsed="false">
      <c r="A26" s="0" t="s">
        <v>666</v>
      </c>
      <c r="B26" s="0" t="n">
        <v>19624.4568</v>
      </c>
      <c r="C26" s="0" t="n">
        <v>38.9597</v>
      </c>
      <c r="D26" s="0" t="n">
        <v>43.043</v>
      </c>
      <c r="E26" s="0" t="n">
        <v>44.0232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7115.889</v>
      </c>
    </row>
    <row r="27" customFormat="false" ht="15.75" hidden="false" customHeight="false" outlineLevel="0" collapsed="false">
      <c r="A27" s="0" t="s">
        <v>667</v>
      </c>
      <c r="B27" s="0" t="n">
        <v>9940.9712</v>
      </c>
      <c r="C27" s="0" t="n">
        <v>37.4609</v>
      </c>
      <c r="D27" s="0" t="n">
        <v>42.0804</v>
      </c>
      <c r="E27" s="0" t="n">
        <v>42.6431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4992.244</v>
      </c>
    </row>
    <row r="28" customFormat="false" ht="15.75" hidden="false" customHeight="false" outlineLevel="0" collapsed="false">
      <c r="A28" s="0" t="s">
        <v>668</v>
      </c>
      <c r="B28" s="0" t="n">
        <v>5572.4888</v>
      </c>
      <c r="C28" s="0" t="n">
        <v>35.9485</v>
      </c>
      <c r="D28" s="0" t="n">
        <v>40.5913</v>
      </c>
      <c r="E28" s="0" t="n">
        <v>40.6762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3779.602</v>
      </c>
    </row>
    <row r="29" customFormat="false" ht="15.75" hidden="false" customHeight="false" outlineLevel="0" collapsed="false">
      <c r="A29" s="0" t="s">
        <v>669</v>
      </c>
      <c r="B29" s="0" t="n">
        <v>23915.7936</v>
      </c>
      <c r="C29" s="0" t="n">
        <v>39.8596</v>
      </c>
      <c r="D29" s="0" t="n">
        <v>43.7233</v>
      </c>
      <c r="E29" s="0" t="n">
        <v>45.0028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738.142</v>
      </c>
    </row>
    <row r="30" customFormat="false" ht="15.75" hidden="false" customHeight="false" outlineLevel="0" collapsed="false">
      <c r="A30" s="0" t="s">
        <v>670</v>
      </c>
      <c r="B30" s="0" t="n">
        <v>9499.9608</v>
      </c>
      <c r="C30" s="0" t="n">
        <v>38.1596</v>
      </c>
      <c r="D30" s="0" t="n">
        <v>42.5045</v>
      </c>
      <c r="E30" s="0" t="n">
        <v>43.2199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855.452</v>
      </c>
    </row>
    <row r="31" customFormat="false" ht="15.75" hidden="false" customHeight="false" outlineLevel="0" collapsed="false">
      <c r="A31" s="0" t="s">
        <v>671</v>
      </c>
      <c r="B31" s="0" t="n">
        <v>4720.6496</v>
      </c>
      <c r="C31" s="0" t="n">
        <v>36.7436</v>
      </c>
      <c r="D31" s="0" t="n">
        <v>41.4944</v>
      </c>
      <c r="E31" s="0" t="n">
        <v>41.8188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4267.45</v>
      </c>
    </row>
    <row r="32" customFormat="false" ht="15.75" hidden="false" customHeight="false" outlineLevel="0" collapsed="false">
      <c r="A32" s="0" t="s">
        <v>672</v>
      </c>
      <c r="B32" s="0" t="n">
        <v>2661.8464</v>
      </c>
      <c r="C32" s="0" t="n">
        <v>35.1565</v>
      </c>
      <c r="D32" s="0" t="n">
        <v>40.3005</v>
      </c>
      <c r="E32" s="0" t="n">
        <v>40.2777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3329.45</v>
      </c>
    </row>
    <row r="33" customFormat="false" ht="15.75" hidden="false" customHeight="false" outlineLevel="0" collapsed="false">
      <c r="A33" s="0" t="s">
        <v>673</v>
      </c>
      <c r="B33" s="0" t="n">
        <v>129935.9232</v>
      </c>
      <c r="C33" s="0" t="n">
        <v>42.0287</v>
      </c>
      <c r="D33" s="0" t="n">
        <v>42.4847</v>
      </c>
      <c r="E33" s="0" t="n">
        <v>44.243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9924.523</v>
      </c>
    </row>
    <row r="34" customFormat="false" ht="15.75" hidden="false" customHeight="false" outlineLevel="0" collapsed="false">
      <c r="A34" s="0" t="s">
        <v>674</v>
      </c>
      <c r="B34" s="0" t="n">
        <v>62195.9312</v>
      </c>
      <c r="C34" s="0" t="n">
        <v>37.7673</v>
      </c>
      <c r="D34" s="0" t="n">
        <v>40.9236</v>
      </c>
      <c r="E34" s="0" t="n">
        <v>43.042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4550.893</v>
      </c>
    </row>
    <row r="35" customFormat="false" ht="15.75" hidden="false" customHeight="false" outlineLevel="0" collapsed="false">
      <c r="A35" s="0" t="s">
        <v>675</v>
      </c>
      <c r="B35" s="0" t="n">
        <v>29241.292</v>
      </c>
      <c r="C35" s="0" t="n">
        <v>35.2836</v>
      </c>
      <c r="D35" s="0" t="n">
        <v>39.8683</v>
      </c>
      <c r="E35" s="0" t="n">
        <v>42.2021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0863.504</v>
      </c>
    </row>
    <row r="36" customFormat="false" ht="15.75" hidden="false" customHeight="false" outlineLevel="0" collapsed="false">
      <c r="A36" s="0" t="s">
        <v>676</v>
      </c>
      <c r="B36" s="0" t="n">
        <v>16093.6336</v>
      </c>
      <c r="C36" s="0" t="n">
        <v>33.2923</v>
      </c>
      <c r="D36" s="0" t="n">
        <v>38.4928</v>
      </c>
      <c r="E36" s="0" t="n">
        <v>41.0066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494.131</v>
      </c>
    </row>
    <row r="37" customFormat="false" ht="15.75" hidden="false" customHeight="false" outlineLevel="0" collapsed="false">
      <c r="A37" s="0" t="s">
        <v>677</v>
      </c>
      <c r="B37" s="0" t="n">
        <v>87573.8744</v>
      </c>
      <c r="C37" s="0" t="n">
        <v>39.8281</v>
      </c>
      <c r="D37" s="0" t="n">
        <v>41.6897</v>
      </c>
      <c r="E37" s="0" t="n">
        <v>43.6734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7430.582</v>
      </c>
    </row>
    <row r="38" customFormat="false" ht="15.75" hidden="false" customHeight="false" outlineLevel="0" collapsed="false">
      <c r="A38" s="0" t="s">
        <v>678</v>
      </c>
      <c r="B38" s="0" t="n">
        <v>32941.4736</v>
      </c>
      <c r="C38" s="0" t="n">
        <v>36.3089</v>
      </c>
      <c r="D38" s="0" t="n">
        <v>40.274</v>
      </c>
      <c r="E38" s="0" t="n">
        <v>42.584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532.288</v>
      </c>
    </row>
    <row r="39" customFormat="false" ht="15.75" hidden="false" customHeight="false" outlineLevel="0" collapsed="false">
      <c r="A39" s="0" t="s">
        <v>679</v>
      </c>
      <c r="B39" s="0" t="n">
        <v>15247.6144</v>
      </c>
      <c r="C39" s="0" t="n">
        <v>34.2659</v>
      </c>
      <c r="D39" s="0" t="n">
        <v>39.2418</v>
      </c>
      <c r="E39" s="0" t="n">
        <v>41.7441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9559.392</v>
      </c>
    </row>
    <row r="40" customFormat="false" ht="15.75" hidden="false" customHeight="false" outlineLevel="0" collapsed="false">
      <c r="A40" s="0" t="s">
        <v>680</v>
      </c>
      <c r="B40" s="0" t="n">
        <v>7742.5416</v>
      </c>
      <c r="C40" s="0" t="n">
        <v>32.2715</v>
      </c>
      <c r="D40" s="0" t="n">
        <v>38.2594</v>
      </c>
      <c r="E40" s="0" t="n">
        <v>40.8516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619.787</v>
      </c>
    </row>
    <row r="41" customFormat="false" ht="15.75" hidden="false" customHeight="false" outlineLevel="0" collapsed="false">
      <c r="A41" s="0" t="s">
        <v>681</v>
      </c>
      <c r="B41" s="0" t="n">
        <v>68431.6952</v>
      </c>
      <c r="C41" s="0" t="n">
        <v>43.1745</v>
      </c>
      <c r="D41" s="0" t="n">
        <v>42.7976</v>
      </c>
      <c r="E41" s="0" t="n">
        <v>44.6173</v>
      </c>
      <c r="F41" s="0" t="n">
        <v>41197.4784</v>
      </c>
      <c r="G41" s="0" t="n">
        <v>42.3708</v>
      </c>
      <c r="H41" s="0" t="n">
        <v>43.1686</v>
      </c>
      <c r="I41" s="0" t="n">
        <v>44.5888</v>
      </c>
      <c r="J41" s="0" t="n">
        <v>22816.048</v>
      </c>
    </row>
    <row r="42" customFormat="false" ht="15.75" hidden="false" customHeight="false" outlineLevel="0" collapsed="false">
      <c r="A42" s="0" t="s">
        <v>682</v>
      </c>
      <c r="B42" s="0" t="n">
        <v>40328.9696</v>
      </c>
      <c r="C42" s="0" t="n">
        <v>40.6018</v>
      </c>
      <c r="D42" s="0" t="n">
        <v>40.5992</v>
      </c>
      <c r="E42" s="0" t="n">
        <v>42.6101</v>
      </c>
      <c r="F42" s="0" t="n">
        <v>27630.2024</v>
      </c>
      <c r="G42" s="0" t="n">
        <v>39.2474</v>
      </c>
      <c r="H42" s="0" t="n">
        <v>40.667</v>
      </c>
      <c r="I42" s="0" t="n">
        <v>42.5028</v>
      </c>
      <c r="J42" s="0" t="n">
        <v>19824.238</v>
      </c>
    </row>
    <row r="43" customFormat="false" ht="15.75" hidden="false" customHeight="false" outlineLevel="0" collapsed="false">
      <c r="A43" s="0" t="s">
        <v>683</v>
      </c>
      <c r="B43" s="0" t="n">
        <v>25140.7352</v>
      </c>
      <c r="C43" s="0" t="n">
        <v>38.1436</v>
      </c>
      <c r="D43" s="0" t="n">
        <v>39.1633</v>
      </c>
      <c r="E43" s="0" t="n">
        <v>41.2826</v>
      </c>
      <c r="F43" s="0" t="n">
        <v>18242.2056</v>
      </c>
      <c r="G43" s="0" t="n">
        <v>36.3009</v>
      </c>
      <c r="H43" s="0" t="n">
        <v>39.0046</v>
      </c>
      <c r="I43" s="0" t="n">
        <v>41.091</v>
      </c>
      <c r="J43" s="0" t="n">
        <v>17746.592</v>
      </c>
    </row>
    <row r="44" customFormat="false" ht="15.75" hidden="false" customHeight="false" outlineLevel="0" collapsed="false">
      <c r="A44" s="0" t="s">
        <v>684</v>
      </c>
      <c r="B44" s="0" t="n">
        <v>15267.4512</v>
      </c>
      <c r="C44" s="0" t="n">
        <v>35.6437</v>
      </c>
      <c r="D44" s="0" t="n">
        <v>37.4093</v>
      </c>
      <c r="E44" s="0" t="n">
        <v>39.6717</v>
      </c>
      <c r="F44" s="0" t="n">
        <v>11285.2088</v>
      </c>
      <c r="G44" s="0" t="n">
        <v>33.4671</v>
      </c>
      <c r="H44" s="0" t="n">
        <v>36.9955</v>
      </c>
      <c r="I44" s="0" t="n">
        <v>39.367</v>
      </c>
      <c r="J44" s="0" t="n">
        <v>16074.207</v>
      </c>
    </row>
    <row r="45" customFormat="false" ht="15.75" hidden="false" customHeight="false" outlineLevel="0" collapsed="false">
      <c r="A45" s="0" t="s">
        <v>685</v>
      </c>
      <c r="B45" s="0" t="n">
        <v>45986.1088</v>
      </c>
      <c r="C45" s="0" t="n">
        <v>41.8376</v>
      </c>
      <c r="D45" s="0" t="n">
        <v>41.6475</v>
      </c>
      <c r="E45" s="0" t="n">
        <v>43.5738</v>
      </c>
      <c r="F45" s="0" t="n">
        <v>41197.4784</v>
      </c>
      <c r="G45" s="0" t="n">
        <v>42.3708</v>
      </c>
      <c r="H45" s="0" t="n">
        <v>43.1686</v>
      </c>
      <c r="I45" s="0" t="n">
        <v>44.5888</v>
      </c>
      <c r="J45" s="0" t="n">
        <v>21041.327</v>
      </c>
    </row>
    <row r="46" customFormat="false" ht="15.75" hidden="false" customHeight="false" outlineLevel="0" collapsed="false">
      <c r="A46" s="0" t="s">
        <v>686</v>
      </c>
      <c r="B46" s="0" t="n">
        <v>25526.4448</v>
      </c>
      <c r="C46" s="0" t="n">
        <v>39.2867</v>
      </c>
      <c r="D46" s="0" t="n">
        <v>39.5884</v>
      </c>
      <c r="E46" s="0" t="n">
        <v>41.6961</v>
      </c>
      <c r="F46" s="0" t="n">
        <v>27630.2024</v>
      </c>
      <c r="G46" s="0" t="n">
        <v>39.2474</v>
      </c>
      <c r="H46" s="0" t="n">
        <v>40.667</v>
      </c>
      <c r="I46" s="0" t="n">
        <v>42.5028</v>
      </c>
      <c r="J46" s="0" t="n">
        <v>18655.123</v>
      </c>
    </row>
    <row r="47" customFormat="false" ht="15.75" hidden="false" customHeight="false" outlineLevel="0" collapsed="false">
      <c r="A47" s="0" t="s">
        <v>687</v>
      </c>
      <c r="B47" s="0" t="n">
        <v>14696.648</v>
      </c>
      <c r="C47" s="0" t="n">
        <v>36.7723</v>
      </c>
      <c r="D47" s="0" t="n">
        <v>38.2175</v>
      </c>
      <c r="E47" s="0" t="n">
        <v>40.4249</v>
      </c>
      <c r="F47" s="0" t="n">
        <v>18242.2056</v>
      </c>
      <c r="G47" s="0" t="n">
        <v>36.3009</v>
      </c>
      <c r="H47" s="0" t="n">
        <v>39.0046</v>
      </c>
      <c r="I47" s="0" t="n">
        <v>41.091</v>
      </c>
      <c r="J47" s="0" t="n">
        <v>16721.048</v>
      </c>
    </row>
    <row r="48" customFormat="false" ht="15.75" hidden="false" customHeight="false" outlineLevel="0" collapsed="false">
      <c r="A48" s="0" t="s">
        <v>688</v>
      </c>
      <c r="B48" s="0" t="n">
        <v>8903.1016</v>
      </c>
      <c r="C48" s="0" t="n">
        <v>34.2661</v>
      </c>
      <c r="D48" s="0" t="n">
        <v>37.0191</v>
      </c>
      <c r="E48" s="0" t="n">
        <v>39.3648</v>
      </c>
      <c r="F48" s="0" t="n">
        <v>11285.2088</v>
      </c>
      <c r="G48" s="0" t="n">
        <v>33.4671</v>
      </c>
      <c r="H48" s="0" t="n">
        <v>36.9955</v>
      </c>
      <c r="I48" s="0" t="n">
        <v>39.367</v>
      </c>
      <c r="J48" s="0" t="n">
        <v>15379.869</v>
      </c>
    </row>
    <row r="49" customFormat="false" ht="15.75" hidden="false" customHeight="false" outlineLevel="0" collapsed="false">
      <c r="A49" s="0" t="s">
        <v>689</v>
      </c>
      <c r="B49" s="0" t="n">
        <v>64646.7056</v>
      </c>
      <c r="C49" s="0" t="n">
        <v>43.1091</v>
      </c>
      <c r="D49" s="0" t="n">
        <v>45.2169</v>
      </c>
      <c r="E49" s="0" t="n">
        <v>45.0987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1544.706</v>
      </c>
    </row>
    <row r="50" customFormat="false" ht="15.75" hidden="false" customHeight="false" outlineLevel="0" collapsed="false">
      <c r="A50" s="0" t="s">
        <v>690</v>
      </c>
      <c r="B50" s="0" t="n">
        <v>39345.8608</v>
      </c>
      <c r="C50" s="0" t="n">
        <v>40.3457</v>
      </c>
      <c r="D50" s="0" t="n">
        <v>43.3302</v>
      </c>
      <c r="E50" s="0" t="n">
        <v>43.6705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10053.246</v>
      </c>
    </row>
    <row r="51" customFormat="false" ht="15.75" hidden="false" customHeight="false" outlineLevel="0" collapsed="false">
      <c r="A51" s="0" t="s">
        <v>691</v>
      </c>
      <c r="B51" s="0" t="n">
        <v>23886.8736</v>
      </c>
      <c r="C51" s="0" t="n">
        <v>37.7813</v>
      </c>
      <c r="D51" s="0" t="n">
        <v>41.9336</v>
      </c>
      <c r="E51" s="0" t="n">
        <v>42.5609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8983.808</v>
      </c>
    </row>
    <row r="52" customFormat="false" ht="15.75" hidden="false" customHeight="false" outlineLevel="0" collapsed="false">
      <c r="A52" s="0" t="s">
        <v>692</v>
      </c>
      <c r="B52" s="0" t="n">
        <v>14373.8192</v>
      </c>
      <c r="C52" s="0" t="n">
        <v>35.2612</v>
      </c>
      <c r="D52" s="0" t="n">
        <v>40.0949</v>
      </c>
      <c r="E52" s="0" t="n">
        <v>40.9596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75.305</v>
      </c>
    </row>
    <row r="53" customFormat="false" ht="15.75" hidden="false" customHeight="false" outlineLevel="0" collapsed="false">
      <c r="A53" s="0" t="s">
        <v>693</v>
      </c>
      <c r="B53" s="0" t="n">
        <v>43615.7328</v>
      </c>
      <c r="C53" s="0" t="n">
        <v>41.6834</v>
      </c>
      <c r="D53" s="0" t="n">
        <v>44.2174</v>
      </c>
      <c r="E53" s="0" t="n">
        <v>44.3742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10685.958</v>
      </c>
    </row>
    <row r="54" customFormat="false" ht="15.75" hidden="false" customHeight="false" outlineLevel="0" collapsed="false">
      <c r="A54" s="0" t="s">
        <v>694</v>
      </c>
      <c r="B54" s="0" t="n">
        <v>24613.448</v>
      </c>
      <c r="C54" s="0" t="n">
        <v>38.9912</v>
      </c>
      <c r="D54" s="0" t="n">
        <v>42.3411</v>
      </c>
      <c r="E54" s="0" t="n">
        <v>42.924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9444.111</v>
      </c>
    </row>
    <row r="55" customFormat="false" ht="15.75" hidden="false" customHeight="false" outlineLevel="0" collapsed="false">
      <c r="A55" s="0" t="s">
        <v>695</v>
      </c>
      <c r="B55" s="0" t="n">
        <v>13434.6304</v>
      </c>
      <c r="C55" s="0" t="n">
        <v>36.4397</v>
      </c>
      <c r="D55" s="0" t="n">
        <v>40.9265</v>
      </c>
      <c r="E55" s="0" t="n">
        <v>41.7319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8496.211</v>
      </c>
    </row>
    <row r="56" customFormat="false" ht="15.75" hidden="false" customHeight="false" outlineLevel="0" collapsed="false">
      <c r="A56" s="0" t="s">
        <v>696</v>
      </c>
      <c r="B56" s="0" t="n">
        <v>7814.7904</v>
      </c>
      <c r="C56" s="0" t="n">
        <v>33.9424</v>
      </c>
      <c r="D56" s="0" t="n">
        <v>39.7463</v>
      </c>
      <c r="E56" s="0" t="n">
        <v>40.7249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7824.013</v>
      </c>
    </row>
    <row r="57" customFormat="false" ht="15.75" hidden="false" customHeight="false" outlineLevel="0" collapsed="false">
      <c r="A57" s="0" t="s">
        <v>697</v>
      </c>
      <c r="B57" s="0" t="n">
        <v>13060.4976</v>
      </c>
      <c r="C57" s="0" t="n">
        <v>42.6073</v>
      </c>
      <c r="D57" s="0" t="n">
        <v>44.2954</v>
      </c>
      <c r="E57" s="0" t="n">
        <v>45.7596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8026.497</v>
      </c>
    </row>
    <row r="58" customFormat="false" ht="15.75" hidden="false" customHeight="false" outlineLevel="0" collapsed="false">
      <c r="A58" s="0" t="s">
        <v>698</v>
      </c>
      <c r="B58" s="0" t="n">
        <v>7554.6096</v>
      </c>
      <c r="C58" s="0" t="n">
        <v>41.2263</v>
      </c>
      <c r="D58" s="0" t="n">
        <v>42.7842</v>
      </c>
      <c r="E58" s="0" t="n">
        <v>43.9071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6831.591</v>
      </c>
    </row>
    <row r="59" customFormat="false" ht="15.75" hidden="false" customHeight="false" outlineLevel="0" collapsed="false">
      <c r="A59" s="0" t="s">
        <v>699</v>
      </c>
      <c r="B59" s="0" t="n">
        <v>4799.4056</v>
      </c>
      <c r="C59" s="0" t="n">
        <v>39.6685</v>
      </c>
      <c r="D59" s="0" t="n">
        <v>41.7037</v>
      </c>
      <c r="E59" s="0" t="n">
        <v>42.694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6222.858</v>
      </c>
    </row>
    <row r="60" customFormat="false" ht="15.75" hidden="false" customHeight="false" outlineLevel="0" collapsed="false">
      <c r="A60" s="0" t="s">
        <v>700</v>
      </c>
      <c r="B60" s="0" t="n">
        <v>2988.0424</v>
      </c>
      <c r="C60" s="0" t="n">
        <v>37.7882</v>
      </c>
      <c r="D60" s="0" t="n">
        <v>40.2723</v>
      </c>
      <c r="E60" s="0" t="n">
        <v>41.3241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796.644</v>
      </c>
    </row>
    <row r="61" customFormat="false" ht="15.75" hidden="false" customHeight="false" outlineLevel="0" collapsed="false">
      <c r="A61" s="0" t="s">
        <v>701</v>
      </c>
      <c r="B61" s="0" t="n">
        <v>7803.9792</v>
      </c>
      <c r="C61" s="0" t="n">
        <v>41.8881</v>
      </c>
      <c r="D61" s="0" t="n">
        <v>43.4682</v>
      </c>
      <c r="E61" s="0" t="n">
        <v>44.7668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7269.145</v>
      </c>
    </row>
    <row r="62" customFormat="false" ht="15.75" hidden="false" customHeight="false" outlineLevel="0" collapsed="false">
      <c r="A62" s="0" t="s">
        <v>702</v>
      </c>
      <c r="B62" s="0" t="n">
        <v>4407.4048</v>
      </c>
      <c r="C62" s="0" t="n">
        <v>40.3917</v>
      </c>
      <c r="D62" s="0" t="n">
        <v>42.0135</v>
      </c>
      <c r="E62" s="0" t="n">
        <v>43.0558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6446.17</v>
      </c>
    </row>
    <row r="63" customFormat="false" ht="15.75" hidden="false" customHeight="false" outlineLevel="0" collapsed="false">
      <c r="A63" s="0" t="s">
        <v>703</v>
      </c>
      <c r="B63" s="0" t="n">
        <v>2613.8176</v>
      </c>
      <c r="C63" s="0" t="n">
        <v>38.6169</v>
      </c>
      <c r="D63" s="0" t="n">
        <v>40.9436</v>
      </c>
      <c r="E63" s="0" t="n">
        <v>41.9573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938.572</v>
      </c>
    </row>
    <row r="64" customFormat="false" ht="15.75" hidden="false" customHeight="false" outlineLevel="0" collapsed="false">
      <c r="A64" s="0" t="s">
        <v>704</v>
      </c>
      <c r="B64" s="0" t="n">
        <v>1695.9192</v>
      </c>
      <c r="C64" s="0" t="n">
        <v>36.6159</v>
      </c>
      <c r="D64" s="0" t="n">
        <v>39.9529</v>
      </c>
      <c r="E64" s="0" t="n">
        <v>41.0721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617.944</v>
      </c>
    </row>
    <row r="65" customFormat="false" ht="15.75" hidden="false" customHeight="false" outlineLevel="0" collapsed="false">
      <c r="A65" s="0" t="s">
        <v>705</v>
      </c>
      <c r="B65" s="0" t="n">
        <v>38051.2248</v>
      </c>
      <c r="C65" s="0" t="n">
        <v>41.5279</v>
      </c>
      <c r="D65" s="0" t="n">
        <v>43.0911</v>
      </c>
      <c r="E65" s="0" t="n">
        <v>43.9615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974.011</v>
      </c>
    </row>
    <row r="66" customFormat="false" ht="15.75" hidden="false" customHeight="false" outlineLevel="0" collapsed="false">
      <c r="A66" s="0" t="s">
        <v>706</v>
      </c>
      <c r="B66" s="0" t="n">
        <v>22250.6856</v>
      </c>
      <c r="C66" s="0" t="n">
        <v>39.0288</v>
      </c>
      <c r="D66" s="0" t="n">
        <v>40.9472</v>
      </c>
      <c r="E66" s="0" t="n">
        <v>41.7036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379.511</v>
      </c>
    </row>
    <row r="67" customFormat="false" ht="15.75" hidden="false" customHeight="false" outlineLevel="0" collapsed="false">
      <c r="A67" s="0" t="s">
        <v>707</v>
      </c>
      <c r="B67" s="0" t="n">
        <v>13162.4592</v>
      </c>
      <c r="C67" s="0" t="n">
        <v>36.6315</v>
      </c>
      <c r="D67" s="0" t="n">
        <v>39.459</v>
      </c>
      <c r="E67" s="0" t="n">
        <v>40.3369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308.694</v>
      </c>
    </row>
    <row r="68" customFormat="false" ht="15.75" hidden="false" customHeight="false" outlineLevel="0" collapsed="false">
      <c r="A68" s="0" t="s">
        <v>708</v>
      </c>
      <c r="B68" s="0" t="n">
        <v>7398.8304</v>
      </c>
      <c r="C68" s="0" t="n">
        <v>34.2783</v>
      </c>
      <c r="D68" s="0" t="n">
        <v>37.67</v>
      </c>
      <c r="E68" s="0" t="n">
        <v>39.0051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6451.986</v>
      </c>
    </row>
    <row r="69" customFormat="false" ht="15.75" hidden="false" customHeight="false" outlineLevel="0" collapsed="false">
      <c r="A69" s="0" t="s">
        <v>709</v>
      </c>
      <c r="B69" s="0" t="n">
        <v>26379.732</v>
      </c>
      <c r="C69" s="0" t="n">
        <v>40.2504</v>
      </c>
      <c r="D69" s="0" t="n">
        <v>41.9584</v>
      </c>
      <c r="E69" s="0" t="n">
        <v>42.7659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9090.976</v>
      </c>
    </row>
    <row r="70" customFormat="false" ht="15.75" hidden="false" customHeight="false" outlineLevel="0" collapsed="false">
      <c r="A70" s="0" t="s">
        <v>710</v>
      </c>
      <c r="B70" s="0" t="n">
        <v>14477.8528</v>
      </c>
      <c r="C70" s="0" t="n">
        <v>37.77</v>
      </c>
      <c r="D70" s="0" t="n">
        <v>39.879</v>
      </c>
      <c r="E70" s="0" t="n">
        <v>40.7267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812.285</v>
      </c>
    </row>
    <row r="71" customFormat="false" ht="15.75" hidden="false" customHeight="false" outlineLevel="0" collapsed="false">
      <c r="A71" s="0" t="s">
        <v>711</v>
      </c>
      <c r="B71" s="0" t="n">
        <v>7851.4912</v>
      </c>
      <c r="C71" s="0" t="n">
        <v>35.3546</v>
      </c>
      <c r="D71" s="0" t="n">
        <v>38.4571</v>
      </c>
      <c r="E71" s="0" t="n">
        <v>39.5841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6842.637</v>
      </c>
    </row>
    <row r="72" customFormat="false" ht="15.75" hidden="false" customHeight="false" outlineLevel="0" collapsed="false">
      <c r="A72" s="0" t="s">
        <v>712</v>
      </c>
      <c r="B72" s="0" t="n">
        <v>4357.252</v>
      </c>
      <c r="C72" s="0" t="n">
        <v>33.0574</v>
      </c>
      <c r="D72" s="0" t="n">
        <v>37.263</v>
      </c>
      <c r="E72" s="0" t="n">
        <v>38.7735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137.013</v>
      </c>
    </row>
    <row r="73" customFormat="false" ht="15.75" hidden="false" customHeight="false" outlineLevel="0" collapsed="false">
      <c r="A73" s="0" t="s">
        <v>713</v>
      </c>
      <c r="B73" s="0" t="n">
        <v>83303.9568</v>
      </c>
      <c r="C73" s="0" t="n">
        <v>40.5654</v>
      </c>
      <c r="D73" s="0" t="n">
        <v>41.6503</v>
      </c>
      <c r="E73" s="0" t="n">
        <v>43.9748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1425.853</v>
      </c>
    </row>
    <row r="74" customFormat="false" ht="15.75" hidden="false" customHeight="false" outlineLevel="0" collapsed="false">
      <c r="A74" s="0" t="s">
        <v>714</v>
      </c>
      <c r="B74" s="0" t="n">
        <v>39698.5392</v>
      </c>
      <c r="C74" s="0" t="n">
        <v>38.2664</v>
      </c>
      <c r="D74" s="0" t="n">
        <v>39.6455</v>
      </c>
      <c r="E74" s="0" t="n">
        <v>42.267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7290.762</v>
      </c>
    </row>
    <row r="75" customFormat="false" ht="15.75" hidden="false" customHeight="false" outlineLevel="0" collapsed="false">
      <c r="A75" s="0" t="s">
        <v>715</v>
      </c>
      <c r="B75" s="0" t="n">
        <v>23414.2376</v>
      </c>
      <c r="C75" s="0" t="n">
        <v>36.4921</v>
      </c>
      <c r="D75" s="0" t="n">
        <v>38.7831</v>
      </c>
      <c r="E75" s="0" t="n">
        <v>40.9863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895.815</v>
      </c>
    </row>
    <row r="76" customFormat="false" ht="15.75" hidden="false" customHeight="false" outlineLevel="0" collapsed="false">
      <c r="A76" s="0" t="s">
        <v>716</v>
      </c>
      <c r="B76" s="0" t="n">
        <v>13862.7976</v>
      </c>
      <c r="C76" s="0" t="n">
        <v>34.5757</v>
      </c>
      <c r="D76" s="0" t="n">
        <v>37.6701</v>
      </c>
      <c r="E76" s="0" t="n">
        <v>39.2347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3393.514</v>
      </c>
    </row>
    <row r="77" customFormat="false" ht="15.75" hidden="false" customHeight="false" outlineLevel="0" collapsed="false">
      <c r="A77" s="0" t="s">
        <v>717</v>
      </c>
      <c r="B77" s="0" t="n">
        <v>51245.4</v>
      </c>
      <c r="C77" s="0" t="n">
        <v>39.2519</v>
      </c>
      <c r="D77" s="0" t="n">
        <v>40.5004</v>
      </c>
      <c r="E77" s="0" t="n">
        <v>43.1004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8956.812</v>
      </c>
    </row>
    <row r="78" customFormat="false" ht="15.75" hidden="false" customHeight="false" outlineLevel="0" collapsed="false">
      <c r="A78" s="0" t="s">
        <v>718</v>
      </c>
      <c r="B78" s="0" t="n">
        <v>25882.1408</v>
      </c>
      <c r="C78" s="0" t="n">
        <v>37.3344</v>
      </c>
      <c r="D78" s="0" t="n">
        <v>39.0315</v>
      </c>
      <c r="E78" s="0" t="n">
        <v>41.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5902.774</v>
      </c>
    </row>
    <row r="79" customFormat="false" ht="15.75" hidden="false" customHeight="false" outlineLevel="0" collapsed="false">
      <c r="A79" s="0" t="s">
        <v>719</v>
      </c>
      <c r="B79" s="0" t="n">
        <v>14544.0608</v>
      </c>
      <c r="C79" s="0" t="n">
        <v>35.4689</v>
      </c>
      <c r="D79" s="0" t="n">
        <v>38.2011</v>
      </c>
      <c r="E79" s="0" t="n">
        <v>40.0643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3990.023</v>
      </c>
    </row>
    <row r="80" customFormat="false" ht="15.75" hidden="false" customHeight="false" outlineLevel="0" collapsed="false">
      <c r="A80" s="0" t="s">
        <v>720</v>
      </c>
      <c r="B80" s="0" t="n">
        <v>8566.848</v>
      </c>
      <c r="C80" s="0" t="n">
        <v>33.4772</v>
      </c>
      <c r="D80" s="0" t="n">
        <v>37.3862</v>
      </c>
      <c r="E80" s="0" t="n">
        <v>38.7809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2768.835</v>
      </c>
    </row>
    <row r="81" customFormat="false" ht="15.75" hidden="false" customHeight="false" outlineLevel="0" collapsed="false">
      <c r="A81" s="0" t="s">
        <v>721</v>
      </c>
      <c r="B81" s="0" t="n">
        <v>59582.544</v>
      </c>
      <c r="C81" s="0" t="n">
        <v>41.2455</v>
      </c>
      <c r="D81" s="0" t="n">
        <v>44.2719</v>
      </c>
      <c r="E81" s="0" t="n">
        <v>45.7896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9244.64</v>
      </c>
    </row>
    <row r="82" customFormat="false" ht="15.75" hidden="false" customHeight="false" outlineLevel="0" collapsed="false">
      <c r="A82" s="0" t="s">
        <v>722</v>
      </c>
      <c r="B82" s="0" t="n">
        <v>26229.9344</v>
      </c>
      <c r="C82" s="0" t="n">
        <v>39.027</v>
      </c>
      <c r="D82" s="0" t="n">
        <v>43.0778</v>
      </c>
      <c r="E82" s="0" t="n">
        <v>44.090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5738.901</v>
      </c>
    </row>
    <row r="83" customFormat="false" ht="15.75" hidden="false" customHeight="false" outlineLevel="0" collapsed="false">
      <c r="A83" s="0" t="s">
        <v>723</v>
      </c>
      <c r="B83" s="0" t="n">
        <v>14468.8544</v>
      </c>
      <c r="C83" s="0" t="n">
        <v>37.5601</v>
      </c>
      <c r="D83" s="0" t="n">
        <v>42.0971</v>
      </c>
      <c r="E83" s="0" t="n">
        <v>42.6957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3768.104</v>
      </c>
    </row>
    <row r="84" customFormat="false" ht="15.75" hidden="false" customHeight="false" outlineLevel="0" collapsed="false">
      <c r="A84" s="0" t="s">
        <v>724</v>
      </c>
      <c r="B84" s="0" t="n">
        <v>8527.0224</v>
      </c>
      <c r="C84" s="0" t="n">
        <v>36.0668</v>
      </c>
      <c r="D84" s="0" t="n">
        <v>40.6109</v>
      </c>
      <c r="E84" s="0" t="n">
        <v>40.7253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554.399</v>
      </c>
    </row>
    <row r="85" customFormat="false" ht="15.75" hidden="false" customHeight="false" outlineLevel="0" collapsed="false">
      <c r="A85" s="0" t="s">
        <v>725</v>
      </c>
      <c r="B85" s="0" t="n">
        <v>34928.7192</v>
      </c>
      <c r="C85" s="0" t="n">
        <v>39.9315</v>
      </c>
      <c r="D85" s="0" t="n">
        <v>43.6977</v>
      </c>
      <c r="E85" s="0" t="n">
        <v>44.9905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7202.57</v>
      </c>
    </row>
    <row r="86" customFormat="false" ht="15.75" hidden="false" customHeight="false" outlineLevel="0" collapsed="false">
      <c r="A86" s="0" t="s">
        <v>726</v>
      </c>
      <c r="B86" s="0" t="n">
        <v>16400.092</v>
      </c>
      <c r="C86" s="0" t="n">
        <v>38.2132</v>
      </c>
      <c r="D86" s="0" t="n">
        <v>42.4307</v>
      </c>
      <c r="E86" s="0" t="n">
        <v>43.1547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4612.738</v>
      </c>
    </row>
    <row r="87" customFormat="false" ht="15.75" hidden="false" customHeight="false" outlineLevel="0" collapsed="false">
      <c r="A87" s="0" t="s">
        <v>727</v>
      </c>
      <c r="B87" s="0" t="n">
        <v>9071.1336</v>
      </c>
      <c r="C87" s="0" t="n">
        <v>36.7616</v>
      </c>
      <c r="D87" s="0" t="n">
        <v>41.3676</v>
      </c>
      <c r="E87" s="0" t="n">
        <v>41.7031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3077.037</v>
      </c>
    </row>
    <row r="88" customFormat="false" ht="15.75" hidden="false" customHeight="false" outlineLevel="0" collapsed="false">
      <c r="A88" s="0" t="s">
        <v>728</v>
      </c>
      <c r="B88" s="0" t="n">
        <v>5471.8112</v>
      </c>
      <c r="C88" s="0" t="n">
        <v>35.1603</v>
      </c>
      <c r="D88" s="0" t="n">
        <v>40.2443</v>
      </c>
      <c r="E88" s="0" t="n">
        <v>40.2355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2149.905</v>
      </c>
    </row>
    <row r="89" customFormat="false" ht="15.75" hidden="false" customHeight="false" outlineLevel="0" collapsed="false">
      <c r="A89" s="0" t="s">
        <v>729</v>
      </c>
      <c r="B89" s="0" t="n">
        <v>156279.0576</v>
      </c>
      <c r="C89" s="0" t="n">
        <v>42.2827</v>
      </c>
      <c r="D89" s="0" t="n">
        <v>42.5666</v>
      </c>
      <c r="E89" s="0" t="n">
        <v>44.3087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7479.349</v>
      </c>
    </row>
    <row r="90" customFormat="false" ht="15.75" hidden="false" customHeight="false" outlineLevel="0" collapsed="false">
      <c r="A90" s="0" t="s">
        <v>730</v>
      </c>
      <c r="B90" s="0" t="n">
        <v>79672.768</v>
      </c>
      <c r="C90" s="0" t="n">
        <v>37.8416</v>
      </c>
      <c r="D90" s="0" t="n">
        <v>41.0077</v>
      </c>
      <c r="E90" s="0" t="n">
        <v>43.096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2594.537</v>
      </c>
    </row>
    <row r="91" customFormat="false" ht="15.75" hidden="false" customHeight="false" outlineLevel="0" collapsed="false">
      <c r="A91" s="0" t="s">
        <v>731</v>
      </c>
      <c r="B91" s="0" t="n">
        <v>41792.7208</v>
      </c>
      <c r="C91" s="0" t="n">
        <v>35.374</v>
      </c>
      <c r="D91" s="0" t="n">
        <v>39.9397</v>
      </c>
      <c r="E91" s="0" t="n">
        <v>42.2432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9193.484</v>
      </c>
    </row>
    <row r="92" customFormat="false" ht="15.75" hidden="false" customHeight="false" outlineLevel="0" collapsed="false">
      <c r="A92" s="0" t="s">
        <v>732</v>
      </c>
      <c r="B92" s="0" t="n">
        <v>24508.0104</v>
      </c>
      <c r="C92" s="0" t="n">
        <v>33.4068</v>
      </c>
      <c r="D92" s="0" t="n">
        <v>38.5426</v>
      </c>
      <c r="E92" s="0" t="n">
        <v>41.0306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6936.67</v>
      </c>
    </row>
    <row r="93" customFormat="false" ht="15.75" hidden="false" customHeight="false" outlineLevel="0" collapsed="false">
      <c r="A93" s="0" t="s">
        <v>733</v>
      </c>
      <c r="B93" s="0" t="n">
        <v>114791.2072</v>
      </c>
      <c r="C93" s="0" t="n">
        <v>40.0342</v>
      </c>
      <c r="D93" s="0" t="n">
        <v>41.7337</v>
      </c>
      <c r="E93" s="0" t="n">
        <v>43.6611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5068.041</v>
      </c>
    </row>
    <row r="94" customFormat="false" ht="15.75" hidden="false" customHeight="false" outlineLevel="0" collapsed="false">
      <c r="A94" s="0" t="s">
        <v>734</v>
      </c>
      <c r="B94" s="0" t="n">
        <v>51689.7688</v>
      </c>
      <c r="C94" s="0" t="n">
        <v>36.405</v>
      </c>
      <c r="D94" s="0" t="n">
        <v>40.2747</v>
      </c>
      <c r="E94" s="0" t="n">
        <v>42.519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670.819</v>
      </c>
    </row>
    <row r="95" customFormat="false" ht="15.75" hidden="false" customHeight="false" outlineLevel="0" collapsed="false">
      <c r="A95" s="0" t="s">
        <v>735</v>
      </c>
      <c r="B95" s="0" t="n">
        <v>28174.8568</v>
      </c>
      <c r="C95" s="0" t="n">
        <v>34.3253</v>
      </c>
      <c r="D95" s="0" t="n">
        <v>39.1989</v>
      </c>
      <c r="E95" s="0" t="n">
        <v>41.6359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899.061</v>
      </c>
    </row>
    <row r="96" customFormat="false" ht="15.75" hidden="false" customHeight="false" outlineLevel="0" collapsed="false">
      <c r="A96" s="0" t="s">
        <v>736</v>
      </c>
      <c r="B96" s="0" t="n">
        <v>16278.72</v>
      </c>
      <c r="C96" s="0" t="n">
        <v>32.3163</v>
      </c>
      <c r="D96" s="0" t="n">
        <v>38.242</v>
      </c>
      <c r="E96" s="0" t="n">
        <v>40.79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6115.0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737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738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739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740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741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742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743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744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745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746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747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748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749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750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751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752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753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754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755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756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757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758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759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760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761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762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763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764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765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766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767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768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769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770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771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772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773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774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775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776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777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778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779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780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781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782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783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784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785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786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787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788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789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790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791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792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793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794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95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96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97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98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99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800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801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802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803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804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805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806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807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808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809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810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811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812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813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814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815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816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817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818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819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820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821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822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823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824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825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826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827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828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829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830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831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832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833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834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835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836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837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838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839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840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841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842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843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844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845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846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847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848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849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850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851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852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853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854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855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856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857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858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859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860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861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862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863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864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865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866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867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868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869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870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871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872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873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874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875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876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877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878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879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880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881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882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883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884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885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886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887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888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889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890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891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892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893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894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95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96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97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98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99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900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901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902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903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904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905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906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907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908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909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910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911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912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913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914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915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916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917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918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919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920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921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922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923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924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925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926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927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928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929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930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931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932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933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934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935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936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937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938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939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940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941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942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943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944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945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946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947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948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949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950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951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952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953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954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955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956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957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958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959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960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961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962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963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964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965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966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967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968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969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970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971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972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973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974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975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976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977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978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979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980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981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982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983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984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985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986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987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988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989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990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991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992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993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994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95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96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97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98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99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1000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1001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1002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1003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1004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1005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1006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1007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1008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1009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1010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1011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1012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1013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1014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1015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1016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1017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1018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1019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1020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1021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1022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1023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1024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1025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1026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1027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1028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1029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1030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1031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1032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1033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1034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1035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1036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1037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1038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1039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1040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1041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1042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1043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1044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1045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1046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1047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1048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1049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1050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1051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1052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1053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1054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1055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1056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1057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1058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1059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1060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1061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1062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1063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1064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1065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1066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1067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1068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1069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1070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1071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1072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1073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1074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1075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1076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1077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1078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1079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1080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1081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1082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1083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1084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1085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1086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1087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1088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1089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1090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1091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1092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1093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1094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95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96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97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98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99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100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101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102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103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104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105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106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107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108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109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110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111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112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113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114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115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116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117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118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119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120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121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122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123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124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125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126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127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128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129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130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131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132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133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134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135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136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137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138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139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140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141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142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143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144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145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146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147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148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149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150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151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152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153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154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155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156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157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158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159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160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161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162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163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164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165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166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167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168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169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170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171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172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173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174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175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176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177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178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179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180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181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182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183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184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185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186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187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188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189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190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191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192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193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194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95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96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97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98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99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200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201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202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203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204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205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206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207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208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209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210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211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212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213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214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215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216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217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218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219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220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221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222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223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224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225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226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227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228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229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230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231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232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233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234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235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236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237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238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239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240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241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242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243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244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245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246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247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248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249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250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251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252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253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254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255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256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257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258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259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260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261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262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263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264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265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266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267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268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269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270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271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272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273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274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275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276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277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278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279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280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281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282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283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284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285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286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287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288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8877.0728</v>
      </c>
      <c r="F4" s="81" t="n">
        <f aca="false">Anchor!C41</f>
        <v>43.1378</v>
      </c>
      <c r="G4" s="81" t="n">
        <f aca="false">Anchor!D41</f>
        <v>42.7804</v>
      </c>
      <c r="H4" s="82" t="n">
        <f aca="false">Anchor!E41</f>
        <v>44.5968</v>
      </c>
      <c r="I4" s="83"/>
      <c r="J4" s="80" t="n">
        <f aca="false">Test!B41</f>
        <v>68431.6952</v>
      </c>
      <c r="K4" s="81" t="n">
        <f aca="false">Test!C41</f>
        <v>43.1745</v>
      </c>
      <c r="L4" s="81" t="n">
        <f aca="false">Test!D41</f>
        <v>42.7976</v>
      </c>
      <c r="M4" s="82" t="n">
        <f aca="false">Test!E41</f>
        <v>44.6173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197.4784</v>
      </c>
      <c r="AC4" s="81" t="n">
        <f aca="false">Anchor!G41</f>
        <v>42.3708</v>
      </c>
      <c r="AD4" s="81" t="n">
        <f aca="false">Anchor!H41</f>
        <v>43.1686</v>
      </c>
      <c r="AE4" s="81" t="n">
        <f aca="false">Anchor!I41</f>
        <v>44.5888</v>
      </c>
      <c r="AF4" s="80" t="n">
        <f aca="false">Anchor!J41</f>
        <v>19988.791</v>
      </c>
      <c r="AG4" s="81" t="n">
        <f aca="false">Anchor!K41</f>
        <v>102.33</v>
      </c>
      <c r="AH4" s="81" t="n">
        <f aca="false">Anchor!L41</f>
        <v>567</v>
      </c>
      <c r="AI4" s="88" t="n">
        <f aca="false">AF4/3600</f>
        <v>5.55244194444444</v>
      </c>
      <c r="AJ4" s="89" t="n">
        <f aca="false">E4+AB4</f>
        <v>110074.5512</v>
      </c>
      <c r="AK4" s="84"/>
      <c r="AL4" s="80" t="n">
        <f aca="false">Test!F41</f>
        <v>41197.4784</v>
      </c>
      <c r="AM4" s="81" t="n">
        <f aca="false">Test!G41</f>
        <v>42.3708</v>
      </c>
      <c r="AN4" s="81" t="n">
        <f aca="false">Test!H41</f>
        <v>43.1686</v>
      </c>
      <c r="AO4" s="81" t="n">
        <f aca="false">Test!I41</f>
        <v>44.5888</v>
      </c>
      <c r="AP4" s="80" t="n">
        <f aca="false">Test!J41</f>
        <v>22816.048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6.33779111111111</v>
      </c>
      <c r="AT4" s="89" t="n">
        <f aca="false">J4+AL4</f>
        <v>109629.1736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1.14144212123685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0812.448</v>
      </c>
      <c r="F5" s="97" t="n">
        <f aca="false">Anchor!C42</f>
        <v>40.5603</v>
      </c>
      <c r="G5" s="97" t="n">
        <f aca="false">Anchor!D42</f>
        <v>40.5834</v>
      </c>
      <c r="H5" s="98" t="n">
        <f aca="false">Anchor!E42</f>
        <v>42.5879</v>
      </c>
      <c r="I5" s="83"/>
      <c r="J5" s="96" t="n">
        <f aca="false">Test!B42</f>
        <v>40328.9696</v>
      </c>
      <c r="K5" s="97" t="n">
        <f aca="false">Test!C42</f>
        <v>40.6018</v>
      </c>
      <c r="L5" s="97" t="n">
        <f aca="false">Test!D42</f>
        <v>40.5992</v>
      </c>
      <c r="M5" s="98" t="n">
        <f aca="false">Test!E42</f>
        <v>42.6101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630.2024</v>
      </c>
      <c r="AC5" s="97" t="n">
        <f aca="false">Anchor!G42</f>
        <v>39.2474</v>
      </c>
      <c r="AD5" s="97" t="n">
        <f aca="false">Anchor!H42</f>
        <v>40.667</v>
      </c>
      <c r="AE5" s="97" t="n">
        <f aca="false">Anchor!I42</f>
        <v>42.5028</v>
      </c>
      <c r="AF5" s="96" t="n">
        <f aca="false">Anchor!J42</f>
        <v>17469.773</v>
      </c>
      <c r="AG5" s="97" t="n">
        <f aca="false">Anchor!K42</f>
        <v>91.02</v>
      </c>
      <c r="AH5" s="97" t="n">
        <f aca="false">Anchor!L42</f>
        <v>567</v>
      </c>
      <c r="AI5" s="102" t="n">
        <f aca="false">AF5/3600</f>
        <v>4.85271472222222</v>
      </c>
      <c r="AJ5" s="103" t="n">
        <f aca="false">E5+AB5</f>
        <v>68442.6504</v>
      </c>
      <c r="AK5" s="84"/>
      <c r="AL5" s="96" t="n">
        <f aca="false">Test!F42</f>
        <v>27630.2024</v>
      </c>
      <c r="AM5" s="97" t="n">
        <f aca="false">Test!G42</f>
        <v>39.2474</v>
      </c>
      <c r="AN5" s="97" t="n">
        <f aca="false">Test!H42</f>
        <v>40.667</v>
      </c>
      <c r="AO5" s="97" t="n">
        <f aca="false">Test!I42</f>
        <v>42.5028</v>
      </c>
      <c r="AP5" s="96" t="n">
        <f aca="false">Test!J42</f>
        <v>19824.238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5.50673277777778</v>
      </c>
      <c r="AT5" s="103" t="n">
        <f aca="false">J5+AL5</f>
        <v>67959.172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13477364588538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576.5312</v>
      </c>
      <c r="F6" s="97" t="n">
        <f aca="false">Anchor!C43</f>
        <v>38.1031</v>
      </c>
      <c r="G6" s="97" t="n">
        <f aca="false">Anchor!D43</f>
        <v>39.1421</v>
      </c>
      <c r="H6" s="98" t="n">
        <f aca="false">Anchor!E43</f>
        <v>41.257</v>
      </c>
      <c r="I6" s="83"/>
      <c r="J6" s="96" t="n">
        <f aca="false">Test!B43</f>
        <v>25140.7352</v>
      </c>
      <c r="K6" s="97" t="n">
        <f aca="false">Test!C43</f>
        <v>38.1436</v>
      </c>
      <c r="L6" s="97" t="n">
        <f aca="false">Test!D43</f>
        <v>39.1633</v>
      </c>
      <c r="M6" s="98" t="n">
        <f aca="false">Test!E43</f>
        <v>41.2826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242.2056</v>
      </c>
      <c r="AC6" s="97" t="n">
        <f aca="false">Anchor!G43</f>
        <v>36.3009</v>
      </c>
      <c r="AD6" s="97" t="n">
        <f aca="false">Anchor!H43</f>
        <v>39.0046</v>
      </c>
      <c r="AE6" s="97" t="n">
        <f aca="false">Anchor!I43</f>
        <v>41.091</v>
      </c>
      <c r="AF6" s="96" t="n">
        <f aca="false">Anchor!J43</f>
        <v>15629.063</v>
      </c>
      <c r="AG6" s="97" t="n">
        <f aca="false">Anchor!K43</f>
        <v>73.67</v>
      </c>
      <c r="AH6" s="97" t="n">
        <f aca="false">Anchor!L43</f>
        <v>567</v>
      </c>
      <c r="AI6" s="102" t="n">
        <f aca="false">AF6/3600</f>
        <v>4.34140638888889</v>
      </c>
      <c r="AJ6" s="103" t="n">
        <f aca="false">E6+AB6</f>
        <v>43818.7368</v>
      </c>
      <c r="AK6" s="84"/>
      <c r="AL6" s="96" t="n">
        <f aca="false">Test!F43</f>
        <v>18242.2056</v>
      </c>
      <c r="AM6" s="97" t="n">
        <f aca="false">Test!G43</f>
        <v>36.3009</v>
      </c>
      <c r="AN6" s="97" t="n">
        <f aca="false">Test!H43</f>
        <v>39.0046</v>
      </c>
      <c r="AO6" s="97" t="n">
        <f aca="false">Test!I43</f>
        <v>41.091</v>
      </c>
      <c r="AP6" s="96" t="n">
        <f aca="false">Test!J43</f>
        <v>17746.592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4.92960888888889</v>
      </c>
      <c r="AT6" s="103" t="n">
        <f aca="false">J6+AL6</f>
        <v>43382.9408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13548662514189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544.756</v>
      </c>
      <c r="F7" s="111" t="n">
        <f aca="false">Anchor!C44</f>
        <v>35.6089</v>
      </c>
      <c r="G7" s="111" t="n">
        <f aca="false">Anchor!D44</f>
        <v>37.3734</v>
      </c>
      <c r="H7" s="112" t="n">
        <f aca="false">Anchor!E44</f>
        <v>39.6393</v>
      </c>
      <c r="I7" s="83"/>
      <c r="J7" s="110" t="n">
        <f aca="false">Test!B44</f>
        <v>15267.4512</v>
      </c>
      <c r="K7" s="111" t="n">
        <f aca="false">Test!C44</f>
        <v>35.6437</v>
      </c>
      <c r="L7" s="111" t="n">
        <f aca="false">Test!D44</f>
        <v>37.4093</v>
      </c>
      <c r="M7" s="112" t="n">
        <f aca="false">Test!E44</f>
        <v>39.6717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285.2088</v>
      </c>
      <c r="AC7" s="111" t="n">
        <f aca="false">Anchor!G44</f>
        <v>33.4671</v>
      </c>
      <c r="AD7" s="111" t="n">
        <f aca="false">Anchor!H44</f>
        <v>36.9955</v>
      </c>
      <c r="AE7" s="111" t="n">
        <f aca="false">Anchor!I44</f>
        <v>39.367</v>
      </c>
      <c r="AF7" s="110" t="n">
        <f aca="false">Anchor!J44</f>
        <v>14216.064</v>
      </c>
      <c r="AG7" s="111" t="n">
        <f aca="false">Anchor!K44</f>
        <v>69.77</v>
      </c>
      <c r="AH7" s="111" t="n">
        <f aca="false">Anchor!L44</f>
        <v>567</v>
      </c>
      <c r="AI7" s="116" t="n">
        <f aca="false">AF7/3600</f>
        <v>3.94890666666667</v>
      </c>
      <c r="AJ7" s="117" t="n">
        <f aca="false">E7+AB7</f>
        <v>26829.9648</v>
      </c>
      <c r="AK7" s="84"/>
      <c r="AL7" s="110" t="n">
        <f aca="false">Test!F44</f>
        <v>11285.2088</v>
      </c>
      <c r="AM7" s="111" t="n">
        <f aca="false">Test!G44</f>
        <v>33.4671</v>
      </c>
      <c r="AN7" s="111" t="n">
        <f aca="false">Test!H44</f>
        <v>36.9955</v>
      </c>
      <c r="AO7" s="111" t="n">
        <f aca="false">Test!I44</f>
        <v>39.367</v>
      </c>
      <c r="AP7" s="110" t="n">
        <f aca="false">Test!J44</f>
        <v>16074.207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4.4650575</v>
      </c>
      <c r="AT7" s="117" t="n">
        <f aca="false">J7+AL7</f>
        <v>26552.6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13070727593798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219.5096</v>
      </c>
      <c r="F8" s="81" t="n">
        <f aca="false">Anchor!C45</f>
        <v>41.7903</v>
      </c>
      <c r="G8" s="81" t="n">
        <f aca="false">Anchor!D45</f>
        <v>41.6231</v>
      </c>
      <c r="H8" s="82" t="n">
        <f aca="false">Anchor!E45</f>
        <v>43.5436</v>
      </c>
      <c r="I8" s="83"/>
      <c r="J8" s="80" t="n">
        <f aca="false">Test!B45</f>
        <v>45986.1088</v>
      </c>
      <c r="K8" s="81" t="n">
        <f aca="false">Test!C45</f>
        <v>41.8376</v>
      </c>
      <c r="L8" s="81" t="n">
        <f aca="false">Test!D45</f>
        <v>41.6475</v>
      </c>
      <c r="M8" s="82" t="n">
        <f aca="false">Test!E45</f>
        <v>43.5738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197.4784</v>
      </c>
      <c r="AC8" s="81" t="n">
        <f aca="false">Anchor!G45</f>
        <v>42.3708</v>
      </c>
      <c r="AD8" s="81" t="n">
        <f aca="false">Anchor!H45</f>
        <v>43.1686</v>
      </c>
      <c r="AE8" s="81" t="n">
        <f aca="false">Anchor!I45</f>
        <v>44.5888</v>
      </c>
      <c r="AF8" s="80" t="n">
        <f aca="false">Anchor!J45</f>
        <v>18533.567</v>
      </c>
      <c r="AG8" s="81" t="n">
        <f aca="false">Anchor!K45</f>
        <v>82.1</v>
      </c>
      <c r="AH8" s="81" t="n">
        <f aca="false">Anchor!L45</f>
        <v>567</v>
      </c>
      <c r="AI8" s="88" t="n">
        <f aca="false">AF8/3600</f>
        <v>5.14821305555556</v>
      </c>
      <c r="AJ8" s="89" t="n">
        <f aca="false">E8+AB8</f>
        <v>87416.988</v>
      </c>
      <c r="AK8" s="84"/>
      <c r="AL8" s="80" t="n">
        <f aca="false">Test!F45</f>
        <v>41197.4784</v>
      </c>
      <c r="AM8" s="81" t="n">
        <f aca="false">Test!G45</f>
        <v>42.3708</v>
      </c>
      <c r="AN8" s="81" t="n">
        <f aca="false">Test!H45</f>
        <v>43.1686</v>
      </c>
      <c r="AO8" s="81" t="n">
        <f aca="false">Test!I45</f>
        <v>44.5888</v>
      </c>
      <c r="AP8" s="80" t="n">
        <f aca="false">Test!J45</f>
        <v>21041.327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5.84481305555556</v>
      </c>
      <c r="AT8" s="89" t="n">
        <f aca="false">J8+AL8</f>
        <v>87183.5872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1.13530908540164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5757.2024</v>
      </c>
      <c r="F9" s="97" t="n">
        <f aca="false">Anchor!C46</f>
        <v>39.2241</v>
      </c>
      <c r="G9" s="97" t="n">
        <f aca="false">Anchor!D46</f>
        <v>39.5618</v>
      </c>
      <c r="H9" s="98" t="n">
        <f aca="false">Anchor!E46</f>
        <v>41.6648</v>
      </c>
      <c r="I9" s="83"/>
      <c r="J9" s="96" t="n">
        <f aca="false">Test!B46</f>
        <v>25526.4448</v>
      </c>
      <c r="K9" s="97" t="n">
        <f aca="false">Test!C46</f>
        <v>39.2867</v>
      </c>
      <c r="L9" s="97" t="n">
        <f aca="false">Test!D46</f>
        <v>39.5884</v>
      </c>
      <c r="M9" s="98" t="n">
        <f aca="false">Test!E46</f>
        <v>41.6961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630.2024</v>
      </c>
      <c r="AC9" s="97" t="n">
        <f aca="false">Anchor!G46</f>
        <v>39.2474</v>
      </c>
      <c r="AD9" s="97" t="n">
        <f aca="false">Anchor!H46</f>
        <v>40.667</v>
      </c>
      <c r="AE9" s="97" t="n">
        <f aca="false">Anchor!I46</f>
        <v>42.5028</v>
      </c>
      <c r="AF9" s="96" t="n">
        <f aca="false">Anchor!J46</f>
        <v>16497.372</v>
      </c>
      <c r="AG9" s="97" t="n">
        <f aca="false">Anchor!K46</f>
        <v>83.79</v>
      </c>
      <c r="AH9" s="97" t="n">
        <f aca="false">Anchor!L46</f>
        <v>567</v>
      </c>
      <c r="AI9" s="102" t="n">
        <f aca="false">AF9/3600</f>
        <v>4.58260333333333</v>
      </c>
      <c r="AJ9" s="103" t="n">
        <f aca="false">E9+AB9</f>
        <v>53387.4048</v>
      </c>
      <c r="AK9" s="84"/>
      <c r="AL9" s="96" t="n">
        <f aca="false">Test!F46</f>
        <v>27630.2024</v>
      </c>
      <c r="AM9" s="97" t="n">
        <f aca="false">Test!G46</f>
        <v>39.2474</v>
      </c>
      <c r="AN9" s="97" t="n">
        <f aca="false">Test!H46</f>
        <v>40.667</v>
      </c>
      <c r="AO9" s="97" t="n">
        <f aca="false">Test!I46</f>
        <v>42.5028</v>
      </c>
      <c r="AP9" s="96" t="n">
        <f aca="false">Test!J46</f>
        <v>18655.123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5.18197861111111</v>
      </c>
      <c r="AT9" s="103" t="n">
        <f aca="false">J9+AL9</f>
        <v>53156.6472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13079361973531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4888.3768</v>
      </c>
      <c r="F10" s="97" t="n">
        <f aca="false">Anchor!C47</f>
        <v>36.7054</v>
      </c>
      <c r="G10" s="97" t="n">
        <f aca="false">Anchor!D47</f>
        <v>38.1787</v>
      </c>
      <c r="H10" s="98" t="n">
        <f aca="false">Anchor!E47</f>
        <v>40.3878</v>
      </c>
      <c r="I10" s="83"/>
      <c r="J10" s="96" t="n">
        <f aca="false">Test!B47</f>
        <v>14696.648</v>
      </c>
      <c r="K10" s="97" t="n">
        <f aca="false">Test!C47</f>
        <v>36.7723</v>
      </c>
      <c r="L10" s="97" t="n">
        <f aca="false">Test!D47</f>
        <v>38.2175</v>
      </c>
      <c r="M10" s="98" t="n">
        <f aca="false">Test!E47</f>
        <v>40.4249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242.2056</v>
      </c>
      <c r="AC10" s="97" t="n">
        <f aca="false">Anchor!G47</f>
        <v>36.3009</v>
      </c>
      <c r="AD10" s="97" t="n">
        <f aca="false">Anchor!H47</f>
        <v>39.0046</v>
      </c>
      <c r="AE10" s="97" t="n">
        <f aca="false">Anchor!I47</f>
        <v>41.091</v>
      </c>
      <c r="AF10" s="96" t="n">
        <f aca="false">Anchor!J47</f>
        <v>14912.484</v>
      </c>
      <c r="AG10" s="97" t="n">
        <f aca="false">Anchor!K47</f>
        <v>69.55</v>
      </c>
      <c r="AH10" s="97" t="n">
        <f aca="false">Anchor!L47</f>
        <v>567</v>
      </c>
      <c r="AI10" s="102" t="n">
        <f aca="false">AF10/3600</f>
        <v>4.14235666666667</v>
      </c>
      <c r="AJ10" s="103" t="n">
        <f aca="false">E10+AB10</f>
        <v>33130.5824</v>
      </c>
      <c r="AK10" s="84"/>
      <c r="AL10" s="96" t="n">
        <f aca="false">Test!F47</f>
        <v>18242.2056</v>
      </c>
      <c r="AM10" s="97" t="n">
        <f aca="false">Test!G47</f>
        <v>36.3009</v>
      </c>
      <c r="AN10" s="97" t="n">
        <f aca="false">Test!H47</f>
        <v>39.0046</v>
      </c>
      <c r="AO10" s="97" t="n">
        <f aca="false">Test!I47</f>
        <v>41.091</v>
      </c>
      <c r="AP10" s="96" t="n">
        <f aca="false">Test!J47</f>
        <v>16721.048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4.64473555555556</v>
      </c>
      <c r="AT10" s="103" t="n">
        <f aca="false">J10+AL10</f>
        <v>32938.8536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12127852073471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053.904</v>
      </c>
      <c r="F11" s="111" t="n">
        <f aca="false">Anchor!C48</f>
        <v>34.2111</v>
      </c>
      <c r="G11" s="111" t="n">
        <f aca="false">Anchor!D48</f>
        <v>36.9681</v>
      </c>
      <c r="H11" s="112" t="n">
        <f aca="false">Anchor!E48</f>
        <v>39.3213</v>
      </c>
      <c r="I11" s="83"/>
      <c r="J11" s="110" t="n">
        <f aca="false">Test!B48</f>
        <v>8903.1016</v>
      </c>
      <c r="K11" s="111" t="n">
        <f aca="false">Test!C48</f>
        <v>34.2661</v>
      </c>
      <c r="L11" s="111" t="n">
        <f aca="false">Test!D48</f>
        <v>37.0191</v>
      </c>
      <c r="M11" s="112" t="n">
        <f aca="false">Test!E48</f>
        <v>39.3648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285.2088</v>
      </c>
      <c r="AC11" s="111" t="n">
        <f aca="false">Anchor!G48</f>
        <v>33.4671</v>
      </c>
      <c r="AD11" s="111" t="n">
        <f aca="false">Anchor!H48</f>
        <v>36.9955</v>
      </c>
      <c r="AE11" s="111" t="n">
        <f aca="false">Anchor!I48</f>
        <v>39.367</v>
      </c>
      <c r="AF11" s="110" t="n">
        <f aca="false">Anchor!J48</f>
        <v>13721.141</v>
      </c>
      <c r="AG11" s="111" t="n">
        <f aca="false">Anchor!K48</f>
        <v>71.23</v>
      </c>
      <c r="AH11" s="111" t="n">
        <f aca="false">Anchor!L48</f>
        <v>567</v>
      </c>
      <c r="AI11" s="116" t="n">
        <f aca="false">AF11/3600</f>
        <v>3.81142805555556</v>
      </c>
      <c r="AJ11" s="117" t="n">
        <f aca="false">E11+AB11</f>
        <v>20339.1128</v>
      </c>
      <c r="AK11" s="84"/>
      <c r="AL11" s="110" t="n">
        <f aca="false">Test!F48</f>
        <v>11285.2088</v>
      </c>
      <c r="AM11" s="111" t="n">
        <f aca="false">Test!G48</f>
        <v>33.4671</v>
      </c>
      <c r="AN11" s="111" t="n">
        <f aca="false">Test!H48</f>
        <v>36.9955</v>
      </c>
      <c r="AO11" s="111" t="n">
        <f aca="false">Test!I48</f>
        <v>39.367</v>
      </c>
      <c r="AP11" s="110" t="n">
        <f aca="false">Test!J48</f>
        <v>15379.869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4.27218583333333</v>
      </c>
      <c r="AT11" s="117" t="n">
        <f aca="false">J11+AL11</f>
        <v>20188.3104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1.12088848879259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658.752</v>
      </c>
      <c r="F12" s="81" t="n">
        <f aca="false">Anchor!C49</f>
        <v>43.1022</v>
      </c>
      <c r="G12" s="81" t="n">
        <f aca="false">Anchor!D49</f>
        <v>45.1911</v>
      </c>
      <c r="H12" s="82" t="n">
        <f aca="false">Anchor!E49</f>
        <v>45.0768</v>
      </c>
      <c r="I12" s="83"/>
      <c r="J12" s="80" t="n">
        <f aca="false">Test!B49</f>
        <v>64646.7056</v>
      </c>
      <c r="K12" s="81" t="n">
        <f aca="false">Test!C49</f>
        <v>43.1091</v>
      </c>
      <c r="L12" s="81" t="n">
        <f aca="false">Test!D49</f>
        <v>45.2169</v>
      </c>
      <c r="M12" s="82" t="n">
        <f aca="false">Test!E49</f>
        <v>45.0987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0127.291</v>
      </c>
      <c r="AG12" s="81" t="n">
        <f aca="false">Anchor!K49</f>
        <v>89.91</v>
      </c>
      <c r="AH12" s="81" t="n">
        <f aca="false">Anchor!L49</f>
        <v>567</v>
      </c>
      <c r="AI12" s="88" t="n">
        <f aca="false">AF12/3600</f>
        <v>2.81313638888889</v>
      </c>
      <c r="AJ12" s="89" t="n">
        <f aca="false">E12+AB12</f>
        <v>112790.976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11544.706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3.20686277777778</v>
      </c>
      <c r="AT12" s="89" t="n">
        <f aca="false">J12+AL12</f>
        <v>110778.9296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1.13995993597893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584.0272</v>
      </c>
      <c r="F13" s="97" t="n">
        <f aca="false">Anchor!C50</f>
        <v>40.3432</v>
      </c>
      <c r="G13" s="97" t="n">
        <f aca="false">Anchor!D50</f>
        <v>43.3198</v>
      </c>
      <c r="H13" s="98" t="n">
        <f aca="false">Anchor!E50</f>
        <v>43.649</v>
      </c>
      <c r="I13" s="83"/>
      <c r="J13" s="96" t="n">
        <f aca="false">Test!B50</f>
        <v>39345.8608</v>
      </c>
      <c r="K13" s="97" t="n">
        <f aca="false">Test!C50</f>
        <v>40.3457</v>
      </c>
      <c r="L13" s="97" t="n">
        <f aca="false">Test!D50</f>
        <v>43.3302</v>
      </c>
      <c r="M13" s="98" t="n">
        <f aca="false">Test!E50</f>
        <v>43.6705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849.298</v>
      </c>
      <c r="AG13" s="97" t="n">
        <f aca="false">Anchor!K50</f>
        <v>93.37</v>
      </c>
      <c r="AH13" s="97" t="n">
        <f aca="false">Anchor!L50</f>
        <v>567</v>
      </c>
      <c r="AI13" s="102" t="n">
        <f aca="false">AF13/3600</f>
        <v>2.45813833333333</v>
      </c>
      <c r="AJ13" s="103" t="n">
        <f aca="false">E13+AB13</f>
        <v>72763.056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10053.246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2.79256833333333</v>
      </c>
      <c r="AT13" s="103" t="n">
        <f aca="false">J13+AL13</f>
        <v>70524.8896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13605011380564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5963.9952</v>
      </c>
      <c r="F14" s="97" t="n">
        <f aca="false">Anchor!C51</f>
        <v>37.7705</v>
      </c>
      <c r="G14" s="97" t="n">
        <f aca="false">Anchor!D51</f>
        <v>41.9225</v>
      </c>
      <c r="H14" s="98" t="n">
        <f aca="false">Anchor!E51</f>
        <v>42.5285</v>
      </c>
      <c r="I14" s="83"/>
      <c r="J14" s="96" t="n">
        <f aca="false">Test!B51</f>
        <v>23886.8736</v>
      </c>
      <c r="K14" s="97" t="n">
        <f aca="false">Test!C51</f>
        <v>37.7813</v>
      </c>
      <c r="L14" s="97" t="n">
        <f aca="false">Test!D51</f>
        <v>41.9336</v>
      </c>
      <c r="M14" s="98" t="n">
        <f aca="false">Test!E51</f>
        <v>42.5609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968.385</v>
      </c>
      <c r="AG14" s="97" t="n">
        <f aca="false">Anchor!K51</f>
        <v>76.78</v>
      </c>
      <c r="AH14" s="97" t="n">
        <f aca="false">Anchor!L51</f>
        <v>567</v>
      </c>
      <c r="AI14" s="102" t="n">
        <f aca="false">AF14/3600</f>
        <v>2.21344027777778</v>
      </c>
      <c r="AJ14" s="103" t="n">
        <f aca="false">E14+AB14</f>
        <v>46922.99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8983.808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2.49550222222222</v>
      </c>
      <c r="AT14" s="103" t="n">
        <f aca="false">J14+AL14</f>
        <v>44845.8704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12743146823353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17.2704</v>
      </c>
      <c r="F15" s="111" t="n">
        <f aca="false">Anchor!C52</f>
        <v>35.2463</v>
      </c>
      <c r="G15" s="111" t="n">
        <f aca="false">Anchor!D52</f>
        <v>40.0424</v>
      </c>
      <c r="H15" s="112" t="n">
        <f aca="false">Anchor!E52</f>
        <v>40.8881</v>
      </c>
      <c r="I15" s="83"/>
      <c r="J15" s="110" t="n">
        <f aca="false">Test!B52</f>
        <v>14373.8192</v>
      </c>
      <c r="K15" s="111" t="n">
        <f aca="false">Test!C52</f>
        <v>35.2612</v>
      </c>
      <c r="L15" s="111" t="n">
        <f aca="false">Test!D52</f>
        <v>40.0949</v>
      </c>
      <c r="M15" s="112" t="n">
        <f aca="false">Test!E52</f>
        <v>40.959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7266.378</v>
      </c>
      <c r="AG15" s="111" t="n">
        <f aca="false">Anchor!K52</f>
        <v>80.06</v>
      </c>
      <c r="AH15" s="111" t="n">
        <f aca="false">Anchor!L52</f>
        <v>567</v>
      </c>
      <c r="AI15" s="116" t="n">
        <f aca="false">AF15/3600</f>
        <v>2.01843833333333</v>
      </c>
      <c r="AJ15" s="117" t="n">
        <f aca="false">E15+AB15</f>
        <v>29588.278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8175.305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2.27091805555556</v>
      </c>
      <c r="AT15" s="117" t="n">
        <f aca="false">J15+AL15</f>
        <v>28144.8272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12508666628684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605.0688</v>
      </c>
      <c r="F16" s="81" t="n">
        <f aca="false">Anchor!C53</f>
        <v>41.6724</v>
      </c>
      <c r="G16" s="81" t="n">
        <f aca="false">Anchor!D53</f>
        <v>44.1757</v>
      </c>
      <c r="H16" s="82" t="n">
        <f aca="false">Anchor!E53</f>
        <v>44.3333</v>
      </c>
      <c r="I16" s="83"/>
      <c r="J16" s="80" t="n">
        <f aca="false">Test!B53</f>
        <v>43615.7328</v>
      </c>
      <c r="K16" s="81" t="n">
        <f aca="false">Test!C53</f>
        <v>41.6834</v>
      </c>
      <c r="L16" s="81" t="n">
        <f aca="false">Test!D53</f>
        <v>44.2174</v>
      </c>
      <c r="M16" s="82" t="n">
        <f aca="false">Test!E53</f>
        <v>44.3742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421.037</v>
      </c>
      <c r="AG16" s="81" t="n">
        <f aca="false">Anchor!K53</f>
        <v>85.76</v>
      </c>
      <c r="AH16" s="81" t="n">
        <f aca="false">Anchor!L53</f>
        <v>567</v>
      </c>
      <c r="AI16" s="88" t="n">
        <f aca="false">AF16/3600</f>
        <v>2.61695472222222</v>
      </c>
      <c r="AJ16" s="89" t="n">
        <f aca="false">E16+AB16</f>
        <v>91737.2928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10685.958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2.96832166666667</v>
      </c>
      <c r="AT16" s="89" t="n">
        <f aca="false">J16+AL16</f>
        <v>89747.9568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13426558031775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651.3584</v>
      </c>
      <c r="F17" s="97" t="n">
        <f aca="false">Anchor!C54</f>
        <v>38.961</v>
      </c>
      <c r="G17" s="97" t="n">
        <f aca="false">Anchor!D54</f>
        <v>42.3198</v>
      </c>
      <c r="H17" s="98" t="n">
        <f aca="false">Anchor!E54</f>
        <v>42.8842</v>
      </c>
      <c r="I17" s="83"/>
      <c r="J17" s="96" t="n">
        <f aca="false">Test!B54</f>
        <v>24613.448</v>
      </c>
      <c r="K17" s="97" t="n">
        <f aca="false">Test!C54</f>
        <v>38.9912</v>
      </c>
      <c r="L17" s="97" t="n">
        <f aca="false">Test!D54</f>
        <v>42.3411</v>
      </c>
      <c r="M17" s="98" t="n">
        <f aca="false">Test!E54</f>
        <v>42.924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421.016</v>
      </c>
      <c r="AG17" s="97" t="n">
        <f aca="false">Anchor!K54</f>
        <v>77.33</v>
      </c>
      <c r="AH17" s="97" t="n">
        <f aca="false">Anchor!L54</f>
        <v>567</v>
      </c>
      <c r="AI17" s="102" t="n">
        <f aca="false">AF17/3600</f>
        <v>2.33917111111111</v>
      </c>
      <c r="AJ17" s="103" t="n">
        <f aca="false">E17+AB17</f>
        <v>57830.3872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9444.111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2.62336416666667</v>
      </c>
      <c r="AT17" s="103" t="n">
        <f aca="false">J17+AL17</f>
        <v>55792.4768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12149305974481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048.5664</v>
      </c>
      <c r="F18" s="97" t="n">
        <f aca="false">Anchor!C55</f>
        <v>36.3674</v>
      </c>
      <c r="G18" s="97" t="n">
        <f aca="false">Anchor!D55</f>
        <v>40.9015</v>
      </c>
      <c r="H18" s="98" t="n">
        <f aca="false">Anchor!E55</f>
        <v>41.6826</v>
      </c>
      <c r="I18" s="83"/>
      <c r="J18" s="96" t="n">
        <f aca="false">Test!B55</f>
        <v>13434.6304</v>
      </c>
      <c r="K18" s="97" t="n">
        <f aca="false">Test!C55</f>
        <v>36.4397</v>
      </c>
      <c r="L18" s="97" t="n">
        <f aca="false">Test!D55</f>
        <v>40.9265</v>
      </c>
      <c r="M18" s="98" t="n">
        <f aca="false">Test!E55</f>
        <v>41.7319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593.085</v>
      </c>
      <c r="AG18" s="97" t="n">
        <f aca="false">Anchor!K55</f>
        <v>70.11</v>
      </c>
      <c r="AH18" s="97" t="n">
        <f aca="false">Anchor!L55</f>
        <v>567</v>
      </c>
      <c r="AI18" s="102" t="n">
        <f aca="false">AF18/3600</f>
        <v>2.10919027777778</v>
      </c>
      <c r="AJ18" s="103" t="n">
        <f aca="false">E18+AB18</f>
        <v>36007.563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8496.211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2.36005861111111</v>
      </c>
      <c r="AT18" s="103" t="n">
        <f aca="false">J18+AL18</f>
        <v>34393.6272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1189405887067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1744</v>
      </c>
      <c r="F19" s="111" t="n">
        <f aca="false">Anchor!C56</f>
        <v>33.8693</v>
      </c>
      <c r="G19" s="111" t="n">
        <f aca="false">Anchor!D56</f>
        <v>39.6662</v>
      </c>
      <c r="H19" s="112" t="n">
        <f aca="false">Anchor!E56</f>
        <v>40.6187</v>
      </c>
      <c r="I19" s="83"/>
      <c r="J19" s="110" t="n">
        <f aca="false">Test!B56</f>
        <v>7814.7904</v>
      </c>
      <c r="K19" s="111" t="n">
        <f aca="false">Test!C56</f>
        <v>33.9424</v>
      </c>
      <c r="L19" s="111" t="n">
        <f aca="false">Test!D56</f>
        <v>39.7463</v>
      </c>
      <c r="M19" s="112" t="n">
        <f aca="false">Test!E56</f>
        <v>40.7249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993.839</v>
      </c>
      <c r="AG19" s="111" t="n">
        <f aca="false">Anchor!K56</f>
        <v>74.36</v>
      </c>
      <c r="AH19" s="111" t="n">
        <f aca="false">Anchor!L56</f>
        <v>567</v>
      </c>
      <c r="AI19" s="116" t="n">
        <f aca="false">AF19/3600</f>
        <v>1.94273305555556</v>
      </c>
      <c r="AJ19" s="117" t="n">
        <f aca="false">E19+AB19</f>
        <v>22701.1824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7824.013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2.17333694444444</v>
      </c>
      <c r="AT19" s="117" t="n">
        <f aca="false">J19+AL19</f>
        <v>21585.7984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11870075933976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079.228</v>
      </c>
      <c r="F20" s="81" t="n">
        <f aca="false">Anchor!C57</f>
        <v>42.5991</v>
      </c>
      <c r="G20" s="81" t="n">
        <f aca="false">Anchor!D57</f>
        <v>44.2909</v>
      </c>
      <c r="H20" s="82" t="n">
        <f aca="false">Anchor!E57</f>
        <v>45.7541</v>
      </c>
      <c r="I20" s="83"/>
      <c r="J20" s="80" t="n">
        <f aca="false">Test!B57</f>
        <v>13060.4976</v>
      </c>
      <c r="K20" s="81" t="n">
        <f aca="false">Test!C57</f>
        <v>42.6073</v>
      </c>
      <c r="L20" s="81" t="n">
        <f aca="false">Test!D57</f>
        <v>44.2954</v>
      </c>
      <c r="M20" s="82" t="n">
        <f aca="false">Test!E57</f>
        <v>45.7596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7050.857</v>
      </c>
      <c r="AG20" s="81" t="n">
        <f aca="false">Anchor!K57</f>
        <v>57.96</v>
      </c>
      <c r="AH20" s="81" t="n">
        <f aca="false">Anchor!L57</f>
        <v>305</v>
      </c>
      <c r="AI20" s="88" t="n">
        <f aca="false">AF20/3600</f>
        <v>1.95857138888889</v>
      </c>
      <c r="AJ20" s="89" t="n">
        <f aca="false">E20+AB20</f>
        <v>22732.8552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8026.497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2.2295825</v>
      </c>
      <c r="AT20" s="89" t="n">
        <f aca="false">J20+AL20</f>
        <v>22714.1248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13837183196312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582.6776</v>
      </c>
      <c r="F21" s="97" t="n">
        <f aca="false">Anchor!C58</f>
        <v>41.2172</v>
      </c>
      <c r="G21" s="97" t="n">
        <f aca="false">Anchor!D58</f>
        <v>42.7775</v>
      </c>
      <c r="H21" s="98" t="n">
        <f aca="false">Anchor!E58</f>
        <v>43.8997</v>
      </c>
      <c r="I21" s="83"/>
      <c r="J21" s="96" t="n">
        <f aca="false">Test!B58</f>
        <v>7554.6096</v>
      </c>
      <c r="K21" s="97" t="n">
        <f aca="false">Test!C58</f>
        <v>41.2263</v>
      </c>
      <c r="L21" s="97" t="n">
        <f aca="false">Test!D58</f>
        <v>42.7842</v>
      </c>
      <c r="M21" s="98" t="n">
        <f aca="false">Test!E58</f>
        <v>43.9071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6067.258</v>
      </c>
      <c r="AG21" s="97" t="n">
        <f aca="false">Anchor!K58</f>
        <v>53.48</v>
      </c>
      <c r="AH21" s="97" t="n">
        <f aca="false">Anchor!L58</f>
        <v>305</v>
      </c>
      <c r="AI21" s="102" t="n">
        <f aca="false">AF21/3600</f>
        <v>1.68534944444444</v>
      </c>
      <c r="AJ21" s="103" t="n">
        <f aca="false">E21+AB21</f>
        <v>13843.74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6831.591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1.89766416666667</v>
      </c>
      <c r="AT21" s="103" t="n">
        <f aca="false">J21+AL21</f>
        <v>13815.672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12597667677887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18.6728</v>
      </c>
      <c r="F22" s="97" t="n">
        <f aca="false">Anchor!C59</f>
        <v>39.6584</v>
      </c>
      <c r="G22" s="97" t="n">
        <f aca="false">Anchor!D59</f>
        <v>41.6914</v>
      </c>
      <c r="H22" s="98" t="n">
        <f aca="false">Anchor!E59</f>
        <v>42.6847</v>
      </c>
      <c r="I22" s="83"/>
      <c r="J22" s="96" t="n">
        <f aca="false">Test!B59</f>
        <v>4799.4056</v>
      </c>
      <c r="K22" s="97" t="n">
        <f aca="false">Test!C59</f>
        <v>39.6685</v>
      </c>
      <c r="L22" s="97" t="n">
        <f aca="false">Test!D59</f>
        <v>41.7037</v>
      </c>
      <c r="M22" s="98" t="n">
        <f aca="false">Test!E59</f>
        <v>42.694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550.66</v>
      </c>
      <c r="AG22" s="97" t="n">
        <f aca="false">Anchor!K59</f>
        <v>50.54</v>
      </c>
      <c r="AH22" s="97" t="n">
        <f aca="false">Anchor!L59</f>
        <v>305</v>
      </c>
      <c r="AI22" s="102" t="n">
        <f aca="false">AF22/3600</f>
        <v>1.54185</v>
      </c>
      <c r="AJ22" s="103" t="n">
        <f aca="false">E22+AB22</f>
        <v>8853.432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6222.858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1.72857166666667</v>
      </c>
      <c r="AT22" s="103" t="n">
        <f aca="false">J22+AL22</f>
        <v>8834.1656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12110235539557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2998.8968</v>
      </c>
      <c r="F23" s="111" t="n">
        <f aca="false">Anchor!C60</f>
        <v>37.7802</v>
      </c>
      <c r="G23" s="111" t="n">
        <f aca="false">Anchor!D60</f>
        <v>40.2538</v>
      </c>
      <c r="H23" s="112" t="n">
        <f aca="false">Anchor!E60</f>
        <v>41.3113</v>
      </c>
      <c r="I23" s="83"/>
      <c r="J23" s="110" t="n">
        <f aca="false">Test!B60</f>
        <v>2988.0424</v>
      </c>
      <c r="K23" s="111" t="n">
        <f aca="false">Test!C60</f>
        <v>37.7882</v>
      </c>
      <c r="L23" s="111" t="n">
        <f aca="false">Test!D60</f>
        <v>40.2723</v>
      </c>
      <c r="M23" s="112" t="n">
        <f aca="false">Test!E60</f>
        <v>41.3241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154.936</v>
      </c>
      <c r="AG23" s="111" t="n">
        <f aca="false">Anchor!K60</f>
        <v>48.39</v>
      </c>
      <c r="AH23" s="111" t="n">
        <f aca="false">Anchor!L60</f>
        <v>305</v>
      </c>
      <c r="AI23" s="116" t="n">
        <f aca="false">AF23/3600</f>
        <v>1.43192666666667</v>
      </c>
      <c r="AJ23" s="117" t="n">
        <f aca="false">E23+AB23</f>
        <v>5414.506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5796.644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1.61017888888889</v>
      </c>
      <c r="AT23" s="117" t="n">
        <f aca="false">J23+AL23</f>
        <v>5403.652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12448418370277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0.7856</v>
      </c>
      <c r="F24" s="81" t="n">
        <f aca="false">Anchor!C61</f>
        <v>41.8775</v>
      </c>
      <c r="G24" s="81" t="n">
        <f aca="false">Anchor!D61</f>
        <v>43.4598</v>
      </c>
      <c r="H24" s="82" t="n">
        <f aca="false">Anchor!E61</f>
        <v>44.7568</v>
      </c>
      <c r="I24" s="83"/>
      <c r="J24" s="80" t="n">
        <f aca="false">Test!B61</f>
        <v>7803.9792</v>
      </c>
      <c r="K24" s="81" t="n">
        <f aca="false">Test!C61</f>
        <v>41.8881</v>
      </c>
      <c r="L24" s="81" t="n">
        <f aca="false">Test!D61</f>
        <v>43.4682</v>
      </c>
      <c r="M24" s="82" t="n">
        <f aca="false">Test!E61</f>
        <v>44.7668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480.647</v>
      </c>
      <c r="AG24" s="81" t="n">
        <f aca="false">Anchor!K61</f>
        <v>52.32</v>
      </c>
      <c r="AH24" s="81" t="n">
        <f aca="false">Anchor!L61</f>
        <v>305</v>
      </c>
      <c r="AI24" s="88" t="n">
        <f aca="false">AF24/3600</f>
        <v>1.80017972222222</v>
      </c>
      <c r="AJ24" s="89" t="n">
        <f aca="false">E24+AB24</f>
        <v>17464.4128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7269.145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2.01920694444444</v>
      </c>
      <c r="AT24" s="89" t="n">
        <f aca="false">J24+AL24</f>
        <v>17457.6064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12166964193544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15.5968</v>
      </c>
      <c r="F25" s="97" t="n">
        <f aca="false">Anchor!C62</f>
        <v>40.3778</v>
      </c>
      <c r="G25" s="97" t="n">
        <f aca="false">Anchor!D62</f>
        <v>41.9974</v>
      </c>
      <c r="H25" s="98" t="n">
        <f aca="false">Anchor!E62</f>
        <v>43.0406</v>
      </c>
      <c r="I25" s="83"/>
      <c r="J25" s="96" t="n">
        <f aca="false">Test!B62</f>
        <v>4407.4048</v>
      </c>
      <c r="K25" s="97" t="n">
        <f aca="false">Test!C62</f>
        <v>40.3917</v>
      </c>
      <c r="L25" s="97" t="n">
        <f aca="false">Test!D62</f>
        <v>42.0135</v>
      </c>
      <c r="M25" s="98" t="n">
        <f aca="false">Test!E62</f>
        <v>43.0558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758.48</v>
      </c>
      <c r="AG25" s="97" t="n">
        <f aca="false">Anchor!K62</f>
        <v>49.02</v>
      </c>
      <c r="AH25" s="97" t="n">
        <f aca="false">Anchor!L62</f>
        <v>305</v>
      </c>
      <c r="AI25" s="102" t="n">
        <f aca="false">AF25/3600</f>
        <v>1.59957777777778</v>
      </c>
      <c r="AJ25" s="103" t="n">
        <f aca="false">E25+AB25</f>
        <v>10676.65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6446.17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1.79060277777778</v>
      </c>
      <c r="AT25" s="103" t="n">
        <f aca="false">J25+AL25</f>
        <v>10668.4672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11942213917562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16.628</v>
      </c>
      <c r="F26" s="97" t="n">
        <f aca="false">Anchor!C63</f>
        <v>38.6006</v>
      </c>
      <c r="G26" s="97" t="n">
        <f aca="false">Anchor!D63</f>
        <v>40.9151</v>
      </c>
      <c r="H26" s="98" t="n">
        <f aca="false">Anchor!E63</f>
        <v>41.9374</v>
      </c>
      <c r="I26" s="83"/>
      <c r="J26" s="96" t="n">
        <f aca="false">Test!B63</f>
        <v>2613.8176</v>
      </c>
      <c r="K26" s="97" t="n">
        <f aca="false">Test!C63</f>
        <v>38.6169</v>
      </c>
      <c r="L26" s="97" t="n">
        <f aca="false">Test!D63</f>
        <v>40.9436</v>
      </c>
      <c r="M26" s="98" t="n">
        <f aca="false">Test!E63</f>
        <v>41.9573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324.878</v>
      </c>
      <c r="AG26" s="97" t="n">
        <f aca="false">Anchor!K63</f>
        <v>45.5</v>
      </c>
      <c r="AH26" s="97" t="n">
        <f aca="false">Anchor!L63</f>
        <v>305</v>
      </c>
      <c r="AI26" s="102" t="n">
        <f aca="false">AF26/3600</f>
        <v>1.47913277777778</v>
      </c>
      <c r="AJ26" s="103" t="n">
        <f aca="false">E26+AB26</f>
        <v>6651.388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5938.572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1.64960333333333</v>
      </c>
      <c r="AT26" s="103" t="n">
        <f aca="false">J26+AL26</f>
        <v>6648.5776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11525034000779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697.216</v>
      </c>
      <c r="F27" s="111" t="n">
        <f aca="false">Anchor!C64</f>
        <v>36.5999</v>
      </c>
      <c r="G27" s="111" t="n">
        <f aca="false">Anchor!D64</f>
        <v>39.9193</v>
      </c>
      <c r="H27" s="112" t="n">
        <f aca="false">Anchor!E64</f>
        <v>41.0546</v>
      </c>
      <c r="I27" s="83"/>
      <c r="J27" s="110" t="n">
        <f aca="false">Test!B64</f>
        <v>1695.9192</v>
      </c>
      <c r="K27" s="111" t="n">
        <f aca="false">Test!C64</f>
        <v>36.6159</v>
      </c>
      <c r="L27" s="111" t="n">
        <f aca="false">Test!D64</f>
        <v>39.9529</v>
      </c>
      <c r="M27" s="112" t="n">
        <f aca="false">Test!E64</f>
        <v>41.0721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017.096</v>
      </c>
      <c r="AG27" s="111" t="n">
        <f aca="false">Anchor!K64</f>
        <v>42.81</v>
      </c>
      <c r="AH27" s="111" t="n">
        <f aca="false">Anchor!L64</f>
        <v>305</v>
      </c>
      <c r="AI27" s="116" t="n">
        <f aca="false">AF27/3600</f>
        <v>1.39363777777778</v>
      </c>
      <c r="AJ27" s="117" t="n">
        <f aca="false">E27+AB27</f>
        <v>4112.825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5617.944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1.56054</v>
      </c>
      <c r="AT27" s="117" t="n">
        <f aca="false">J27+AL27</f>
        <v>4111.5288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11976011621065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5.6776</v>
      </c>
      <c r="F28" s="81" t="n">
        <f aca="false">Anchor!C65</f>
        <v>41.4997</v>
      </c>
      <c r="G28" s="81" t="n">
        <f aca="false">Anchor!D65</f>
        <v>43.0874</v>
      </c>
      <c r="H28" s="82" t="n">
        <f aca="false">Anchor!E65</f>
        <v>43.9627</v>
      </c>
      <c r="I28" s="83"/>
      <c r="J28" s="80" t="n">
        <f aca="false">Test!B65</f>
        <v>38051.2248</v>
      </c>
      <c r="K28" s="81" t="n">
        <f aca="false">Test!C65</f>
        <v>41.5279</v>
      </c>
      <c r="L28" s="81" t="n">
        <f aca="false">Test!D65</f>
        <v>43.0911</v>
      </c>
      <c r="M28" s="82" t="n">
        <f aca="false">Test!E65</f>
        <v>43.9615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637.012</v>
      </c>
      <c r="AG28" s="81" t="n">
        <f aca="false">Anchor!K65</f>
        <v>84.9</v>
      </c>
      <c r="AH28" s="81" t="n">
        <f aca="false">Anchor!L65</f>
        <v>305</v>
      </c>
      <c r="AI28" s="88" t="n">
        <f aca="false">AF28/3600</f>
        <v>2.39917</v>
      </c>
      <c r="AJ28" s="89" t="n">
        <f aca="false">E28+AB28</f>
        <v>55955.397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9974.011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2.77055861111111</v>
      </c>
      <c r="AT28" s="89" t="n">
        <f aca="false">J28+AL28</f>
        <v>55910.9448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1.1547987892109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265.6184</v>
      </c>
      <c r="F29" s="97" t="n">
        <f aca="false">Anchor!C66</f>
        <v>38.9953</v>
      </c>
      <c r="G29" s="97" t="n">
        <f aca="false">Anchor!D66</f>
        <v>40.944</v>
      </c>
      <c r="H29" s="98" t="n">
        <f aca="false">Anchor!E66</f>
        <v>41.7086</v>
      </c>
      <c r="I29" s="83"/>
      <c r="J29" s="96" t="n">
        <f aca="false">Test!B66</f>
        <v>22250.6856</v>
      </c>
      <c r="K29" s="97" t="n">
        <f aca="false">Test!C66</f>
        <v>39.0288</v>
      </c>
      <c r="L29" s="97" t="n">
        <f aca="false">Test!D66</f>
        <v>40.9472</v>
      </c>
      <c r="M29" s="98" t="n">
        <f aca="false">Test!E66</f>
        <v>41.7036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333.786</v>
      </c>
      <c r="AG29" s="97" t="n">
        <f aca="false">Anchor!K66</f>
        <v>66.3</v>
      </c>
      <c r="AH29" s="97" t="n">
        <f aca="false">Anchor!L66</f>
        <v>305</v>
      </c>
      <c r="AI29" s="102" t="n">
        <f aca="false">AF29/3600</f>
        <v>2.03716277777778</v>
      </c>
      <c r="AJ29" s="103" t="n">
        <f aca="false">E29+AB29</f>
        <v>33801.453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8379.511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2.32764194444444</v>
      </c>
      <c r="AT29" s="103" t="n">
        <f aca="false">J29+AL29</f>
        <v>33786.5208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14259006194072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160.4992</v>
      </c>
      <c r="F30" s="97" t="n">
        <f aca="false">Anchor!C67</f>
        <v>36.6015</v>
      </c>
      <c r="G30" s="97" t="n">
        <f aca="false">Anchor!D67</f>
        <v>39.4466</v>
      </c>
      <c r="H30" s="98" t="n">
        <f aca="false">Anchor!E67</f>
        <v>40.3318</v>
      </c>
      <c r="I30" s="83"/>
      <c r="J30" s="96" t="n">
        <f aca="false">Test!B67</f>
        <v>13162.4592</v>
      </c>
      <c r="K30" s="97" t="n">
        <f aca="false">Test!C67</f>
        <v>36.6315</v>
      </c>
      <c r="L30" s="97" t="n">
        <f aca="false">Test!D67</f>
        <v>39.459</v>
      </c>
      <c r="M30" s="98" t="n">
        <f aca="false">Test!E67</f>
        <v>40.3369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6487.223</v>
      </c>
      <c r="AG30" s="97" t="n">
        <f aca="false">Anchor!K67</f>
        <v>67.72</v>
      </c>
      <c r="AH30" s="97" t="n">
        <f aca="false">Anchor!L67</f>
        <v>305</v>
      </c>
      <c r="AI30" s="102" t="n">
        <f aca="false">AF30/3600</f>
        <v>1.80200638888889</v>
      </c>
      <c r="AJ30" s="103" t="n">
        <f aca="false">E30+AB30</f>
        <v>20340.504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7308.694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2.03019277777778</v>
      </c>
      <c r="AT30" s="103" t="n">
        <f aca="false">J30+AL30</f>
        <v>20342.464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12662906763033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2.2712</v>
      </c>
      <c r="F31" s="111" t="n">
        <f aca="false">Anchor!C68</f>
        <v>34.2586</v>
      </c>
      <c r="G31" s="111" t="n">
        <f aca="false">Anchor!D68</f>
        <v>37.6451</v>
      </c>
      <c r="H31" s="112" t="n">
        <f aca="false">Anchor!E68</f>
        <v>38.9944</v>
      </c>
      <c r="I31" s="83"/>
      <c r="J31" s="110" t="n">
        <f aca="false">Test!B68</f>
        <v>7398.8304</v>
      </c>
      <c r="K31" s="111" t="n">
        <f aca="false">Test!C68</f>
        <v>34.2783</v>
      </c>
      <c r="L31" s="111" t="n">
        <f aca="false">Test!D68</f>
        <v>37.67</v>
      </c>
      <c r="M31" s="112" t="n">
        <f aca="false">Test!E68</f>
        <v>39.0051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749.569</v>
      </c>
      <c r="AG31" s="111" t="n">
        <f aca="false">Anchor!K68</f>
        <v>53.65</v>
      </c>
      <c r="AH31" s="111" t="n">
        <f aca="false">Anchor!L68</f>
        <v>305</v>
      </c>
      <c r="AI31" s="116" t="n">
        <f aca="false">AF31/3600</f>
        <v>1.5971025</v>
      </c>
      <c r="AJ31" s="117" t="n">
        <f aca="false">E31+AB31</f>
        <v>11414.577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6451.986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1.79221833333333</v>
      </c>
      <c r="AT31" s="117" t="n">
        <f aca="false">J31+AL31</f>
        <v>11421.1368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12216863559686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71.5552</v>
      </c>
      <c r="F32" s="81" t="n">
        <f aca="false">Anchor!C69</f>
        <v>40.2154</v>
      </c>
      <c r="G32" s="81" t="n">
        <f aca="false">Anchor!D69</f>
        <v>41.9514</v>
      </c>
      <c r="H32" s="82" t="n">
        <f aca="false">Anchor!E69</f>
        <v>42.7684</v>
      </c>
      <c r="I32" s="83"/>
      <c r="J32" s="80" t="n">
        <f aca="false">Test!B69</f>
        <v>26379.732</v>
      </c>
      <c r="K32" s="81" t="n">
        <f aca="false">Test!C69</f>
        <v>40.2504</v>
      </c>
      <c r="L32" s="81" t="n">
        <f aca="false">Test!D69</f>
        <v>41.9584</v>
      </c>
      <c r="M32" s="82" t="n">
        <f aca="false">Test!E69</f>
        <v>42.7659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8029.363</v>
      </c>
      <c r="AG32" s="81" t="n">
        <f aca="false">Anchor!K69</f>
        <v>68.49</v>
      </c>
      <c r="AH32" s="81" t="n">
        <f aca="false">Anchor!L69</f>
        <v>305</v>
      </c>
      <c r="AI32" s="88" t="n">
        <f aca="false">AF32/3600</f>
        <v>2.23037861111111</v>
      </c>
      <c r="AJ32" s="89" t="n">
        <f aca="false">E32+AB32</f>
        <v>44231.275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9090.976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2.52527111111111</v>
      </c>
      <c r="AT32" s="89" t="n">
        <f aca="false">J32+AL32</f>
        <v>44239.452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13221634144577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434.248</v>
      </c>
      <c r="F33" s="97" t="n">
        <f aca="false">Anchor!C70</f>
        <v>37.7293</v>
      </c>
      <c r="G33" s="97" t="n">
        <f aca="false">Anchor!D70</f>
        <v>39.8646</v>
      </c>
      <c r="H33" s="98" t="n">
        <f aca="false">Anchor!E70</f>
        <v>40.7228</v>
      </c>
      <c r="I33" s="83"/>
      <c r="J33" s="96" t="n">
        <f aca="false">Test!B70</f>
        <v>14477.8528</v>
      </c>
      <c r="K33" s="97" t="n">
        <f aca="false">Test!C70</f>
        <v>37.77</v>
      </c>
      <c r="L33" s="97" t="n">
        <f aca="false">Test!D70</f>
        <v>39.879</v>
      </c>
      <c r="M33" s="98" t="n">
        <f aca="false">Test!E70</f>
        <v>40.7267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913.879</v>
      </c>
      <c r="AG33" s="97" t="n">
        <f aca="false">Anchor!K70</f>
        <v>68.35</v>
      </c>
      <c r="AH33" s="97" t="n">
        <f aca="false">Anchor!L70</f>
        <v>305</v>
      </c>
      <c r="AI33" s="102" t="n">
        <f aca="false">AF33/3600</f>
        <v>1.92052194444444</v>
      </c>
      <c r="AJ33" s="103" t="n">
        <f aca="false">E33+AB33</f>
        <v>25970.0832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7812.285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2.17007916666667</v>
      </c>
      <c r="AT33" s="103" t="n">
        <f aca="false">J33+AL33</f>
        <v>26013.688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12994239557852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11.0616</v>
      </c>
      <c r="F34" s="97" t="n">
        <f aca="false">Anchor!C71</f>
        <v>35.3201</v>
      </c>
      <c r="G34" s="97" t="n">
        <f aca="false">Anchor!D71</f>
        <v>38.4332</v>
      </c>
      <c r="H34" s="98" t="n">
        <f aca="false">Anchor!E71</f>
        <v>39.5728</v>
      </c>
      <c r="I34" s="83"/>
      <c r="J34" s="96" t="n">
        <f aca="false">Test!B71</f>
        <v>7851.4912</v>
      </c>
      <c r="K34" s="97" t="n">
        <f aca="false">Test!C71</f>
        <v>35.3546</v>
      </c>
      <c r="L34" s="97" t="n">
        <f aca="false">Test!D71</f>
        <v>38.4571</v>
      </c>
      <c r="M34" s="98" t="n">
        <f aca="false">Test!E71</f>
        <v>39.5841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6072.51</v>
      </c>
      <c r="AG34" s="97" t="n">
        <f aca="false">Anchor!K71</f>
        <v>54.66</v>
      </c>
      <c r="AH34" s="97" t="n">
        <f aca="false">Anchor!L71</f>
        <v>305</v>
      </c>
      <c r="AI34" s="102" t="n">
        <f aca="false">AF34/3600</f>
        <v>1.68680833333333</v>
      </c>
      <c r="AJ34" s="103" t="n">
        <f aca="false">E34+AB34</f>
        <v>14991.0664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6842.637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1.9007325</v>
      </c>
      <c r="AT34" s="103" t="n">
        <f aca="false">J34+AL34</f>
        <v>15031.49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12682185784791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4.5104</v>
      </c>
      <c r="F35" s="111" t="n">
        <f aca="false">Anchor!C72</f>
        <v>33.0388</v>
      </c>
      <c r="G35" s="111" t="n">
        <f aca="false">Anchor!D72</f>
        <v>37.2274</v>
      </c>
      <c r="H35" s="112" t="n">
        <f aca="false">Anchor!E72</f>
        <v>38.7557</v>
      </c>
      <c r="I35" s="83"/>
      <c r="J35" s="110" t="n">
        <f aca="false">Test!B72</f>
        <v>4357.252</v>
      </c>
      <c r="K35" s="111" t="n">
        <f aca="false">Test!C72</f>
        <v>33.0574</v>
      </c>
      <c r="L35" s="111" t="n">
        <f aca="false">Test!D72</f>
        <v>37.263</v>
      </c>
      <c r="M35" s="112" t="n">
        <f aca="false">Test!E72</f>
        <v>38.7735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496.462</v>
      </c>
      <c r="AG35" s="111" t="n">
        <f aca="false">Anchor!K72</f>
        <v>48.87</v>
      </c>
      <c r="AH35" s="111" t="n">
        <f aca="false">Anchor!L72</f>
        <v>305</v>
      </c>
      <c r="AI35" s="116" t="n">
        <f aca="false">AF35/3600</f>
        <v>1.526795</v>
      </c>
      <c r="AJ35" s="117" t="n">
        <f aca="false">E35+AB35</f>
        <v>8366.8168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6137.013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1.70472583333333</v>
      </c>
      <c r="AT35" s="117" t="n">
        <f aca="false">J35+AL35</f>
        <v>8379.5584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11653878440349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78.3272</v>
      </c>
      <c r="F36" s="81" t="n">
        <f aca="false">Anchor!C73</f>
        <v>40.5475</v>
      </c>
      <c r="G36" s="81" t="n">
        <f aca="false">Anchor!D73</f>
        <v>41.6487</v>
      </c>
      <c r="H36" s="82" t="n">
        <f aca="false">Anchor!E73</f>
        <v>43.9604</v>
      </c>
      <c r="I36" s="83"/>
      <c r="J36" s="80" t="n">
        <f aca="false">Test!B73</f>
        <v>83303.9568</v>
      </c>
      <c r="K36" s="81" t="n">
        <f aca="false">Test!C73</f>
        <v>40.5654</v>
      </c>
      <c r="L36" s="81" t="n">
        <f aca="false">Test!D73</f>
        <v>41.6503</v>
      </c>
      <c r="M36" s="82" t="n">
        <f aca="false">Test!E73</f>
        <v>43.9748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8512.936</v>
      </c>
      <c r="AG36" s="81" t="n">
        <f aca="false">Anchor!K73</f>
        <v>160.3</v>
      </c>
      <c r="AH36" s="81" t="n">
        <f aca="false">Anchor!L73</f>
        <v>305</v>
      </c>
      <c r="AI36" s="88" t="n">
        <f aca="false">AF36/3600</f>
        <v>5.14248222222222</v>
      </c>
      <c r="AJ36" s="89" t="n">
        <f aca="false">E36+AB36</f>
        <v>114755.5752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21425.853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5.95162583333333</v>
      </c>
      <c r="AT36" s="89" t="n">
        <f aca="false">J36+AL36</f>
        <v>114481.2048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15734495057942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095.972</v>
      </c>
      <c r="F37" s="97" t="n">
        <f aca="false">Anchor!C74</f>
        <v>38.254</v>
      </c>
      <c r="G37" s="97" t="n">
        <f aca="false">Anchor!D74</f>
        <v>39.6418</v>
      </c>
      <c r="H37" s="98" t="n">
        <f aca="false">Anchor!E74</f>
        <v>42.2489</v>
      </c>
      <c r="I37" s="83"/>
      <c r="J37" s="96" t="n">
        <f aca="false">Test!B74</f>
        <v>39698.5392</v>
      </c>
      <c r="K37" s="97" t="n">
        <f aca="false">Test!C74</f>
        <v>38.2664</v>
      </c>
      <c r="L37" s="97" t="n">
        <f aca="false">Test!D74</f>
        <v>39.6455</v>
      </c>
      <c r="M37" s="98" t="n">
        <f aca="false">Test!E74</f>
        <v>42.267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5143.45</v>
      </c>
      <c r="AG37" s="97" t="n">
        <f aca="false">Anchor!K74</f>
        <v>154.11</v>
      </c>
      <c r="AH37" s="97" t="n">
        <f aca="false">Anchor!L74</f>
        <v>306</v>
      </c>
      <c r="AI37" s="102" t="n">
        <f aca="false">AF37/3600</f>
        <v>4.20651388888889</v>
      </c>
      <c r="AJ37" s="103" t="n">
        <f aca="false">E37+AB37</f>
        <v>61038.0424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17290.762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4.80298944444444</v>
      </c>
      <c r="AT37" s="103" t="n">
        <f aca="false">J37+AL37</f>
        <v>60640.609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14179807111325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776.2368</v>
      </c>
      <c r="F38" s="97" t="n">
        <f aca="false">Anchor!C75</f>
        <v>36.4817</v>
      </c>
      <c r="G38" s="97" t="n">
        <f aca="false">Anchor!D75</f>
        <v>38.7756</v>
      </c>
      <c r="H38" s="98" t="n">
        <f aca="false">Anchor!E75</f>
        <v>40.9641</v>
      </c>
      <c r="I38" s="83"/>
      <c r="J38" s="96" t="n">
        <f aca="false">Test!B75</f>
        <v>23414.2376</v>
      </c>
      <c r="K38" s="97" t="n">
        <f aca="false">Test!C75</f>
        <v>36.4921</v>
      </c>
      <c r="L38" s="97" t="n">
        <f aca="false">Test!D75</f>
        <v>38.7831</v>
      </c>
      <c r="M38" s="98" t="n">
        <f aca="false">Test!E75</f>
        <v>40.9863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3127.528</v>
      </c>
      <c r="AG38" s="97" t="n">
        <f aca="false">Anchor!K75</f>
        <v>141.44</v>
      </c>
      <c r="AH38" s="97" t="n">
        <f aca="false">Anchor!L75</f>
        <v>305</v>
      </c>
      <c r="AI38" s="102" t="n">
        <f aca="false">AF38/3600</f>
        <v>3.64653555555556</v>
      </c>
      <c r="AJ38" s="103" t="n">
        <f aca="false">E38+AB38</f>
        <v>37495.7168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4895.815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4.13772638888889</v>
      </c>
      <c r="AT38" s="103" t="n">
        <f aca="false">J38+AL38</f>
        <v>37133.7176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1.13470068393684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12.1168</v>
      </c>
      <c r="F39" s="111" t="n">
        <f aca="false">Anchor!C76</f>
        <v>34.5685</v>
      </c>
      <c r="G39" s="111" t="n">
        <f aca="false">Anchor!D76</f>
        <v>37.6582</v>
      </c>
      <c r="H39" s="112" t="n">
        <f aca="false">Anchor!E76</f>
        <v>39.2053</v>
      </c>
      <c r="I39" s="83"/>
      <c r="J39" s="110" t="n">
        <f aca="false">Test!B76</f>
        <v>13862.7976</v>
      </c>
      <c r="K39" s="111" t="n">
        <f aca="false">Test!C76</f>
        <v>34.5757</v>
      </c>
      <c r="L39" s="111" t="n">
        <f aca="false">Test!D76</f>
        <v>37.6701</v>
      </c>
      <c r="M39" s="112" t="n">
        <f aca="false">Test!E76</f>
        <v>39.2347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830.695</v>
      </c>
      <c r="AG39" s="111" t="n">
        <f aca="false">Anchor!K76</f>
        <v>118.16</v>
      </c>
      <c r="AH39" s="111" t="n">
        <f aca="false">Anchor!L76</f>
        <v>305</v>
      </c>
      <c r="AI39" s="116" t="n">
        <f aca="false">AF39/3600</f>
        <v>3.28630416666667</v>
      </c>
      <c r="AJ39" s="117" t="n">
        <f aca="false">E39+AB39</f>
        <v>22441.600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13393.514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3.72042055555556</v>
      </c>
      <c r="AT39" s="117" t="n">
        <f aca="false">J39+AL39</f>
        <v>22192.2816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13209866368797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8.232</v>
      </c>
      <c r="F40" s="81" t="n">
        <f aca="false">Anchor!C77</f>
        <v>39.2368</v>
      </c>
      <c r="G40" s="81" t="n">
        <f aca="false">Anchor!D77</f>
        <v>40.495</v>
      </c>
      <c r="H40" s="82" t="n">
        <f aca="false">Anchor!E77</f>
        <v>43.0765</v>
      </c>
      <c r="I40" s="83"/>
      <c r="J40" s="80" t="n">
        <f aca="false">Test!B77</f>
        <v>51245.4</v>
      </c>
      <c r="K40" s="81" t="n">
        <f aca="false">Test!C77</f>
        <v>39.2519</v>
      </c>
      <c r="L40" s="81" t="n">
        <f aca="false">Test!D77</f>
        <v>40.5004</v>
      </c>
      <c r="M40" s="82" t="n">
        <f aca="false">Test!E77</f>
        <v>43.1004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6698.46</v>
      </c>
      <c r="AG40" s="81" t="n">
        <f aca="false">Anchor!K77</f>
        <v>140.86</v>
      </c>
      <c r="AH40" s="81" t="n">
        <f aca="false">Anchor!L77</f>
        <v>305</v>
      </c>
      <c r="AI40" s="88" t="n">
        <f aca="false">AF40/3600</f>
        <v>4.63846111111111</v>
      </c>
      <c r="AJ40" s="89" t="n">
        <f aca="false">E40+AB40</f>
        <v>82755.48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18956.812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5.26578111111111</v>
      </c>
      <c r="AT40" s="89" t="n">
        <f aca="false">J40+AL40</f>
        <v>82422.648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1.13524313020482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252.3752</v>
      </c>
      <c r="F41" s="97" t="n">
        <f aca="false">Anchor!C78</f>
        <v>37.3179</v>
      </c>
      <c r="G41" s="97" t="n">
        <f aca="false">Anchor!D78</f>
        <v>39.0184</v>
      </c>
      <c r="H41" s="98" t="n">
        <f aca="false">Anchor!E78</f>
        <v>41.3493</v>
      </c>
      <c r="I41" s="83"/>
      <c r="J41" s="96" t="n">
        <f aca="false">Test!B78</f>
        <v>25882.1408</v>
      </c>
      <c r="K41" s="97" t="n">
        <f aca="false">Test!C78</f>
        <v>37.3344</v>
      </c>
      <c r="L41" s="97" t="n">
        <f aca="false">Test!D78</f>
        <v>39.0315</v>
      </c>
      <c r="M41" s="98" t="n">
        <f aca="false">Test!E78</f>
        <v>41.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4039.55</v>
      </c>
      <c r="AG41" s="97" t="n">
        <f aca="false">Anchor!K78</f>
        <v>123.47</v>
      </c>
      <c r="AH41" s="97" t="n">
        <f aca="false">Anchor!L78</f>
        <v>305</v>
      </c>
      <c r="AI41" s="102" t="n">
        <f aca="false">AF41/3600</f>
        <v>3.899875</v>
      </c>
      <c r="AJ41" s="103" t="n">
        <f aca="false">E41+AB41</f>
        <v>47194.44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15902.774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4.41743722222222</v>
      </c>
      <c r="AT41" s="103" t="n">
        <f aca="false">J41+AL41</f>
        <v>46824.2112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13271251571454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34.9576</v>
      </c>
      <c r="F42" s="97" t="n">
        <f aca="false">Anchor!C79</f>
        <v>35.4511</v>
      </c>
      <c r="G42" s="97" t="n">
        <f aca="false">Anchor!D79</f>
        <v>38.1794</v>
      </c>
      <c r="H42" s="98" t="n">
        <f aca="false">Anchor!E79</f>
        <v>40.013</v>
      </c>
      <c r="I42" s="83"/>
      <c r="J42" s="96" t="n">
        <f aca="false">Test!B79</f>
        <v>14544.0608</v>
      </c>
      <c r="K42" s="97" t="n">
        <f aca="false">Test!C79</f>
        <v>35.4689</v>
      </c>
      <c r="L42" s="97" t="n">
        <f aca="false">Test!D79</f>
        <v>38.2011</v>
      </c>
      <c r="M42" s="98" t="n">
        <f aca="false">Test!E79</f>
        <v>40.0643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458.067</v>
      </c>
      <c r="AG42" s="97" t="n">
        <f aca="false">Anchor!K79</f>
        <v>116.94</v>
      </c>
      <c r="AH42" s="97" t="n">
        <f aca="false">Anchor!L79</f>
        <v>305</v>
      </c>
      <c r="AI42" s="102" t="n">
        <f aca="false">AF42/3600</f>
        <v>3.46057416666667</v>
      </c>
      <c r="AJ42" s="103" t="n">
        <f aca="false">E42+AB42</f>
        <v>28554.4376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3990.023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3.8861175</v>
      </c>
      <c r="AT42" s="103" t="n">
        <f aca="false">J42+AL42</f>
        <v>28263.5408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12296899671514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94.9152</v>
      </c>
      <c r="F43" s="111" t="n">
        <f aca="false">Anchor!C80</f>
        <v>33.4623</v>
      </c>
      <c r="G43" s="111" t="n">
        <f aca="false">Anchor!D80</f>
        <v>37.3637</v>
      </c>
      <c r="H43" s="112" t="n">
        <f aca="false">Anchor!E80</f>
        <v>38.7401</v>
      </c>
      <c r="I43" s="83"/>
      <c r="J43" s="110" t="n">
        <f aca="false">Test!B80</f>
        <v>8566.848</v>
      </c>
      <c r="K43" s="111" t="n">
        <f aca="false">Test!C80</f>
        <v>33.4772</v>
      </c>
      <c r="L43" s="111" t="n">
        <f aca="false">Test!D80</f>
        <v>37.3862</v>
      </c>
      <c r="M43" s="112" t="n">
        <f aca="false">Test!E80</f>
        <v>38.7809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381.812</v>
      </c>
      <c r="AG43" s="111" t="n">
        <f aca="false">Anchor!K80</f>
        <v>104.28</v>
      </c>
      <c r="AH43" s="111" t="n">
        <f aca="false">Anchor!L80</f>
        <v>305</v>
      </c>
      <c r="AI43" s="116" t="n">
        <f aca="false">AF43/3600</f>
        <v>3.16161444444444</v>
      </c>
      <c r="AJ43" s="117" t="n">
        <f aca="false">E43+AB43</f>
        <v>17124.3992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12768.835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3.54689861111111</v>
      </c>
      <c r="AT43" s="117" t="n">
        <f aca="false">J43+AL43</f>
        <v>16896.332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12186310931862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54.9768</v>
      </c>
      <c r="F44" s="81" t="n">
        <f aca="false">Anchor!C81</f>
        <v>41.2349</v>
      </c>
      <c r="G44" s="81" t="n">
        <f aca="false">Anchor!D81</f>
        <v>44.2615</v>
      </c>
      <c r="H44" s="82" t="n">
        <f aca="false">Anchor!E81</f>
        <v>45.7627</v>
      </c>
      <c r="I44" s="83"/>
      <c r="J44" s="80" t="n">
        <f aca="false">Test!B81</f>
        <v>59582.544</v>
      </c>
      <c r="K44" s="81" t="n">
        <f aca="false">Test!C81</f>
        <v>41.2455</v>
      </c>
      <c r="L44" s="81" t="n">
        <f aca="false">Test!D81</f>
        <v>44.2719</v>
      </c>
      <c r="M44" s="82" t="n">
        <f aca="false">Test!E81</f>
        <v>45.7896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6661.64</v>
      </c>
      <c r="AG44" s="81" t="n">
        <f aca="false">Anchor!K81</f>
        <v>168.77</v>
      </c>
      <c r="AH44" s="81" t="n">
        <f aca="false">Anchor!L81</f>
        <v>306</v>
      </c>
      <c r="AI44" s="88" t="n">
        <f aca="false">AF44/3600</f>
        <v>4.62823333333333</v>
      </c>
      <c r="AJ44" s="89" t="n">
        <f aca="false">E44+AB44</f>
        <v>78459.440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19244.64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5.34573333333333</v>
      </c>
      <c r="AT44" s="89" t="n">
        <f aca="false">J44+AL44</f>
        <v>78187.00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1.15502675606963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495.836</v>
      </c>
      <c r="F45" s="97" t="n">
        <f aca="false">Anchor!C82</f>
        <v>39.0191</v>
      </c>
      <c r="G45" s="97" t="n">
        <f aca="false">Anchor!D82</f>
        <v>43.0668</v>
      </c>
      <c r="H45" s="98" t="n">
        <f aca="false">Anchor!E82</f>
        <v>44.0582</v>
      </c>
      <c r="I45" s="83"/>
      <c r="J45" s="96" t="n">
        <f aca="false">Test!B82</f>
        <v>26229.9344</v>
      </c>
      <c r="K45" s="97" t="n">
        <f aca="false">Test!C82</f>
        <v>39.027</v>
      </c>
      <c r="L45" s="97" t="n">
        <f aca="false">Test!D82</f>
        <v>43.0778</v>
      </c>
      <c r="M45" s="98" t="n">
        <f aca="false">Test!E82</f>
        <v>44.090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784.97</v>
      </c>
      <c r="AG45" s="97" t="n">
        <f aca="false">Anchor!K82</f>
        <v>125.39</v>
      </c>
      <c r="AH45" s="97" t="n">
        <f aca="false">Anchor!L82</f>
        <v>305</v>
      </c>
      <c r="AI45" s="102" t="n">
        <f aca="false">AF45/3600</f>
        <v>3.82915833333333</v>
      </c>
      <c r="AJ45" s="103" t="n">
        <f aca="false">E45+AB45</f>
        <v>38620.3088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5738.901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4.37191694444444</v>
      </c>
      <c r="AT45" s="103" t="n">
        <f aca="false">J45+AL45</f>
        <v>38354.4072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14174358014562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04.7896</v>
      </c>
      <c r="F46" s="97" t="n">
        <f aca="false">Anchor!C83</f>
        <v>37.555</v>
      </c>
      <c r="G46" s="97" t="n">
        <f aca="false">Anchor!D83</f>
        <v>42.0773</v>
      </c>
      <c r="H46" s="98" t="n">
        <f aca="false">Anchor!E83</f>
        <v>42.6545</v>
      </c>
      <c r="I46" s="83"/>
      <c r="J46" s="96" t="n">
        <f aca="false">Test!B83</f>
        <v>14468.8544</v>
      </c>
      <c r="K46" s="97" t="n">
        <f aca="false">Test!C83</f>
        <v>37.5601</v>
      </c>
      <c r="L46" s="97" t="n">
        <f aca="false">Test!D83</f>
        <v>42.0971</v>
      </c>
      <c r="M46" s="98" t="n">
        <f aca="false">Test!E83</f>
        <v>42.6957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2069.848</v>
      </c>
      <c r="AG46" s="97" t="n">
        <f aca="false">Anchor!K83</f>
        <v>115.92</v>
      </c>
      <c r="AH46" s="97" t="n">
        <f aca="false">Anchor!L83</f>
        <v>305</v>
      </c>
      <c r="AI46" s="102" t="n">
        <f aca="false">AF46/3600</f>
        <v>3.35273555555556</v>
      </c>
      <c r="AJ46" s="103" t="n">
        <f aca="false">E46+AB46</f>
        <v>22699.8512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13768.104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3.82447333333333</v>
      </c>
      <c r="AT46" s="103" t="n">
        <f aca="false">J46+AL46</f>
        <v>22463.916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14070235184403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91.6352</v>
      </c>
      <c r="F47" s="111" t="n">
        <f aca="false">Anchor!C84</f>
        <v>36.064</v>
      </c>
      <c r="G47" s="111" t="n">
        <f aca="false">Anchor!D84</f>
        <v>40.5841</v>
      </c>
      <c r="H47" s="112" t="n">
        <f aca="false">Anchor!E84</f>
        <v>40.6759</v>
      </c>
      <c r="I47" s="83"/>
      <c r="J47" s="110" t="n">
        <f aca="false">Test!B84</f>
        <v>8527.0224</v>
      </c>
      <c r="K47" s="111" t="n">
        <f aca="false">Test!C84</f>
        <v>36.0668</v>
      </c>
      <c r="L47" s="111" t="n">
        <f aca="false">Test!D84</f>
        <v>40.6109</v>
      </c>
      <c r="M47" s="112" t="n">
        <f aca="false">Test!E84</f>
        <v>40.7253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1088.174</v>
      </c>
      <c r="AG47" s="111" t="n">
        <f aca="false">Anchor!K84</f>
        <v>124.31</v>
      </c>
      <c r="AH47" s="111" t="n">
        <f aca="false">Anchor!L84</f>
        <v>305</v>
      </c>
      <c r="AI47" s="116" t="n">
        <f aca="false">AF47/3600</f>
        <v>3.08004833333333</v>
      </c>
      <c r="AJ47" s="117" t="n">
        <f aca="false">E47+AB47</f>
        <v>13693.605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12554.399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3.48733305555556</v>
      </c>
      <c r="AT47" s="117" t="n">
        <f aca="false">J47+AL47</f>
        <v>13528.9928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13223322433432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00.1888</v>
      </c>
      <c r="F48" s="81" t="n">
        <f aca="false">Anchor!C85</f>
        <v>39.9215</v>
      </c>
      <c r="G48" s="81" t="n">
        <f aca="false">Anchor!D85</f>
        <v>43.6814</v>
      </c>
      <c r="H48" s="82" t="n">
        <f aca="false">Anchor!E85</f>
        <v>44.9529</v>
      </c>
      <c r="I48" s="83"/>
      <c r="J48" s="80" t="n">
        <f aca="false">Test!B85</f>
        <v>34928.7192</v>
      </c>
      <c r="K48" s="81" t="n">
        <f aca="false">Test!C85</f>
        <v>39.9315</v>
      </c>
      <c r="L48" s="81" t="n">
        <f aca="false">Test!D85</f>
        <v>43.6977</v>
      </c>
      <c r="M48" s="82" t="n">
        <f aca="false">Test!E85</f>
        <v>44.9905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5062.813</v>
      </c>
      <c r="AG48" s="81" t="n">
        <f aca="false">Anchor!K85</f>
        <v>130.83</v>
      </c>
      <c r="AH48" s="81" t="n">
        <f aca="false">Anchor!L85</f>
        <v>305</v>
      </c>
      <c r="AI48" s="88" t="n">
        <f aca="false">AF48/3600</f>
        <v>4.18411472222222</v>
      </c>
      <c r="AJ48" s="89" t="n">
        <f aca="false">E48+AB48</f>
        <v>53804.65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17202.57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4.77849166666667</v>
      </c>
      <c r="AT48" s="89" t="n">
        <f aca="false">J48+AL48</f>
        <v>53533.1832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14205560408936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673.7752</v>
      </c>
      <c r="F49" s="97" t="n">
        <f aca="false">Anchor!C86</f>
        <v>38.2053</v>
      </c>
      <c r="G49" s="97" t="n">
        <f aca="false">Anchor!D86</f>
        <v>42.4045</v>
      </c>
      <c r="H49" s="98" t="n">
        <f aca="false">Anchor!E86</f>
        <v>43.1018</v>
      </c>
      <c r="I49" s="83"/>
      <c r="J49" s="96" t="n">
        <f aca="false">Test!B86</f>
        <v>16400.092</v>
      </c>
      <c r="K49" s="97" t="n">
        <f aca="false">Test!C86</f>
        <v>38.2132</v>
      </c>
      <c r="L49" s="97" t="n">
        <f aca="false">Test!D86</f>
        <v>42.4307</v>
      </c>
      <c r="M49" s="98" t="n">
        <f aca="false">Test!E86</f>
        <v>43.1547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858.451</v>
      </c>
      <c r="AG49" s="97" t="n">
        <f aca="false">Anchor!K86</f>
        <v>113.9</v>
      </c>
      <c r="AH49" s="97" t="n">
        <f aca="false">Anchor!L86</f>
        <v>305</v>
      </c>
      <c r="AI49" s="102" t="n">
        <f aca="false">AF49/3600</f>
        <v>3.57179194444444</v>
      </c>
      <c r="AJ49" s="103" t="n">
        <f aca="false">E49+AB49</f>
        <v>28798.248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4612.738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4.05909388888889</v>
      </c>
      <c r="AT49" s="103" t="n">
        <f aca="false">J49+AL49</f>
        <v>28524.5648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13643066338239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02.9872</v>
      </c>
      <c r="F50" s="97" t="n">
        <f aca="false">Anchor!C87</f>
        <v>36.7543</v>
      </c>
      <c r="G50" s="97" t="n">
        <f aca="false">Anchor!D87</f>
        <v>41.3301</v>
      </c>
      <c r="H50" s="98" t="n">
        <f aca="false">Anchor!E87</f>
        <v>41.6324</v>
      </c>
      <c r="I50" s="83"/>
      <c r="J50" s="96" t="n">
        <f aca="false">Test!B87</f>
        <v>9071.1336</v>
      </c>
      <c r="K50" s="97" t="n">
        <f aca="false">Test!C87</f>
        <v>36.7616</v>
      </c>
      <c r="L50" s="97" t="n">
        <f aca="false">Test!D87</f>
        <v>41.3676</v>
      </c>
      <c r="M50" s="98" t="n">
        <f aca="false">Test!E87</f>
        <v>41.7031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1555.014</v>
      </c>
      <c r="AG50" s="97" t="n">
        <f aca="false">Anchor!K87</f>
        <v>119.99</v>
      </c>
      <c r="AH50" s="97" t="n">
        <f aca="false">Anchor!L87</f>
        <v>305</v>
      </c>
      <c r="AI50" s="102" t="n">
        <f aca="false">AF50/3600</f>
        <v>3.20972611111111</v>
      </c>
      <c r="AJ50" s="103" t="n">
        <f aca="false">E50+AB50</f>
        <v>17298.048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13077.037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3.63251027777778</v>
      </c>
      <c r="AT50" s="103" t="n">
        <f aca="false">J50+AL50</f>
        <v>17066.1952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13171970194065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42.412</v>
      </c>
      <c r="F51" s="111" t="n">
        <f aca="false">Anchor!C88</f>
        <v>35.154</v>
      </c>
      <c r="G51" s="111" t="n">
        <f aca="false">Anchor!D88</f>
        <v>40.2069</v>
      </c>
      <c r="H51" s="112" t="n">
        <f aca="false">Anchor!E88</f>
        <v>40.1651</v>
      </c>
      <c r="I51" s="83"/>
      <c r="J51" s="110" t="n">
        <f aca="false">Test!B88</f>
        <v>5471.8112</v>
      </c>
      <c r="K51" s="111" t="n">
        <f aca="false">Test!C88</f>
        <v>35.1603</v>
      </c>
      <c r="L51" s="111" t="n">
        <f aca="false">Test!D88</f>
        <v>40.2443</v>
      </c>
      <c r="M51" s="112" t="n">
        <f aca="false">Test!E88</f>
        <v>40.2355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782.384</v>
      </c>
      <c r="AG51" s="111" t="n">
        <f aca="false">Anchor!K88</f>
        <v>98.06</v>
      </c>
      <c r="AH51" s="111" t="n">
        <f aca="false">Anchor!L88</f>
        <v>305</v>
      </c>
      <c r="AI51" s="116" t="n">
        <f aca="false">AF51/3600</f>
        <v>2.99510666666667</v>
      </c>
      <c r="AJ51" s="117" t="n">
        <f aca="false">E51+AB51</f>
        <v>10644.3824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12149.905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3.37497361111111</v>
      </c>
      <c r="AT51" s="117" t="n">
        <f aca="false">J51+AL51</f>
        <v>10473.7816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12682918731145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69.8456</v>
      </c>
      <c r="F52" s="81" t="n">
        <f aca="false">Anchor!C89</f>
        <v>42.2537</v>
      </c>
      <c r="G52" s="81" t="n">
        <f aca="false">Anchor!D89</f>
        <v>42.5496</v>
      </c>
      <c r="H52" s="82" t="n">
        <f aca="false">Anchor!E89</f>
        <v>44.3006</v>
      </c>
      <c r="I52" s="83"/>
      <c r="J52" s="80" t="n">
        <f aca="false">Test!B89</f>
        <v>156279.0576</v>
      </c>
      <c r="K52" s="81" t="n">
        <f aca="false">Test!C89</f>
        <v>42.2827</v>
      </c>
      <c r="L52" s="81" t="n">
        <f aca="false">Test!D89</f>
        <v>42.5666</v>
      </c>
      <c r="M52" s="82" t="n">
        <f aca="false">Test!E89</f>
        <v>44.3087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3507.339</v>
      </c>
      <c r="AG52" s="81" t="n">
        <f aca="false">Anchor!K89</f>
        <v>215.41</v>
      </c>
      <c r="AH52" s="81" t="n">
        <f aca="false">Anchor!L89</f>
        <v>305</v>
      </c>
      <c r="AI52" s="88" t="n">
        <f aca="false">AF52/3600</f>
        <v>6.52981638888889</v>
      </c>
      <c r="AJ52" s="89" t="n">
        <f aca="false">E52+AB52</f>
        <v>196517.3608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27479.349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7.6331525</v>
      </c>
      <c r="AT52" s="89" t="n">
        <f aca="false">J52+AL52</f>
        <v>195326.5728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1.16896893348924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556.7984</v>
      </c>
      <c r="F53" s="97" t="n">
        <f aca="false">Anchor!C90</f>
        <v>37.8145</v>
      </c>
      <c r="G53" s="97" t="n">
        <f aca="false">Anchor!D90</f>
        <v>41.0032</v>
      </c>
      <c r="H53" s="98" t="n">
        <f aca="false">Anchor!E90</f>
        <v>43.0977</v>
      </c>
      <c r="I53" s="83"/>
      <c r="J53" s="96" t="n">
        <f aca="false">Test!B90</f>
        <v>79672.768</v>
      </c>
      <c r="K53" s="97" t="n">
        <f aca="false">Test!C90</f>
        <v>37.8416</v>
      </c>
      <c r="L53" s="97" t="n">
        <f aca="false">Test!D90</f>
        <v>41.0077</v>
      </c>
      <c r="M53" s="98" t="n">
        <f aca="false">Test!E90</f>
        <v>43.096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9597.121</v>
      </c>
      <c r="AG53" s="97" t="n">
        <f aca="false">Anchor!K90</f>
        <v>181.64</v>
      </c>
      <c r="AH53" s="97" t="n">
        <f aca="false">Anchor!L90</f>
        <v>305</v>
      </c>
      <c r="AI53" s="102" t="n">
        <f aca="false">AF53/3600</f>
        <v>5.44364472222222</v>
      </c>
      <c r="AJ53" s="103" t="n">
        <f aca="false">E53+AB53</f>
        <v>107358.2936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22594.537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6.27626027777778</v>
      </c>
      <c r="AT53" s="103" t="n">
        <f aca="false">J53+AL53</f>
        <v>106474.2632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15295185450965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658.2952</v>
      </c>
      <c r="F54" s="97" t="n">
        <f aca="false">Anchor!C91</f>
        <v>35.3614</v>
      </c>
      <c r="G54" s="97" t="n">
        <f aca="false">Anchor!D91</f>
        <v>39.9405</v>
      </c>
      <c r="H54" s="98" t="n">
        <f aca="false">Anchor!E91</f>
        <v>42.2499</v>
      </c>
      <c r="I54" s="83"/>
      <c r="J54" s="96" t="n">
        <f aca="false">Test!B91</f>
        <v>41792.7208</v>
      </c>
      <c r="K54" s="97" t="n">
        <f aca="false">Test!C91</f>
        <v>35.374</v>
      </c>
      <c r="L54" s="97" t="n">
        <f aca="false">Test!D91</f>
        <v>39.9397</v>
      </c>
      <c r="M54" s="98" t="n">
        <f aca="false">Test!E91</f>
        <v>42.2432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6837.116</v>
      </c>
      <c r="AG54" s="97" t="n">
        <f aca="false">Anchor!K91</f>
        <v>182.56</v>
      </c>
      <c r="AH54" s="97" t="n">
        <f aca="false">Anchor!L91</f>
        <v>305</v>
      </c>
      <c r="AI54" s="102" t="n">
        <f aca="false">AF54/3600</f>
        <v>4.67697666666667</v>
      </c>
      <c r="AJ54" s="103" t="n">
        <f aca="false">E54+AB54</f>
        <v>60717.9912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19193.484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5.33152333333333</v>
      </c>
      <c r="AT54" s="103" t="n">
        <f aca="false">J54+AL54</f>
        <v>59852.4168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13995080867769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36.0688</v>
      </c>
      <c r="F55" s="111" t="n">
        <f aca="false">Anchor!C92</f>
        <v>33.4</v>
      </c>
      <c r="G55" s="111" t="n">
        <f aca="false">Anchor!D92</f>
        <v>38.5361</v>
      </c>
      <c r="H55" s="112" t="n">
        <f aca="false">Anchor!E92</f>
        <v>41.0279</v>
      </c>
      <c r="I55" s="83"/>
      <c r="J55" s="110" t="n">
        <f aca="false">Test!B92</f>
        <v>24508.0104</v>
      </c>
      <c r="K55" s="111" t="n">
        <f aca="false">Test!C92</f>
        <v>33.4068</v>
      </c>
      <c r="L55" s="111" t="n">
        <f aca="false">Test!D92</f>
        <v>38.5426</v>
      </c>
      <c r="M55" s="112" t="n">
        <f aca="false">Test!E92</f>
        <v>41.0306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880.132</v>
      </c>
      <c r="AG55" s="111" t="n">
        <f aca="false">Anchor!K92</f>
        <v>149.27</v>
      </c>
      <c r="AH55" s="111" t="n">
        <f aca="false">Anchor!L92</f>
        <v>305</v>
      </c>
      <c r="AI55" s="116" t="n">
        <f aca="false">AF55/3600</f>
        <v>4.13337</v>
      </c>
      <c r="AJ55" s="117" t="n">
        <f aca="false">E55+AB55</f>
        <v>36532.091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16936.67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4.70463055555556</v>
      </c>
      <c r="AT55" s="117" t="n">
        <f aca="false">J55+AL55</f>
        <v>35904.0328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13820697289513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35.2168</v>
      </c>
      <c r="F56" s="81" t="n">
        <f aca="false">Anchor!C93</f>
        <v>40.0062</v>
      </c>
      <c r="G56" s="81" t="n">
        <f aca="false">Anchor!D93</f>
        <v>41.708</v>
      </c>
      <c r="H56" s="82" t="n">
        <f aca="false">Anchor!E93</f>
        <v>43.6471</v>
      </c>
      <c r="I56" s="83"/>
      <c r="J56" s="80" t="n">
        <f aca="false">Test!B93</f>
        <v>114791.2072</v>
      </c>
      <c r="K56" s="81" t="n">
        <f aca="false">Test!C93</f>
        <v>40.0342</v>
      </c>
      <c r="L56" s="81" t="n">
        <f aca="false">Test!D93</f>
        <v>41.7337</v>
      </c>
      <c r="M56" s="82" t="n">
        <f aca="false">Test!E93</f>
        <v>43.6611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1600.307</v>
      </c>
      <c r="AG56" s="81" t="n">
        <f aca="false">Anchor!K93</f>
        <v>224.15</v>
      </c>
      <c r="AH56" s="81" t="n">
        <f aca="false">Anchor!L93</f>
        <v>305</v>
      </c>
      <c r="AI56" s="88" t="n">
        <f aca="false">AF56/3600</f>
        <v>6.00008527777778</v>
      </c>
      <c r="AJ56" s="89" t="n">
        <f aca="false">E56+AB56</f>
        <v>154982.732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25068.041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6.96334472222222</v>
      </c>
      <c r="AT56" s="89" t="n">
        <f aca="false">J56+AL56</f>
        <v>153838.7224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16054095897804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760.2616</v>
      </c>
      <c r="F57" s="97" t="n">
        <f aca="false">Anchor!C94</f>
        <v>36.3852</v>
      </c>
      <c r="G57" s="97" t="n">
        <f aca="false">Anchor!D94</f>
        <v>40.2667</v>
      </c>
      <c r="H57" s="98" t="n">
        <f aca="false">Anchor!E94</f>
        <v>42.5178</v>
      </c>
      <c r="I57" s="83"/>
      <c r="J57" s="96" t="n">
        <f aca="false">Test!B94</f>
        <v>51689.7688</v>
      </c>
      <c r="K57" s="97" t="n">
        <f aca="false">Test!C94</f>
        <v>36.405</v>
      </c>
      <c r="L57" s="97" t="n">
        <f aca="false">Test!D94</f>
        <v>40.2747</v>
      </c>
      <c r="M57" s="98" t="n">
        <f aca="false">Test!E94</f>
        <v>42.519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8015.463</v>
      </c>
      <c r="AG57" s="97" t="n">
        <f aca="false">Anchor!K94</f>
        <v>185.91</v>
      </c>
      <c r="AH57" s="97" t="n">
        <f aca="false">Anchor!L94</f>
        <v>306</v>
      </c>
      <c r="AI57" s="102" t="n">
        <f aca="false">AF57/3600</f>
        <v>5.00429527777778</v>
      </c>
      <c r="AJ57" s="103" t="n">
        <f aca="false">E57+AB57</f>
        <v>79561.7568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20670.819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5.74189416666667</v>
      </c>
      <c r="AT57" s="103" t="n">
        <f aca="false">J57+AL57</f>
        <v>78491.264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1.1473931588658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125.812</v>
      </c>
      <c r="F58" s="97" t="n">
        <f aca="false">Anchor!C95</f>
        <v>34.3108</v>
      </c>
      <c r="G58" s="97" t="n">
        <f aca="false">Anchor!D95</f>
        <v>39.1875</v>
      </c>
      <c r="H58" s="98" t="n">
        <f aca="false">Anchor!E95</f>
        <v>41.6295</v>
      </c>
      <c r="I58" s="83"/>
      <c r="J58" s="96" t="n">
        <f aca="false">Test!B95</f>
        <v>28174.8568</v>
      </c>
      <c r="K58" s="97" t="n">
        <f aca="false">Test!C95</f>
        <v>34.3253</v>
      </c>
      <c r="L58" s="97" t="n">
        <f aca="false">Test!D95</f>
        <v>39.1989</v>
      </c>
      <c r="M58" s="98" t="n">
        <f aca="false">Test!E95</f>
        <v>41.6359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5714.269</v>
      </c>
      <c r="AG58" s="97" t="n">
        <f aca="false">Anchor!K95</f>
        <v>165.36</v>
      </c>
      <c r="AH58" s="97" t="n">
        <f aca="false">Anchor!L95</f>
        <v>305</v>
      </c>
      <c r="AI58" s="102" t="n">
        <f aca="false">AF58/3600</f>
        <v>4.36507472222222</v>
      </c>
      <c r="AJ58" s="103" t="n">
        <f aca="false">E58+AB58</f>
        <v>47185.508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17899.061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4.97196138888889</v>
      </c>
      <c r="AT58" s="103" t="n">
        <f aca="false">J58+AL58</f>
        <v>46234.5528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1.1390323660617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77.9032</v>
      </c>
      <c r="F59" s="111" t="n">
        <f aca="false">Anchor!C96</f>
        <v>32.3067</v>
      </c>
      <c r="G59" s="111" t="n">
        <f aca="false">Anchor!D96</f>
        <v>38.2265</v>
      </c>
      <c r="H59" s="112" t="n">
        <f aca="false">Anchor!E96</f>
        <v>40.7771</v>
      </c>
      <c r="I59" s="83"/>
      <c r="J59" s="110" t="n">
        <f aca="false">Test!B96</f>
        <v>16278.72</v>
      </c>
      <c r="K59" s="111" t="n">
        <f aca="false">Test!C96</f>
        <v>32.3163</v>
      </c>
      <c r="L59" s="111" t="n">
        <f aca="false">Test!D96</f>
        <v>38.242</v>
      </c>
      <c r="M59" s="112" t="n">
        <f aca="false">Test!E96</f>
        <v>40.79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4227.289</v>
      </c>
      <c r="AG59" s="111" t="n">
        <f aca="false">Anchor!K96</f>
        <v>134.56</v>
      </c>
      <c r="AH59" s="111" t="n">
        <f aca="false">Anchor!L96</f>
        <v>305</v>
      </c>
      <c r="AI59" s="116" t="n">
        <f aca="false">AF59/3600</f>
        <v>3.95202472222222</v>
      </c>
      <c r="AJ59" s="117" t="n">
        <f aca="false">E59+AB59</f>
        <v>28373.9256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16115.067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4.4764075</v>
      </c>
      <c r="AT59" s="117" t="n">
        <f aca="false">J59+AL59</f>
        <v>27674.7424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13268711980195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13343233214595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762.0678911575</v>
      </c>
      <c r="AG80" s="139" t="n">
        <f aca="false">GEOMEAN(AG4:AG59)</f>
        <v>92.5442704364646</v>
      </c>
      <c r="AH80" s="139"/>
      <c r="AI80" s="48" t="n">
        <f aca="false">GEOMEAN(AI4:AI59)</f>
        <v>2.98946330309932</v>
      </c>
      <c r="AK80" s="139"/>
      <c r="AO80" s="139"/>
      <c r="AP80" s="139" t="n">
        <f aca="false">GEOMEAN(AP4:AP59)</f>
        <v>12198.0757085877</v>
      </c>
      <c r="AQ80" s="139" t="n">
        <f aca="false">GEOMEAN(AQ4:AQ59)</f>
        <v>0</v>
      </c>
      <c r="AR80" s="139"/>
      <c r="AS80" s="48" t="n">
        <f aca="false">GEOMEAN(AS4:AS59)</f>
        <v>3.38835436349659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83.380007777778</v>
      </c>
      <c r="AG81" s="47" t="n">
        <f aca="false">SUM(AG4:AG59)/3600</f>
        <v>1.58324722222222</v>
      </c>
      <c r="AI81" s="141" t="n">
        <f aca="false">SUM(AI4:AI59)</f>
        <v>183.380007777778</v>
      </c>
      <c r="AP81" s="47" t="n">
        <f aca="false">SUM(AP4:AP59)/3600</f>
        <v>208.483903888889</v>
      </c>
      <c r="AQ81" s="47" t="n">
        <f aca="false">SUM(AQ4:AQ59)/3600</f>
        <v>0</v>
      </c>
      <c r="AS81" s="141" t="n">
        <f aca="false">SUM(AS4:AS59)</f>
        <v>208.483903888889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3" activeCellId="0" sqref="G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61.3984</v>
      </c>
      <c r="F20" s="81" t="n">
        <f aca="false">Anchor!C1</f>
        <v>42.5013</v>
      </c>
      <c r="G20" s="81" t="n">
        <f aca="false">Anchor!D1</f>
        <v>44.1609</v>
      </c>
      <c r="H20" s="82" t="n">
        <f aca="false">Anchor!E1</f>
        <v>45.6181</v>
      </c>
      <c r="I20" s="83"/>
      <c r="J20" s="80" t="n">
        <f aca="false">Test!B1</f>
        <v>8690.404</v>
      </c>
      <c r="K20" s="81" t="n">
        <f aca="false">Test!C1</f>
        <v>42.511</v>
      </c>
      <c r="L20" s="81" t="n">
        <f aca="false">Test!D1</f>
        <v>44.1661</v>
      </c>
      <c r="M20" s="82" t="n">
        <f aca="false">Test!E1</f>
        <v>45.62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819.23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17200833333333</v>
      </c>
      <c r="AJ20" s="89" t="n">
        <f aca="false">E20+AB20</f>
        <v>22009.3776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8737.491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2.42708083333333</v>
      </c>
      <c r="AT20" s="89" t="n">
        <f aca="false">J20+AL20</f>
        <v>22038.3832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11743624372221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7.0984</v>
      </c>
      <c r="F21" s="97" t="n">
        <f aca="false">Anchor!C2</f>
        <v>41.0918</v>
      </c>
      <c r="G21" s="97" t="n">
        <f aca="false">Anchor!D2</f>
        <v>42.688</v>
      </c>
      <c r="H21" s="98" t="n">
        <f aca="false">Anchor!E2</f>
        <v>43.8225</v>
      </c>
      <c r="I21" s="83"/>
      <c r="J21" s="96" t="n">
        <f aca="false">Test!B2</f>
        <v>4810.4072</v>
      </c>
      <c r="K21" s="97" t="n">
        <f aca="false">Test!C2</f>
        <v>41.1076</v>
      </c>
      <c r="L21" s="97" t="n">
        <f aca="false">Test!D2</f>
        <v>42.6992</v>
      </c>
      <c r="M21" s="98" t="n">
        <f aca="false">Test!E2</f>
        <v>43.835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6782.031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1.8838975</v>
      </c>
      <c r="AJ21" s="103" t="n">
        <f aca="false">E21+AB21</f>
        <v>13302.1856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7493.301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2.0814725</v>
      </c>
      <c r="AT21" s="103" t="n">
        <f aca="false">J21+AL21</f>
        <v>13325.4944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10487566335217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63.4328</v>
      </c>
      <c r="F22" s="97" t="n">
        <f aca="false">Anchor!C3</f>
        <v>39.5016</v>
      </c>
      <c r="G22" s="97" t="n">
        <f aca="false">Anchor!D3</f>
        <v>41.6159</v>
      </c>
      <c r="H22" s="98" t="n">
        <f aca="false">Anchor!E3</f>
        <v>42.632</v>
      </c>
      <c r="I22" s="83"/>
      <c r="J22" s="96" t="n">
        <f aca="false">Test!B3</f>
        <v>2975.5912</v>
      </c>
      <c r="K22" s="97" t="n">
        <f aca="false">Test!C3</f>
        <v>39.5211</v>
      </c>
      <c r="L22" s="97" t="n">
        <f aca="false">Test!D3</f>
        <v>41.6405</v>
      </c>
      <c r="M22" s="98" t="n">
        <f aca="false">Test!E3</f>
        <v>42.651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183.769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71771361111111</v>
      </c>
      <c r="AJ22" s="103" t="n">
        <f aca="false">E22+AB22</f>
        <v>8435.4856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6852.475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1.90346527777778</v>
      </c>
      <c r="AT22" s="103" t="n">
        <f aca="false">J22+AL22</f>
        <v>8447.64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10813890363628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0.9776</v>
      </c>
      <c r="F23" s="111" t="n">
        <f aca="false">Anchor!C4</f>
        <v>37.6069</v>
      </c>
      <c r="G23" s="111" t="n">
        <f aca="false">Anchor!D4</f>
        <v>40.176</v>
      </c>
      <c r="H23" s="112" t="n">
        <f aca="false">Anchor!E4</f>
        <v>41.2537</v>
      </c>
      <c r="I23" s="83"/>
      <c r="J23" s="110" t="n">
        <f aca="false">Test!B4</f>
        <v>1817.2568</v>
      </c>
      <c r="K23" s="111" t="n">
        <f aca="false">Test!C4</f>
        <v>37.6259</v>
      </c>
      <c r="L23" s="111" t="n">
        <f aca="false">Test!D4</f>
        <v>40.2186</v>
      </c>
      <c r="M23" s="112" t="n">
        <f aca="false">Test!E4</f>
        <v>41.281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771.073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60307583333333</v>
      </c>
      <c r="AJ23" s="117" t="n">
        <f aca="false">E23+AB23</f>
        <v>5119.1304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6403.061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1.77862805555556</v>
      </c>
      <c r="AT23" s="117" t="n">
        <f aca="false">J23+AL23</f>
        <v>5125.4096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1.10950961805543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9.8488</v>
      </c>
      <c r="F24" s="81" t="n">
        <f aca="false">Anchor!C5</f>
        <v>41.7803</v>
      </c>
      <c r="G24" s="81" t="n">
        <f aca="false">Anchor!D5</f>
        <v>43.4277</v>
      </c>
      <c r="H24" s="82" t="n">
        <f aca="false">Anchor!E5</f>
        <v>44.6944</v>
      </c>
      <c r="I24" s="83"/>
      <c r="J24" s="80" t="n">
        <f aca="false">Test!B5</f>
        <v>3100.664</v>
      </c>
      <c r="K24" s="81" t="n">
        <f aca="false">Test!C5</f>
        <v>41.7889</v>
      </c>
      <c r="L24" s="81" t="n">
        <f aca="false">Test!D5</f>
        <v>43.4377</v>
      </c>
      <c r="M24" s="82" t="n">
        <f aca="false">Test!E5</f>
        <v>44.705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7213.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00363888888889</v>
      </c>
      <c r="AJ24" s="89" t="n">
        <f aca="false">E24+AB24</f>
        <v>16417.828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7952.57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2.20904722222222</v>
      </c>
      <c r="AT24" s="89" t="n">
        <f aca="false">J24+AL24</f>
        <v>16448.6432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10251764151336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2.6432</v>
      </c>
      <c r="F25" s="97" t="n">
        <f aca="false">Anchor!C6</f>
        <v>40.2946</v>
      </c>
      <c r="G25" s="97" t="n">
        <f aca="false">Anchor!D6</f>
        <v>42.0202</v>
      </c>
      <c r="H25" s="98" t="n">
        <f aca="false">Anchor!E6</f>
        <v>43.0299</v>
      </c>
      <c r="I25" s="83"/>
      <c r="J25" s="96" t="n">
        <f aca="false">Test!B6</f>
        <v>1586.9984</v>
      </c>
      <c r="K25" s="97" t="n">
        <f aca="false">Test!C6</f>
        <v>40.3092</v>
      </c>
      <c r="L25" s="97" t="n">
        <f aca="false">Test!D6</f>
        <v>42.0338</v>
      </c>
      <c r="M25" s="98" t="n">
        <f aca="false">Test!E6</f>
        <v>43.04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6457.8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79384444444444</v>
      </c>
      <c r="AJ25" s="103" t="n">
        <f aca="false">E25+AB25</f>
        <v>10077.7304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7070.767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1.96410194444444</v>
      </c>
      <c r="AT25" s="103" t="n">
        <f aca="false">J25+AL25</f>
        <v>10102.0856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09491207586438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6.7856</v>
      </c>
      <c r="F26" s="97" t="n">
        <f aca="false">Anchor!C7</f>
        <v>38.5434</v>
      </c>
      <c r="G26" s="97" t="n">
        <f aca="false">Anchor!D7</f>
        <v>40.9624</v>
      </c>
      <c r="H26" s="98" t="n">
        <f aca="false">Anchor!E7</f>
        <v>41.9548</v>
      </c>
      <c r="I26" s="83"/>
      <c r="J26" s="96" t="n">
        <f aca="false">Test!B7</f>
        <v>815.8192</v>
      </c>
      <c r="K26" s="97" t="n">
        <f aca="false">Test!C7</f>
        <v>38.5644</v>
      </c>
      <c r="L26" s="97" t="n">
        <f aca="false">Test!D7</f>
        <v>40.984</v>
      </c>
      <c r="M26" s="98" t="n">
        <f aca="false">Test!E7</f>
        <v>41.970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5955.107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65419638888889</v>
      </c>
      <c r="AJ26" s="103" t="n">
        <f aca="false">E26+AB26</f>
        <v>6268.8384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6546.096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1.81836</v>
      </c>
      <c r="AT26" s="103" t="n">
        <f aca="false">J26+AL26</f>
        <v>6287.87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0992407021402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3.1936</v>
      </c>
      <c r="F27" s="111" t="n">
        <f aca="false">Anchor!C8</f>
        <v>36.545</v>
      </c>
      <c r="G27" s="111" t="n">
        <f aca="false">Anchor!D8</f>
        <v>39.8896</v>
      </c>
      <c r="H27" s="112" t="n">
        <f aca="false">Anchor!E8</f>
        <v>41.0325</v>
      </c>
      <c r="I27" s="83"/>
      <c r="J27" s="110" t="n">
        <f aca="false">Test!B8</f>
        <v>540.7696</v>
      </c>
      <c r="K27" s="111" t="n">
        <f aca="false">Test!C8</f>
        <v>36.5672</v>
      </c>
      <c r="L27" s="111" t="n">
        <f aca="false">Test!D8</f>
        <v>39.9148</v>
      </c>
      <c r="M27" s="112" t="n">
        <f aca="false">Test!E8</f>
        <v>41.04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651.842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56995611111111</v>
      </c>
      <c r="AJ27" s="117" t="n">
        <f aca="false">E27+AB27</f>
        <v>3841.346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6202.587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1.72294083333333</v>
      </c>
      <c r="AT27" s="117" t="n">
        <f aca="false">J27+AL27</f>
        <v>3848.922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09744522228328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798.9896</v>
      </c>
      <c r="F28" s="81" t="n">
        <f aca="false">Anchor!C9</f>
        <v>41.3825</v>
      </c>
      <c r="G28" s="81" t="n">
        <f aca="false">Anchor!D9</f>
        <v>42.9156</v>
      </c>
      <c r="H28" s="82" t="n">
        <f aca="false">Anchor!E9</f>
        <v>43.8182</v>
      </c>
      <c r="I28" s="83"/>
      <c r="J28" s="80" t="n">
        <f aca="false">Test!B9</f>
        <v>26927.7096</v>
      </c>
      <c r="K28" s="81" t="n">
        <f aca="false">Test!C9</f>
        <v>41.4089</v>
      </c>
      <c r="L28" s="81" t="n">
        <f aca="false">Test!D9</f>
        <v>42.9276</v>
      </c>
      <c r="M28" s="82" t="n">
        <f aca="false">Test!E9</f>
        <v>43.824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612.065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67001805555556</v>
      </c>
      <c r="AJ28" s="89" t="n">
        <f aca="false">E28+AB28</f>
        <v>54779.8952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10864.148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3.01781888888889</v>
      </c>
      <c r="AT28" s="89" t="n">
        <f aca="false">J28+AL28</f>
        <v>54908.6152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1.130261603516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25.7072</v>
      </c>
      <c r="F29" s="97" t="n">
        <f aca="false">Anchor!C10</f>
        <v>38.8677</v>
      </c>
      <c r="G29" s="97" t="n">
        <f aca="false">Anchor!D10</f>
        <v>40.7824</v>
      </c>
      <c r="H29" s="98" t="n">
        <f aca="false">Anchor!E10</f>
        <v>41.613</v>
      </c>
      <c r="I29" s="83"/>
      <c r="J29" s="96" t="n">
        <f aca="false">Test!B10</f>
        <v>15080.1792</v>
      </c>
      <c r="K29" s="97" t="n">
        <f aca="false">Test!C10</f>
        <v>38.9099</v>
      </c>
      <c r="L29" s="97" t="n">
        <f aca="false">Test!D10</f>
        <v>40.7991</v>
      </c>
      <c r="M29" s="98" t="n">
        <f aca="false">Test!E10</f>
        <v>41.62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8190.86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27523888888889</v>
      </c>
      <c r="AJ29" s="103" t="n">
        <f aca="false">E29+AB29</f>
        <v>32684.6592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9165.315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2.54592083333333</v>
      </c>
      <c r="AT29" s="103" t="n">
        <f aca="false">J29+AL29</f>
        <v>32839.1312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11896858205366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16.3264</v>
      </c>
      <c r="F30" s="97" t="n">
        <f aca="false">Anchor!C11</f>
        <v>36.4604</v>
      </c>
      <c r="G30" s="97" t="n">
        <f aca="false">Anchor!D11</f>
        <v>39.306</v>
      </c>
      <c r="H30" s="98" t="n">
        <f aca="false">Anchor!E11</f>
        <v>40.284</v>
      </c>
      <c r="I30" s="83"/>
      <c r="J30" s="96" t="n">
        <f aca="false">Test!B11</f>
        <v>8625.8936</v>
      </c>
      <c r="K30" s="97" t="n">
        <f aca="false">Test!C11</f>
        <v>36.508</v>
      </c>
      <c r="L30" s="97" t="n">
        <f aca="false">Test!D11</f>
        <v>39.3286</v>
      </c>
      <c r="M30" s="98" t="n">
        <f aca="false">Test!E11</f>
        <v>40.29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7185.30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1.9959175</v>
      </c>
      <c r="AJ30" s="103" t="n">
        <f aca="false">E30+AB30</f>
        <v>19484.2136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8000.095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2.22224861111111</v>
      </c>
      <c r="AT30" s="103" t="n">
        <f aca="false">J30+AL30</f>
        <v>19593.7808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1133970272374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9.2776</v>
      </c>
      <c r="F31" s="111" t="n">
        <f aca="false">Anchor!C12</f>
        <v>34.121</v>
      </c>
      <c r="G31" s="111" t="n">
        <f aca="false">Anchor!D12</f>
        <v>37.5467</v>
      </c>
      <c r="H31" s="112" t="n">
        <f aca="false">Anchor!E12</f>
        <v>38.9667</v>
      </c>
      <c r="I31" s="83"/>
      <c r="J31" s="110" t="n">
        <f aca="false">Test!B12</f>
        <v>4792.4928</v>
      </c>
      <c r="K31" s="111" t="n">
        <f aca="false">Test!C12</f>
        <v>34.1581</v>
      </c>
      <c r="L31" s="111" t="n">
        <f aca="false">Test!D12</f>
        <v>37.5802</v>
      </c>
      <c r="M31" s="112" t="n">
        <f aca="false">Test!E12</f>
        <v>38.98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403.208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7866888888889</v>
      </c>
      <c r="AJ31" s="117" t="n">
        <f aca="false">E31+AB31</f>
        <v>10870.7976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7115.206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1.97644611111111</v>
      </c>
      <c r="AT31" s="117" t="n">
        <f aca="false">J31+AL31</f>
        <v>10924.0128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11119395153179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70.5496</v>
      </c>
      <c r="F32" s="81" t="n">
        <f aca="false">Anchor!C13</f>
        <v>40.0907</v>
      </c>
      <c r="G32" s="81" t="n">
        <f aca="false">Anchor!D13</f>
        <v>41.8079</v>
      </c>
      <c r="H32" s="82" t="n">
        <f aca="false">Anchor!E13</f>
        <v>42.65</v>
      </c>
      <c r="I32" s="83"/>
      <c r="J32" s="80" t="n">
        <f aca="false">Test!B13</f>
        <v>14508.8096</v>
      </c>
      <c r="K32" s="81" t="n">
        <f aca="false">Test!C13</f>
        <v>40.1131</v>
      </c>
      <c r="L32" s="81" t="n">
        <f aca="false">Test!D13</f>
        <v>41.8239</v>
      </c>
      <c r="M32" s="82" t="n">
        <f aca="false">Test!E13</f>
        <v>42.662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878.732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46631444444444</v>
      </c>
      <c r="AJ32" s="89" t="n">
        <f aca="false">E32+AB32</f>
        <v>42351.4552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9888.617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2.74683805555556</v>
      </c>
      <c r="AT32" s="89" t="n">
        <f aca="false">J32+AL32</f>
        <v>42489.7152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11374202983039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65.7</v>
      </c>
      <c r="F33" s="97" t="n">
        <f aca="false">Anchor!C14</f>
        <v>37.6369</v>
      </c>
      <c r="G33" s="97" t="n">
        <f aca="false">Anchor!D14</f>
        <v>39.801</v>
      </c>
      <c r="H33" s="98" t="n">
        <f aca="false">Anchor!E14</f>
        <v>40.7194</v>
      </c>
      <c r="I33" s="83"/>
      <c r="J33" s="96" t="n">
        <f aca="false">Test!B14</f>
        <v>7011.4744</v>
      </c>
      <c r="K33" s="97" t="n">
        <f aca="false">Test!C14</f>
        <v>37.6723</v>
      </c>
      <c r="L33" s="97" t="n">
        <f aca="false">Test!D14</f>
        <v>39.819</v>
      </c>
      <c r="M33" s="98" t="n">
        <f aca="false">Test!E14</f>
        <v>40.72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706.143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14059527777778</v>
      </c>
      <c r="AJ33" s="103" t="n">
        <f aca="false">E33+AB33</f>
        <v>24624.652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8514.136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2.36503777777778</v>
      </c>
      <c r="AT33" s="103" t="n">
        <f aca="false">J33+AL33</f>
        <v>24770.4264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10485050692675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0.604</v>
      </c>
      <c r="F34" s="97" t="n">
        <f aca="false">Anchor!C15</f>
        <v>35.2567</v>
      </c>
      <c r="G34" s="97" t="n">
        <f aca="false">Anchor!D15</f>
        <v>38.4511</v>
      </c>
      <c r="H34" s="98" t="n">
        <f aca="false">Anchor!E15</f>
        <v>39.6407</v>
      </c>
      <c r="I34" s="83"/>
      <c r="J34" s="96" t="n">
        <f aca="false">Test!B15</f>
        <v>3293.8912</v>
      </c>
      <c r="K34" s="97" t="n">
        <f aca="false">Test!C15</f>
        <v>35.294</v>
      </c>
      <c r="L34" s="97" t="n">
        <f aca="false">Test!D15</f>
        <v>38.4718</v>
      </c>
      <c r="M34" s="98" t="n">
        <f aca="false">Test!E15</f>
        <v>39.65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6783.832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1.88439777777778</v>
      </c>
      <c r="AJ34" s="103" t="n">
        <f aca="false">E34+AB34</f>
        <v>14168.491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7477.982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2.07721722222222</v>
      </c>
      <c r="AT34" s="103" t="n">
        <f aca="false">J34+AL34</f>
        <v>14261.7784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10232417312221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83.1272</v>
      </c>
      <c r="F35" s="111" t="n">
        <f aca="false">Anchor!C16</f>
        <v>32.9665</v>
      </c>
      <c r="G35" s="111" t="n">
        <f aca="false">Anchor!D16</f>
        <v>37.232</v>
      </c>
      <c r="H35" s="112" t="n">
        <f aca="false">Anchor!E16</f>
        <v>38.8057</v>
      </c>
      <c r="I35" s="83"/>
      <c r="J35" s="110" t="n">
        <f aca="false">Test!B16</f>
        <v>1720.4584</v>
      </c>
      <c r="K35" s="111" t="n">
        <f aca="false">Test!C16</f>
        <v>32.995</v>
      </c>
      <c r="L35" s="111" t="n">
        <f aca="false">Test!D16</f>
        <v>37.2572</v>
      </c>
      <c r="M35" s="112" t="n">
        <f aca="false">Test!E16</f>
        <v>38.817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137.818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70494944444444</v>
      </c>
      <c r="AJ35" s="117" t="n">
        <f aca="false">E35+AB35</f>
        <v>7814.6472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6755.381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1.87649472222222</v>
      </c>
      <c r="AT35" s="117" t="n">
        <f aca="false">J35+AL35</f>
        <v>7851.9784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10061604954725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6.7136</v>
      </c>
      <c r="F36" s="81" t="n">
        <f aca="false">Anchor!C17</f>
        <v>40.5578</v>
      </c>
      <c r="G36" s="81" t="n">
        <f aca="false">Anchor!D17</f>
        <v>41.574</v>
      </c>
      <c r="H36" s="82" t="n">
        <f aca="false">Anchor!E17</f>
        <v>43.8822</v>
      </c>
      <c r="I36" s="83"/>
      <c r="J36" s="80" t="n">
        <f aca="false">Test!B17</f>
        <v>66628.5152</v>
      </c>
      <c r="K36" s="81" t="n">
        <f aca="false">Test!C17</f>
        <v>40.5749</v>
      </c>
      <c r="L36" s="81" t="n">
        <f aca="false">Test!D17</f>
        <v>41.5817</v>
      </c>
      <c r="M36" s="82" t="n">
        <f aca="false">Test!E17</f>
        <v>43.900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0525.013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5.7013925</v>
      </c>
      <c r="AJ36" s="89" t="n">
        <f aca="false">E36+AB36</f>
        <v>113995.8968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23401.432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6.50039777777778</v>
      </c>
      <c r="AT36" s="89" t="n">
        <f aca="false">J36+AL36</f>
        <v>113997.6984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1.1401421280464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9.0416</v>
      </c>
      <c r="F37" s="97" t="n">
        <f aca="false">Anchor!C18</f>
        <v>38.1698</v>
      </c>
      <c r="G37" s="97" t="n">
        <f aca="false">Anchor!D18</f>
        <v>39.5707</v>
      </c>
      <c r="H37" s="98" t="n">
        <f aca="false">Anchor!E18</f>
        <v>42.1638</v>
      </c>
      <c r="I37" s="83"/>
      <c r="J37" s="96" t="n">
        <f aca="false">Test!B18</f>
        <v>27570.9816</v>
      </c>
      <c r="K37" s="97" t="n">
        <f aca="false">Test!C18</f>
        <v>38.1908</v>
      </c>
      <c r="L37" s="97" t="n">
        <f aca="false">Test!D18</f>
        <v>39.584</v>
      </c>
      <c r="M37" s="98" t="n">
        <f aca="false">Test!E18</f>
        <v>42.19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820.904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67247333333333</v>
      </c>
      <c r="AJ37" s="103" t="n">
        <f aca="false">E37+AB37</f>
        <v>58648.49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18879.291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5.2442475</v>
      </c>
      <c r="AT37" s="103" t="n">
        <f aca="false">J37+AL37</f>
        <v>58580.432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12237077151145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0.0648</v>
      </c>
      <c r="F38" s="97" t="n">
        <f aca="false">Anchor!C19</f>
        <v>36.3463</v>
      </c>
      <c r="G38" s="97" t="n">
        <f aca="false">Anchor!D19</f>
        <v>38.6984</v>
      </c>
      <c r="H38" s="98" t="n">
        <f aca="false">Anchor!E19</f>
        <v>40.8539</v>
      </c>
      <c r="I38" s="83"/>
      <c r="J38" s="96" t="n">
        <f aca="false">Test!B19</f>
        <v>15025.316</v>
      </c>
      <c r="K38" s="97" t="n">
        <f aca="false">Test!C19</f>
        <v>36.3783</v>
      </c>
      <c r="L38" s="97" t="n">
        <f aca="false">Test!D19</f>
        <v>38.7206</v>
      </c>
      <c r="M38" s="98" t="n">
        <f aca="false">Test!E19</f>
        <v>40.899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692.758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4.08132166666667</v>
      </c>
      <c r="AJ38" s="103" t="n">
        <f aca="false">E38+AB38</f>
        <v>35190.8016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16246.954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4.51304277777778</v>
      </c>
      <c r="AT38" s="103" t="n">
        <f aca="false">J38+AL38</f>
        <v>35126.0528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10577973175628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9.7656</v>
      </c>
      <c r="F39" s="111" t="n">
        <f aca="false">Anchor!C20</f>
        <v>34.4084</v>
      </c>
      <c r="G39" s="111" t="n">
        <f aca="false">Anchor!D20</f>
        <v>37.5785</v>
      </c>
      <c r="H39" s="112" t="n">
        <f aca="false">Anchor!E20</f>
        <v>39.0814</v>
      </c>
      <c r="I39" s="83"/>
      <c r="J39" s="110" t="n">
        <f aca="false">Test!B20</f>
        <v>8570.176</v>
      </c>
      <c r="K39" s="111" t="n">
        <f aca="false">Test!C20</f>
        <v>34.4472</v>
      </c>
      <c r="L39" s="111" t="n">
        <f aca="false">Test!D20</f>
        <v>37.615</v>
      </c>
      <c r="M39" s="112" t="n">
        <f aca="false">Test!E20</f>
        <v>39.150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3210.697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66963805555556</v>
      </c>
      <c r="AJ39" s="117" t="n">
        <f aca="false">E39+AB39</f>
        <v>20737.5312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4643.212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4.06755888888889</v>
      </c>
      <c r="AT39" s="117" t="n">
        <f aca="false">J39+AL39</f>
        <v>20657.9416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1084359894107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86.3264</v>
      </c>
      <c r="F40" s="81" t="n">
        <f aca="false">Anchor!C21</f>
        <v>39.172</v>
      </c>
      <c r="G40" s="81" t="n">
        <f aca="false">Anchor!D21</f>
        <v>40.4317</v>
      </c>
      <c r="H40" s="82" t="n">
        <f aca="false">Anchor!E21</f>
        <v>43.0656</v>
      </c>
      <c r="I40" s="83"/>
      <c r="J40" s="80" t="n">
        <f aca="false">Test!B21</f>
        <v>32308.2296</v>
      </c>
      <c r="K40" s="81" t="n">
        <f aca="false">Test!C21</f>
        <v>39.1865</v>
      </c>
      <c r="L40" s="81" t="n">
        <f aca="false">Test!D21</f>
        <v>40.4423</v>
      </c>
      <c r="M40" s="82" t="n">
        <f aca="false">Test!E21</f>
        <v>43.08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8551.532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15320333333333</v>
      </c>
      <c r="AJ40" s="89" t="n">
        <f aca="false">E40+AB40</f>
        <v>79655.5096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20674.088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5.74280222222222</v>
      </c>
      <c r="AT40" s="89" t="n">
        <f aca="false">J40+AL40</f>
        <v>79677.4128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11441405486081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94.604</v>
      </c>
      <c r="F41" s="97" t="n">
        <f aca="false">Anchor!C22</f>
        <v>37.2292</v>
      </c>
      <c r="G41" s="97" t="n">
        <f aca="false">Anchor!D22</f>
        <v>39.0002</v>
      </c>
      <c r="H41" s="98" t="n">
        <f aca="false">Anchor!E22</f>
        <v>41.3727</v>
      </c>
      <c r="I41" s="83"/>
      <c r="J41" s="96" t="n">
        <f aca="false">Test!B22</f>
        <v>13055.8096</v>
      </c>
      <c r="K41" s="97" t="n">
        <f aca="false">Test!C22</f>
        <v>37.2565</v>
      </c>
      <c r="L41" s="97" t="n">
        <f aca="false">Test!D22</f>
        <v>39.0182</v>
      </c>
      <c r="M41" s="98" t="n">
        <f aca="false">Test!E22</f>
        <v>41.407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5629.346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341485</v>
      </c>
      <c r="AJ41" s="103" t="n">
        <f aca="false">E41+AB41</f>
        <v>44004.0544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17389.941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4.83053916666667</v>
      </c>
      <c r="AT41" s="103" t="n">
        <f aca="false">J41+AL41</f>
        <v>44065.26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11264674798293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5.592</v>
      </c>
      <c r="F42" s="97" t="n">
        <f aca="false">Anchor!C23</f>
        <v>35.3732</v>
      </c>
      <c r="G42" s="97" t="n">
        <f aca="false">Anchor!D23</f>
        <v>38.1995</v>
      </c>
      <c r="H42" s="98" t="n">
        <f aca="false">Anchor!E23</f>
        <v>40.0792</v>
      </c>
      <c r="I42" s="83"/>
      <c r="J42" s="96" t="n">
        <f aca="false">Test!B23</f>
        <v>6130.8144</v>
      </c>
      <c r="K42" s="97" t="n">
        <f aca="false">Test!C23</f>
        <v>35.4142</v>
      </c>
      <c r="L42" s="97" t="n">
        <f aca="false">Test!D23</f>
        <v>38.2273</v>
      </c>
      <c r="M42" s="98" t="n">
        <f aca="false">Test!E23</f>
        <v>40.134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847.475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84652083333333</v>
      </c>
      <c r="AJ42" s="103" t="n">
        <f aca="false">E42+AB42</f>
        <v>26166.3288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5222.872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4.22857555555556</v>
      </c>
      <c r="AT42" s="103" t="n">
        <f aca="false">J42+AL42</f>
        <v>26231.5512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09932475054116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07.4432</v>
      </c>
      <c r="F43" s="111" t="n">
        <f aca="false">Anchor!C24</f>
        <v>33.3795</v>
      </c>
      <c r="G43" s="111" t="n">
        <f aca="false">Anchor!D24</f>
        <v>37.3454</v>
      </c>
      <c r="H43" s="112" t="n">
        <f aca="false">Anchor!E24</f>
        <v>38.7253</v>
      </c>
      <c r="I43" s="83"/>
      <c r="J43" s="110" t="n">
        <f aca="false">Test!B24</f>
        <v>3354.0768</v>
      </c>
      <c r="K43" s="111" t="n">
        <f aca="false">Test!C24</f>
        <v>33.4359</v>
      </c>
      <c r="L43" s="111" t="n">
        <f aca="false">Test!D24</f>
        <v>37.3871</v>
      </c>
      <c r="M43" s="112" t="n">
        <f aca="false">Test!E24</f>
        <v>38.800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751.942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54220611111111</v>
      </c>
      <c r="AJ43" s="117" t="n">
        <f aca="false">E43+AB43</f>
        <v>15395.2088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4053.391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3.90371972222222</v>
      </c>
      <c r="AT43" s="117" t="n">
        <f aca="false">J43+AL43</f>
        <v>15441.8424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10205888640334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664.2272</v>
      </c>
      <c r="F44" s="81" t="n">
        <f aca="false">Anchor!C25</f>
        <v>41.1828</v>
      </c>
      <c r="G44" s="81" t="n">
        <f aca="false">Anchor!D25</f>
        <v>44.1934</v>
      </c>
      <c r="H44" s="82" t="n">
        <f aca="false">Anchor!E25</f>
        <v>45.6556</v>
      </c>
      <c r="I44" s="83"/>
      <c r="J44" s="80" t="n">
        <f aca="false">Test!B25</f>
        <v>49661.7864</v>
      </c>
      <c r="K44" s="81" t="n">
        <f aca="false">Test!C25</f>
        <v>41.1996</v>
      </c>
      <c r="L44" s="81" t="n">
        <f aca="false">Test!D25</f>
        <v>44.2121</v>
      </c>
      <c r="M44" s="82" t="n">
        <f aca="false">Test!E25</f>
        <v>45.694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8458.425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12734027777778</v>
      </c>
      <c r="AJ44" s="89" t="n">
        <f aca="false">E44+AB44</f>
        <v>77632.2128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20919.188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5.81088555555556</v>
      </c>
      <c r="AT44" s="89" t="n">
        <f aca="false">J44+AL44</f>
        <v>77629.772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13331381198558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59.6944</v>
      </c>
      <c r="F45" s="97" t="n">
        <f aca="false">Anchor!C26</f>
        <v>38.9464</v>
      </c>
      <c r="G45" s="97" t="n">
        <f aca="false">Anchor!D26</f>
        <v>43.0175</v>
      </c>
      <c r="H45" s="98" t="n">
        <f aca="false">Anchor!E26</f>
        <v>43.9687</v>
      </c>
      <c r="I45" s="83"/>
      <c r="J45" s="96" t="n">
        <f aca="false">Test!B26</f>
        <v>19624.4568</v>
      </c>
      <c r="K45" s="97" t="n">
        <f aca="false">Test!C26</f>
        <v>38.9597</v>
      </c>
      <c r="L45" s="97" t="n">
        <f aca="false">Test!D26</f>
        <v>43.043</v>
      </c>
      <c r="M45" s="98" t="n">
        <f aca="false">Test!E26</f>
        <v>44.023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5293.495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24819305555556</v>
      </c>
      <c r="AJ45" s="103" t="n">
        <f aca="false">E45+AB45</f>
        <v>37368.5536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17115.889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4.75441361111111</v>
      </c>
      <c r="AT45" s="103" t="n">
        <f aca="false">J45+AL45</f>
        <v>37233.316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11916138201242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0.1624</v>
      </c>
      <c r="F46" s="97" t="n">
        <f aca="false">Anchor!C27</f>
        <v>37.4435</v>
      </c>
      <c r="G46" s="97" t="n">
        <f aca="false">Anchor!D27</f>
        <v>42.0404</v>
      </c>
      <c r="H46" s="98" t="n">
        <f aca="false">Anchor!E27</f>
        <v>42.5686</v>
      </c>
      <c r="I46" s="83"/>
      <c r="J46" s="96" t="n">
        <f aca="false">Test!B27</f>
        <v>9940.9712</v>
      </c>
      <c r="K46" s="97" t="n">
        <f aca="false">Test!C27</f>
        <v>37.4609</v>
      </c>
      <c r="L46" s="97" t="n">
        <f aca="false">Test!D27</f>
        <v>42.0804</v>
      </c>
      <c r="M46" s="98" t="n">
        <f aca="false">Test!E27</f>
        <v>42.643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3512.469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3.75346361111111</v>
      </c>
      <c r="AJ46" s="103" t="n">
        <f aca="false">E46+AB46</f>
        <v>21480.3544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4992.244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4.16451222222222</v>
      </c>
      <c r="AT46" s="103" t="n">
        <f aca="false">J46+AL46</f>
        <v>21331.1632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1095118146062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7.6136</v>
      </c>
      <c r="F47" s="111" t="n">
        <f aca="false">Anchor!C28</f>
        <v>35.9257</v>
      </c>
      <c r="G47" s="111" t="n">
        <f aca="false">Anchor!D28</f>
        <v>40.5455</v>
      </c>
      <c r="H47" s="112" t="n">
        <f aca="false">Anchor!E28</f>
        <v>40.5872</v>
      </c>
      <c r="I47" s="83"/>
      <c r="J47" s="110" t="n">
        <f aca="false">Test!B28</f>
        <v>5572.4888</v>
      </c>
      <c r="K47" s="111" t="n">
        <f aca="false">Test!C28</f>
        <v>35.9485</v>
      </c>
      <c r="L47" s="111" t="n">
        <f aca="false">Test!D28</f>
        <v>40.5913</v>
      </c>
      <c r="M47" s="112" t="n">
        <f aca="false">Test!E28</f>
        <v>40.676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482.352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46732</v>
      </c>
      <c r="AJ47" s="117" t="n">
        <f aca="false">E47+AB47</f>
        <v>12793.3576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3779.602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3.82766722222222</v>
      </c>
      <c r="AT47" s="117" t="n">
        <f aca="false">J47+AL47</f>
        <v>12658.232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10392672791153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21.7984</v>
      </c>
      <c r="F48" s="81" t="n">
        <f aca="false">Anchor!C29</f>
        <v>39.8465</v>
      </c>
      <c r="G48" s="81" t="n">
        <f aca="false">Anchor!D29</f>
        <v>43.7004</v>
      </c>
      <c r="H48" s="82" t="n">
        <f aca="false">Anchor!E29</f>
        <v>44.9609</v>
      </c>
      <c r="I48" s="83"/>
      <c r="J48" s="80" t="n">
        <f aca="false">Test!B29</f>
        <v>23915.7936</v>
      </c>
      <c r="K48" s="81" t="n">
        <f aca="false">Test!C29</f>
        <v>39.8596</v>
      </c>
      <c r="L48" s="81" t="n">
        <f aca="false">Test!D29</f>
        <v>43.7233</v>
      </c>
      <c r="M48" s="82" t="n">
        <f aca="false">Test!E29</f>
        <v>45.002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6733.995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4.64833194444444</v>
      </c>
      <c r="AJ48" s="89" t="n">
        <f aca="false">E48+AB48</f>
        <v>51889.78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18738.142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5.20503944444444</v>
      </c>
      <c r="AT48" s="89" t="n">
        <f aca="false">J48+AL48</f>
        <v>51883.7792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11976500530806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6.0816</v>
      </c>
      <c r="F49" s="97" t="n">
        <f aca="false">Anchor!C30</f>
        <v>38.1415</v>
      </c>
      <c r="G49" s="97" t="n">
        <f aca="false">Anchor!D30</f>
        <v>42.4676</v>
      </c>
      <c r="H49" s="98" t="n">
        <f aca="false">Anchor!E30</f>
        <v>43.1556</v>
      </c>
      <c r="I49" s="83"/>
      <c r="J49" s="96" t="n">
        <f aca="false">Test!B30</f>
        <v>9499.9608</v>
      </c>
      <c r="K49" s="97" t="n">
        <f aca="false">Test!C30</f>
        <v>38.1596</v>
      </c>
      <c r="L49" s="97" t="n">
        <f aca="false">Test!D30</f>
        <v>42.5045</v>
      </c>
      <c r="M49" s="98" t="n">
        <f aca="false">Test!E30</f>
        <v>43.219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4294.86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3.97079555555556</v>
      </c>
      <c r="AJ49" s="103" t="n">
        <f aca="false">E49+AB49</f>
        <v>27154.9408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15855.452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4.40429222222222</v>
      </c>
      <c r="AT49" s="103" t="n">
        <f aca="false">J49+AL49</f>
        <v>27108.82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10917123800548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6.4792</v>
      </c>
      <c r="F50" s="97" t="n">
        <f aca="false">Anchor!C31</f>
        <v>36.7128</v>
      </c>
      <c r="G50" s="97" t="n">
        <f aca="false">Anchor!D31</f>
        <v>41.4461</v>
      </c>
      <c r="H50" s="98" t="n">
        <f aca="false">Anchor!E31</f>
        <v>41.7274</v>
      </c>
      <c r="I50" s="83"/>
      <c r="J50" s="96" t="n">
        <f aca="false">Test!B31</f>
        <v>4720.6496</v>
      </c>
      <c r="K50" s="97" t="n">
        <f aca="false">Test!C31</f>
        <v>36.7436</v>
      </c>
      <c r="L50" s="97" t="n">
        <f aca="false">Test!D31</f>
        <v>41.4944</v>
      </c>
      <c r="M50" s="98" t="n">
        <f aca="false">Test!E31</f>
        <v>41.818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983.356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60648777777778</v>
      </c>
      <c r="AJ50" s="103" t="n">
        <f aca="false">E50+AB50</f>
        <v>16146.671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14267.45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3.96318055555556</v>
      </c>
      <c r="AT50" s="103" t="n">
        <f aca="false">J50+AL50</f>
        <v>16110.8416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09890308792272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7.9088</v>
      </c>
      <c r="F51" s="111" t="n">
        <f aca="false">Anchor!C32</f>
        <v>35.1133</v>
      </c>
      <c r="G51" s="111" t="n">
        <f aca="false">Anchor!D32</f>
        <v>40.2453</v>
      </c>
      <c r="H51" s="112" t="n">
        <f aca="false">Anchor!E32</f>
        <v>40.1632</v>
      </c>
      <c r="I51" s="83"/>
      <c r="J51" s="110" t="n">
        <f aca="false">Test!B32</f>
        <v>2661.8464</v>
      </c>
      <c r="K51" s="111" t="n">
        <f aca="false">Test!C32</f>
        <v>35.1565</v>
      </c>
      <c r="L51" s="111" t="n">
        <f aca="false">Test!D32</f>
        <v>40.3005</v>
      </c>
      <c r="M51" s="112" t="n">
        <f aca="false">Test!E32</f>
        <v>40.277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2125.098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36808277777778</v>
      </c>
      <c r="AJ51" s="117" t="n">
        <f aca="false">E51+AB51</f>
        <v>9793.6528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3329.45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3.702625</v>
      </c>
      <c r="AT51" s="117" t="n">
        <f aca="false">J51+AL51</f>
        <v>9747.5904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09932719719049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352.08</v>
      </c>
      <c r="F52" s="81" t="n">
        <f aca="false">Anchor!C33</f>
        <v>41.9914</v>
      </c>
      <c r="G52" s="81" t="n">
        <f aca="false">Anchor!D33</f>
        <v>42.4587</v>
      </c>
      <c r="H52" s="82" t="n">
        <f aca="false">Anchor!E33</f>
        <v>44.2236</v>
      </c>
      <c r="I52" s="83"/>
      <c r="J52" s="80" t="n">
        <f aca="false">Test!B33</f>
        <v>129935.9232</v>
      </c>
      <c r="K52" s="81" t="n">
        <f aca="false">Test!C33</f>
        <v>42.0287</v>
      </c>
      <c r="L52" s="81" t="n">
        <f aca="false">Test!D33</f>
        <v>42.4847</v>
      </c>
      <c r="M52" s="82" t="n">
        <f aca="false">Test!E33</f>
        <v>44.243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6124.98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25693888888889</v>
      </c>
      <c r="AJ52" s="89" t="n">
        <f aca="false">E52+AB52</f>
        <v>194548.3824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29924.523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8.3123675</v>
      </c>
      <c r="AT52" s="89" t="n">
        <f aca="false">J52+AL52</f>
        <v>194132.2256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14543716397103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15.1128</v>
      </c>
      <c r="F53" s="97" t="n">
        <f aca="false">Anchor!C34</f>
        <v>37.7358</v>
      </c>
      <c r="G53" s="97" t="n">
        <f aca="false">Anchor!D34</f>
        <v>40.8932</v>
      </c>
      <c r="H53" s="98" t="n">
        <f aca="false">Anchor!E34</f>
        <v>43.021</v>
      </c>
      <c r="I53" s="83"/>
      <c r="J53" s="96" t="n">
        <f aca="false">Test!B34</f>
        <v>62195.9312</v>
      </c>
      <c r="K53" s="97" t="n">
        <f aca="false">Test!C34</f>
        <v>37.7673</v>
      </c>
      <c r="L53" s="97" t="n">
        <f aca="false">Test!D34</f>
        <v>40.9236</v>
      </c>
      <c r="M53" s="98" t="n">
        <f aca="false">Test!E34</f>
        <v>43.042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1704.552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6.02904222222222</v>
      </c>
      <c r="AJ53" s="103" t="n">
        <f aca="false">E53+AB53</f>
        <v>105028.3288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24550.893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6.8196925</v>
      </c>
      <c r="AT53" s="103" t="n">
        <f aca="false">J53+AL53</f>
        <v>104509.1472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13114027877654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9528</v>
      </c>
      <c r="F54" s="97" t="n">
        <f aca="false">Anchor!C35</f>
        <v>35.2426</v>
      </c>
      <c r="G54" s="97" t="n">
        <f aca="false">Anchor!D35</f>
        <v>39.8501</v>
      </c>
      <c r="H54" s="98" t="n">
        <f aca="false">Anchor!E35</f>
        <v>42.1947</v>
      </c>
      <c r="I54" s="83"/>
      <c r="J54" s="96" t="n">
        <f aca="false">Test!B35</f>
        <v>29241.292</v>
      </c>
      <c r="K54" s="97" t="n">
        <f aca="false">Test!C35</f>
        <v>35.2836</v>
      </c>
      <c r="L54" s="97" t="n">
        <f aca="false">Test!D35</f>
        <v>39.8683</v>
      </c>
      <c r="M54" s="98" t="n">
        <f aca="false">Test!E35</f>
        <v>42.202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8668.524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5.18570111111111</v>
      </c>
      <c r="AJ54" s="103" t="n">
        <f aca="false">E54+AB54</f>
        <v>57838.98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20863.504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5.79541777777778</v>
      </c>
      <c r="AT54" s="103" t="n">
        <f aca="false">J54+AL54</f>
        <v>57232.3256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11757651542243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1152</v>
      </c>
      <c r="F55" s="111" t="n">
        <f aca="false">Anchor!C36</f>
        <v>33.2397</v>
      </c>
      <c r="G55" s="111" t="n">
        <f aca="false">Anchor!D36</f>
        <v>38.4756</v>
      </c>
      <c r="H55" s="112" t="n">
        <f aca="false">Anchor!E36</f>
        <v>40.9962</v>
      </c>
      <c r="I55" s="83"/>
      <c r="J55" s="110" t="n">
        <f aca="false">Test!B36</f>
        <v>16093.6336</v>
      </c>
      <c r="K55" s="111" t="n">
        <f aca="false">Test!C36</f>
        <v>33.2923</v>
      </c>
      <c r="L55" s="111" t="n">
        <f aca="false">Test!D36</f>
        <v>38.4928</v>
      </c>
      <c r="M55" s="112" t="n">
        <f aca="false">Test!E36</f>
        <v>41.006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6652.647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4.62573527777778</v>
      </c>
      <c r="AJ55" s="117" t="n">
        <f aca="false">E55+AB55</f>
        <v>34105.556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18494.131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5.13725861111111</v>
      </c>
      <c r="AT55" s="117" t="n">
        <f aca="false">J55+AL55</f>
        <v>33612.0744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11058205941674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783.5248</v>
      </c>
      <c r="F56" s="81" t="n">
        <f aca="false">Anchor!C37</f>
        <v>39.7936</v>
      </c>
      <c r="G56" s="81" t="n">
        <f aca="false">Anchor!D37</f>
        <v>41.653</v>
      </c>
      <c r="H56" s="82" t="n">
        <f aca="false">Anchor!E37</f>
        <v>43.6467</v>
      </c>
      <c r="I56" s="83"/>
      <c r="J56" s="80" t="n">
        <f aca="false">Test!B37</f>
        <v>87573.8744</v>
      </c>
      <c r="K56" s="81" t="n">
        <f aca="false">Test!C37</f>
        <v>39.8281</v>
      </c>
      <c r="L56" s="81" t="n">
        <f aca="false">Test!D37</f>
        <v>41.6897</v>
      </c>
      <c r="M56" s="82" t="n">
        <f aca="false">Test!E37</f>
        <v>43.673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4201.298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72258277777778</v>
      </c>
      <c r="AJ56" s="89" t="n">
        <f aca="false">E56+AB56</f>
        <v>151979.8272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27430.582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7.61960611111111</v>
      </c>
      <c r="AT56" s="89" t="n">
        <f aca="false">J56+AL56</f>
        <v>151770.1768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13343433067102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1</v>
      </c>
      <c r="F57" s="97" t="n">
        <f aca="false">Anchor!C38</f>
        <v>36.2658</v>
      </c>
      <c r="G57" s="97" t="n">
        <f aca="false">Anchor!D38</f>
        <v>40.2457</v>
      </c>
      <c r="H57" s="98" t="n">
        <f aca="false">Anchor!E38</f>
        <v>42.5663</v>
      </c>
      <c r="I57" s="83"/>
      <c r="J57" s="96" t="n">
        <f aca="false">Test!B38</f>
        <v>32941.4736</v>
      </c>
      <c r="K57" s="97" t="n">
        <f aca="false">Test!C38</f>
        <v>36.3089</v>
      </c>
      <c r="L57" s="97" t="n">
        <f aca="false">Test!D38</f>
        <v>40.274</v>
      </c>
      <c r="M57" s="98" t="n">
        <f aca="false">Test!E38</f>
        <v>42.58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20150.501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59736138888889</v>
      </c>
      <c r="AJ57" s="103" t="n">
        <f aca="false">E57+AB57</f>
        <v>75474.216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22532.288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6.25896888888889</v>
      </c>
      <c r="AT57" s="103" t="n">
        <f aca="false">J57+AL57</f>
        <v>75254.689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11819988991837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1.6016</v>
      </c>
      <c r="F58" s="97" t="n">
        <f aca="false">Anchor!C39</f>
        <v>34.1982</v>
      </c>
      <c r="G58" s="97" t="n">
        <f aca="false">Anchor!D39</f>
        <v>39.2185</v>
      </c>
      <c r="H58" s="98" t="n">
        <f aca="false">Anchor!E39</f>
        <v>41.7349</v>
      </c>
      <c r="I58" s="83"/>
      <c r="J58" s="96" t="n">
        <f aca="false">Test!B39</f>
        <v>15247.6144</v>
      </c>
      <c r="K58" s="97" t="n">
        <f aca="false">Test!C39</f>
        <v>34.2659</v>
      </c>
      <c r="L58" s="97" t="n">
        <f aca="false">Test!D39</f>
        <v>39.2418</v>
      </c>
      <c r="M58" s="98" t="n">
        <f aca="false">Test!E39</f>
        <v>41.744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626.532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89625888888889</v>
      </c>
      <c r="AJ58" s="103" t="n">
        <f aca="false">E58+AB58</f>
        <v>43382.6352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19559.392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5.43316444444444</v>
      </c>
      <c r="AT58" s="103" t="n">
        <f aca="false">J58+AL58</f>
        <v>43238.648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10965628406087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98.5104</v>
      </c>
      <c r="F59" s="111" t="n">
        <f aca="false">Anchor!C40</f>
        <v>32.1862</v>
      </c>
      <c r="G59" s="111" t="n">
        <f aca="false">Anchor!D40</f>
        <v>38.2387</v>
      </c>
      <c r="H59" s="112" t="n">
        <f aca="false">Anchor!E40</f>
        <v>40.8385</v>
      </c>
      <c r="I59" s="83"/>
      <c r="J59" s="110" t="n">
        <f aca="false">Test!B40</f>
        <v>7742.5416</v>
      </c>
      <c r="K59" s="111" t="n">
        <f aca="false">Test!C40</f>
        <v>32.2715</v>
      </c>
      <c r="L59" s="111" t="n">
        <f aca="false">Test!D40</f>
        <v>38.2594</v>
      </c>
      <c r="M59" s="112" t="n">
        <f aca="false">Test!E40</f>
        <v>40.851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950.838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43078833333333</v>
      </c>
      <c r="AJ59" s="117" t="n">
        <f aca="false">E59+AB59</f>
        <v>25416.9512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17619.787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4.89438527777778</v>
      </c>
      <c r="AT59" s="117" t="n">
        <f aca="false">J59+AL59</f>
        <v>25260.9824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10463080372329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1239398515347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653.5146637508</v>
      </c>
      <c r="AG80" s="234" t="n">
        <f aca="false">GEOMEAN(AG4:AG59)</f>
        <v>110.437441031247</v>
      </c>
      <c r="AH80" s="234"/>
      <c r="AI80" s="144" t="n">
        <f aca="false">GEOMEAN(AI4:AI59)</f>
        <v>3.23708740659745</v>
      </c>
      <c r="AK80" s="234"/>
      <c r="AO80" s="234"/>
      <c r="AP80" s="234" t="n">
        <f aca="false">GEOMEAN(AP4:AP59)</f>
        <v>12963.2996178542</v>
      </c>
      <c r="AQ80" s="234" t="n">
        <f aca="false">GEOMEAN(AQ4:AQ59)</f>
        <v>0</v>
      </c>
      <c r="AR80" s="234"/>
      <c r="AS80" s="144" t="n">
        <f aca="false">GEOMEAN(AS4:AS59)</f>
        <v>3.60091656051505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43.257096111111</v>
      </c>
      <c r="AG81" s="143" t="n">
        <f aca="false">SUM(AG4:AG59)/3600</f>
        <v>1.35875277777778</v>
      </c>
      <c r="AI81" s="236" t="n">
        <f aca="false">SUM(AI4:AI59)</f>
        <v>143.257096111111</v>
      </c>
      <c r="AP81" s="143" t="n">
        <f aca="false">SUM(AP4:AP59)/3600</f>
        <v>159.867479444444</v>
      </c>
      <c r="AQ81" s="143" t="n">
        <f aca="false">SUM(AQ4:AQ59)/3600</f>
        <v>0</v>
      </c>
      <c r="AS81" s="236" t="n">
        <f aca="false">SUM(AS4:AS59)</f>
        <v>159.867479444444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9131.13</v>
      </c>
      <c r="AG4" s="81" t="n">
        <f aca="false">Anchor!K345</f>
        <v>63.39</v>
      </c>
      <c r="AH4" s="81" t="n">
        <f aca="false">Anchor!L345</f>
        <v>1915</v>
      </c>
      <c r="AI4" s="88" t="n">
        <f aca="false">AF4/3600</f>
        <v>8.09198055555556</v>
      </c>
      <c r="AJ4" s="89" t="n">
        <f aca="false">E4+AB4</f>
        <v>15857.9328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227.133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5153.81</v>
      </c>
      <c r="AG5" s="97" t="n">
        <f aca="false">Anchor!K346</f>
        <v>57.41</v>
      </c>
      <c r="AH5" s="97" t="n">
        <f aca="false">Anchor!L346</f>
        <v>1914</v>
      </c>
      <c r="AI5" s="102" t="n">
        <f aca="false">AF5/3600</f>
        <v>6.98716944444444</v>
      </c>
      <c r="AJ5" s="103" t="n">
        <f aca="false">E5+AB5</f>
        <v>7466.9168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428.109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987.76</v>
      </c>
      <c r="AG6" s="97" t="n">
        <f aca="false">Anchor!K347</f>
        <v>46.49</v>
      </c>
      <c r="AH6" s="97" t="n">
        <f aca="false">Anchor!L347</f>
        <v>1915</v>
      </c>
      <c r="AI6" s="102" t="n">
        <f aca="false">AF6/3600</f>
        <v>5.55215555555556</v>
      </c>
      <c r="AJ6" s="103" t="n">
        <f aca="false">E6+AB6</f>
        <v>4063.2048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482.459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16.1</v>
      </c>
      <c r="AG7" s="111" t="n">
        <f aca="false">Anchor!K348</f>
        <v>43.32</v>
      </c>
      <c r="AH7" s="111" t="n">
        <f aca="false">Anchor!L348</f>
        <v>1913</v>
      </c>
      <c r="AI7" s="116" t="n">
        <f aca="false">AF7/3600</f>
        <v>5.14336111111111</v>
      </c>
      <c r="AJ7" s="117" t="n">
        <f aca="false">E7+AB7</f>
        <v>2299.2032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14.241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7042.01</v>
      </c>
      <c r="AG8" s="81" t="n">
        <f aca="false">Anchor!K349</f>
        <v>59.31</v>
      </c>
      <c r="AH8" s="81" t="n">
        <f aca="false">Anchor!L349</f>
        <v>1914</v>
      </c>
      <c r="AI8" s="88" t="n">
        <f aca="false">AF8/3600</f>
        <v>7.51166944444444</v>
      </c>
      <c r="AJ8" s="89" t="n">
        <f aca="false">E8+AB8</f>
        <v>11265.4128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227.133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3740.53</v>
      </c>
      <c r="AG9" s="97" t="n">
        <f aca="false">Anchor!K350</f>
        <v>53.63</v>
      </c>
      <c r="AH9" s="97" t="n">
        <f aca="false">Anchor!L350</f>
        <v>1913</v>
      </c>
      <c r="AI9" s="102" t="n">
        <f aca="false">AF9/3600</f>
        <v>6.59459166666667</v>
      </c>
      <c r="AJ9" s="103" t="n">
        <f aca="false">E9+AB9</f>
        <v>5572.3296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428.109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144.3</v>
      </c>
      <c r="AG10" s="97" t="n">
        <f aca="false">Anchor!K351</f>
        <v>45.59</v>
      </c>
      <c r="AH10" s="97" t="n">
        <f aca="false">Anchor!L351</f>
        <v>1913</v>
      </c>
      <c r="AI10" s="102" t="n">
        <f aca="false">AF10/3600</f>
        <v>5.31786111111111</v>
      </c>
      <c r="AJ10" s="103" t="n">
        <f aca="false">E10+AB10</f>
        <v>3047.6256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482.459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78.45</v>
      </c>
      <c r="AG11" s="111" t="n">
        <f aca="false">Anchor!K352</f>
        <v>42.2</v>
      </c>
      <c r="AH11" s="111" t="n">
        <f aca="false">Anchor!L352</f>
        <v>1913</v>
      </c>
      <c r="AI11" s="116" t="n">
        <f aca="false">AF11/3600</f>
        <v>5.04956944444445</v>
      </c>
      <c r="AJ11" s="117" t="n">
        <f aca="false">E11+AB11</f>
        <v>1775.472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14.241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6642.41</v>
      </c>
      <c r="AG12" s="81" t="n">
        <f aca="false">Anchor!K353</f>
        <v>67.88</v>
      </c>
      <c r="AH12" s="81" t="n">
        <f aca="false">Anchor!L353</f>
        <v>1916</v>
      </c>
      <c r="AI12" s="88" t="n">
        <f aca="false">AF12/3600</f>
        <v>10.1784472222222</v>
      </c>
      <c r="AJ12" s="89" t="n">
        <f aca="false">E12+AB12</f>
        <v>39269.2624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4417.65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6250.4</v>
      </c>
      <c r="AG13" s="97" t="n">
        <f aca="false">Anchor!K354</f>
        <v>68.55</v>
      </c>
      <c r="AH13" s="97" t="n">
        <f aca="false">Anchor!L354</f>
        <v>1915</v>
      </c>
      <c r="AI13" s="102" t="n">
        <f aca="false">AF13/3600</f>
        <v>10.0695555555556</v>
      </c>
      <c r="AJ13" s="103" t="n">
        <f aca="false">E13+AB13</f>
        <v>21434.6848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8568.369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391.14</v>
      </c>
      <c r="AG14" s="97" t="n">
        <f aca="false">Anchor!K355</f>
        <v>56.57</v>
      </c>
      <c r="AH14" s="97" t="n">
        <f aca="false">Anchor!L355</f>
        <v>1914</v>
      </c>
      <c r="AI14" s="102" t="n">
        <f aca="false">AF14/3600</f>
        <v>7.88642777777778</v>
      </c>
      <c r="AJ14" s="103" t="n">
        <f aca="false">E14+AB14</f>
        <v>12519.472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199.255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399.91</v>
      </c>
      <c r="AG15" s="111" t="n">
        <f aca="false">Anchor!K356</f>
        <v>57.89</v>
      </c>
      <c r="AH15" s="111" t="n">
        <f aca="false">Anchor!L356</f>
        <v>1914</v>
      </c>
      <c r="AI15" s="116" t="n">
        <f aca="false">AF15/3600</f>
        <v>8.16664166666667</v>
      </c>
      <c r="AJ15" s="117" t="n">
        <f aca="false">E15+AB15</f>
        <v>7561.6208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176.470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635.56</v>
      </c>
      <c r="AG16" s="81" t="n">
        <f aca="false">Anchor!K357</f>
        <v>62.43</v>
      </c>
      <c r="AH16" s="81" t="n">
        <f aca="false">Anchor!L357</f>
        <v>1915</v>
      </c>
      <c r="AI16" s="88" t="n">
        <f aca="false">AF16/3600</f>
        <v>9.34321111111111</v>
      </c>
      <c r="AJ16" s="89" t="n">
        <f aca="false">E16+AB16</f>
        <v>29026.4432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4417.65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3747.78</v>
      </c>
      <c r="AG17" s="97" t="n">
        <f aca="false">Anchor!K358</f>
        <v>64.32</v>
      </c>
      <c r="AH17" s="97" t="n">
        <f aca="false">Anchor!L358</f>
        <v>1914</v>
      </c>
      <c r="AI17" s="102" t="n">
        <f aca="false">AF17/3600</f>
        <v>9.37438333333333</v>
      </c>
      <c r="AJ17" s="103" t="n">
        <f aca="false">E17+AB17</f>
        <v>15919.582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8568.369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87.54</v>
      </c>
      <c r="AG18" s="97" t="n">
        <f aca="false">Anchor!K359</f>
        <v>51.52</v>
      </c>
      <c r="AH18" s="97" t="n">
        <f aca="false">Anchor!L359</f>
        <v>1914</v>
      </c>
      <c r="AI18" s="102" t="n">
        <f aca="false">AF18/3600</f>
        <v>7.30209444444445</v>
      </c>
      <c r="AJ18" s="103" t="n">
        <f aca="false">E18+AB18</f>
        <v>9078.382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199.255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7444.36</v>
      </c>
      <c r="AG19" s="111" t="n">
        <f aca="false">Anchor!K360</f>
        <v>54.02</v>
      </c>
      <c r="AH19" s="111" t="n">
        <f aca="false">Anchor!L360</f>
        <v>1913</v>
      </c>
      <c r="AI19" s="116" t="n">
        <f aca="false">AF19/3600</f>
        <v>7.62343333333333</v>
      </c>
      <c r="AJ19" s="117" t="n">
        <f aca="false">E19+AB19</f>
        <v>5622.0784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176.470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6278.54</v>
      </c>
      <c r="AG20" s="81" t="n">
        <f aca="false">Anchor!K361</f>
        <v>53.24</v>
      </c>
      <c r="AH20" s="81" t="n">
        <f aca="false">Anchor!L361</f>
        <v>1018</v>
      </c>
      <c r="AI20" s="88" t="n">
        <f aca="false">AF20/3600</f>
        <v>7.29959444444445</v>
      </c>
      <c r="AJ20" s="89" t="n">
        <f aca="false">E20+AB20</f>
        <v>5433.424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101.898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895.88</v>
      </c>
      <c r="AG21" s="97" t="n">
        <f aca="false">Anchor!K362</f>
        <v>42.39</v>
      </c>
      <c r="AH21" s="97" t="n">
        <f aca="false">Anchor!L362</f>
        <v>1017</v>
      </c>
      <c r="AI21" s="102" t="n">
        <f aca="false">AF21/3600</f>
        <v>5.52663333333333</v>
      </c>
      <c r="AJ21" s="103" t="n">
        <f aca="false">E21+AB21</f>
        <v>2838.7712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217.028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20786.57</v>
      </c>
      <c r="AG22" s="97" t="n">
        <f aca="false">Anchor!K363</f>
        <v>44.83</v>
      </c>
      <c r="AH22" s="97" t="n">
        <f aca="false">Anchor!L363</f>
        <v>1017</v>
      </c>
      <c r="AI22" s="102" t="n">
        <f aca="false">AF22/3600</f>
        <v>5.77404722222222</v>
      </c>
      <c r="AJ22" s="103" t="n">
        <f aca="false">E22+AB22</f>
        <v>1592.18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30.416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5.82</v>
      </c>
      <c r="AG23" s="111" t="n">
        <f aca="false">Anchor!K364</f>
        <v>37.89</v>
      </c>
      <c r="AH23" s="111" t="n">
        <f aca="false">Anchor!L364</f>
        <v>1017</v>
      </c>
      <c r="AI23" s="116" t="n">
        <f aca="false">AF23/3600</f>
        <v>4.60161666666667</v>
      </c>
      <c r="AJ23" s="117" t="n">
        <f aca="false">E23+AB23</f>
        <v>897.016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47.91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594.79</v>
      </c>
      <c r="AG24" s="81" t="n">
        <f aca="false">Anchor!K365</f>
        <v>42.37</v>
      </c>
      <c r="AH24" s="81" t="n">
        <f aca="false">Anchor!L365</f>
        <v>1018</v>
      </c>
      <c r="AI24" s="88" t="n">
        <f aca="false">AF24/3600</f>
        <v>5.720775</v>
      </c>
      <c r="AJ24" s="89" t="n">
        <f aca="false">E24+AB24</f>
        <v>3741.1512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101.898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43.61</v>
      </c>
      <c r="AG25" s="97" t="n">
        <f aca="false">Anchor!K366</f>
        <v>39.63</v>
      </c>
      <c r="AH25" s="97" t="n">
        <f aca="false">Anchor!L366</f>
        <v>1018</v>
      </c>
      <c r="AI25" s="102" t="n">
        <f aca="false">AF25/3600</f>
        <v>5.15100277777778</v>
      </c>
      <c r="AJ25" s="103" t="n">
        <f aca="false">E25+AB25</f>
        <v>2009.752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217.028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9429.71</v>
      </c>
      <c r="AG26" s="97" t="n">
        <f aca="false">Anchor!K367</f>
        <v>41.53</v>
      </c>
      <c r="AH26" s="97" t="n">
        <f aca="false">Anchor!L367</f>
        <v>1017</v>
      </c>
      <c r="AI26" s="102" t="n">
        <f aca="false">AF26/3600</f>
        <v>5.39714166666667</v>
      </c>
      <c r="AJ26" s="103" t="n">
        <f aca="false">E26+AB26</f>
        <v>1117.215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30.416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8560.62</v>
      </c>
      <c r="AG27" s="111" t="n">
        <f aca="false">Anchor!K368</f>
        <v>40.03</v>
      </c>
      <c r="AH27" s="111" t="n">
        <f aca="false">Anchor!L368</f>
        <v>1017</v>
      </c>
      <c r="AI27" s="116" t="n">
        <f aca="false">AF27/3600</f>
        <v>5.15572777777778</v>
      </c>
      <c r="AJ27" s="117" t="n">
        <f aca="false">E27+AB27</f>
        <v>663.336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47.91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555.7</v>
      </c>
      <c r="AG28" s="81" t="n">
        <f aca="false">Anchor!K369</f>
        <v>50.27</v>
      </c>
      <c r="AH28" s="81" t="n">
        <f aca="false">Anchor!L369</f>
        <v>1018</v>
      </c>
      <c r="AI28" s="88" t="n">
        <f aca="false">AF28/3600</f>
        <v>5.98769444444444</v>
      </c>
      <c r="AJ28" s="89" t="n">
        <f aca="false">E28+AB28</f>
        <v>9006.3408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482.292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21254.65</v>
      </c>
      <c r="AG29" s="97" t="n">
        <f aca="false">Anchor!K370</f>
        <v>48.32</v>
      </c>
      <c r="AH29" s="97" t="n">
        <f aca="false">Anchor!L370</f>
        <v>1018</v>
      </c>
      <c r="AI29" s="102" t="n">
        <f aca="false">AF29/3600</f>
        <v>5.90406944444445</v>
      </c>
      <c r="AJ29" s="103" t="n">
        <f aca="false">E29+AB29</f>
        <v>4484.972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5.0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9132.31</v>
      </c>
      <c r="AG30" s="97" t="n">
        <f aca="false">Anchor!K371</f>
        <v>44.93</v>
      </c>
      <c r="AH30" s="97" t="n">
        <f aca="false">Anchor!L371</f>
        <v>1018</v>
      </c>
      <c r="AI30" s="102" t="n">
        <f aca="false">AF30/3600</f>
        <v>5.31453055555556</v>
      </c>
      <c r="AJ30" s="103" t="n">
        <f aca="false">E30+AB30</f>
        <v>2389.4448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844.73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500.4</v>
      </c>
      <c r="AG31" s="111" t="n">
        <f aca="false">Anchor!K372</f>
        <v>37</v>
      </c>
      <c r="AH31" s="111" t="n">
        <f aca="false">Anchor!L372</f>
        <v>1017</v>
      </c>
      <c r="AI31" s="116" t="n">
        <f aca="false">AF31/3600</f>
        <v>4.30566666666667</v>
      </c>
      <c r="AJ31" s="117" t="n">
        <f aca="false">E31+AB31</f>
        <v>1266.9824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02.711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964.46</v>
      </c>
      <c r="AG32" s="81" t="n">
        <f aca="false">Anchor!K373</f>
        <v>51.83</v>
      </c>
      <c r="AH32" s="81" t="n">
        <f aca="false">Anchor!L373</f>
        <v>1018</v>
      </c>
      <c r="AI32" s="88" t="n">
        <f aca="false">AF32/3600</f>
        <v>6.37901666666667</v>
      </c>
      <c r="AJ32" s="89" t="n">
        <f aca="false">E32+AB32</f>
        <v>6579.77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482.292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20470.21</v>
      </c>
      <c r="AG33" s="97" t="n">
        <f aca="false">Anchor!K374</f>
        <v>46.84</v>
      </c>
      <c r="AH33" s="97" t="n">
        <f aca="false">Anchor!L374</f>
        <v>1018</v>
      </c>
      <c r="AI33" s="102" t="n">
        <f aca="false">AF33/3600</f>
        <v>5.68616944444444</v>
      </c>
      <c r="AJ33" s="103" t="n">
        <f aca="false">E33+AB33</f>
        <v>3324.4848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5.0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8515.39</v>
      </c>
      <c r="AG34" s="97" t="n">
        <f aca="false">Anchor!K375</f>
        <v>42.84</v>
      </c>
      <c r="AH34" s="97" t="n">
        <f aca="false">Anchor!L375</f>
        <v>1017</v>
      </c>
      <c r="AI34" s="102" t="n">
        <f aca="false">AF34/3600</f>
        <v>5.14316388888889</v>
      </c>
      <c r="AJ34" s="103" t="n">
        <f aca="false">E34+AB34</f>
        <v>1737.732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844.73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7248.82</v>
      </c>
      <c r="AG35" s="111" t="n">
        <f aca="false">Anchor!K376</f>
        <v>41.79</v>
      </c>
      <c r="AH35" s="111" t="n">
        <f aca="false">Anchor!L376</f>
        <v>1017</v>
      </c>
      <c r="AI35" s="116" t="n">
        <f aca="false">AF35/3600</f>
        <v>4.79133888888889</v>
      </c>
      <c r="AJ35" s="117" t="n">
        <f aca="false">E35+AB35</f>
        <v>938.2024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02.711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6616.78</v>
      </c>
      <c r="AG36" s="81" t="n">
        <f aca="false">Anchor!K377</f>
        <v>106.68</v>
      </c>
      <c r="AH36" s="81" t="n">
        <f aca="false">Anchor!L377</f>
        <v>1018</v>
      </c>
      <c r="AI36" s="88" t="n">
        <f aca="false">AF36/3600</f>
        <v>15.7268833333333</v>
      </c>
      <c r="AJ36" s="89" t="n">
        <f aca="false">E36+AB36</f>
        <v>20501.7048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383.206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9996.43</v>
      </c>
      <c r="AG37" s="97" t="n">
        <f aca="false">Anchor!K378</f>
        <v>76.42</v>
      </c>
      <c r="AH37" s="97" t="n">
        <f aca="false">Anchor!L378</f>
        <v>1018</v>
      </c>
      <c r="AI37" s="102" t="n">
        <f aca="false">AF37/3600</f>
        <v>11.1101194444444</v>
      </c>
      <c r="AJ37" s="103" t="n">
        <f aca="false">E37+AB37</f>
        <v>8079.672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535.73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601.37</v>
      </c>
      <c r="AG38" s="97" t="n">
        <f aca="false">Anchor!K379</f>
        <v>67.7</v>
      </c>
      <c r="AH38" s="97" t="n">
        <f aca="false">Anchor!L379</f>
        <v>1018</v>
      </c>
      <c r="AI38" s="102" t="n">
        <f aca="false">AF38/3600</f>
        <v>10.1670472222222</v>
      </c>
      <c r="AJ38" s="103" t="n">
        <f aca="false">E38+AB38</f>
        <v>4266.08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17.826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9327.82</v>
      </c>
      <c r="AG39" s="111" t="n">
        <f aca="false">Anchor!K380</f>
        <v>77.55</v>
      </c>
      <c r="AH39" s="111" t="n">
        <f aca="false">Anchor!L380</f>
        <v>1017</v>
      </c>
      <c r="AI39" s="116" t="n">
        <f aca="false">AF39/3600</f>
        <v>10.9243944444444</v>
      </c>
      <c r="AJ39" s="117" t="n">
        <f aca="false">E39+AB39</f>
        <v>2417.6256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910.23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213.56</v>
      </c>
      <c r="AG40" s="81" t="n">
        <f aca="false">Anchor!K381</f>
        <v>83.08</v>
      </c>
      <c r="AH40" s="81" t="n">
        <f aca="false">Anchor!L381</f>
        <v>1018</v>
      </c>
      <c r="AI40" s="88" t="n">
        <f aca="false">AF40/3600</f>
        <v>12.0037666666667</v>
      </c>
      <c r="AJ40" s="89" t="n">
        <f aca="false">E40+AB40</f>
        <v>12446.8288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383.206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43506.57</v>
      </c>
      <c r="AG41" s="97" t="n">
        <f aca="false">Anchor!K382</f>
        <v>81.57</v>
      </c>
      <c r="AH41" s="97" t="n">
        <f aca="false">Anchor!L382</f>
        <v>1018</v>
      </c>
      <c r="AI41" s="102" t="n">
        <f aca="false">AF41/3600</f>
        <v>12.0851583333333</v>
      </c>
      <c r="AJ41" s="103" t="n">
        <f aca="false">E41+AB41</f>
        <v>5803.272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535.73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747.41</v>
      </c>
      <c r="AG42" s="97" t="n">
        <f aca="false">Anchor!K383</f>
        <v>68.59</v>
      </c>
      <c r="AH42" s="97" t="n">
        <f aca="false">Anchor!L383</f>
        <v>1017</v>
      </c>
      <c r="AI42" s="102" t="n">
        <f aca="false">AF42/3600</f>
        <v>9.65205833333334</v>
      </c>
      <c r="AJ42" s="103" t="n">
        <f aca="false">E42+AB42</f>
        <v>3157.5144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17.826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8080.89</v>
      </c>
      <c r="AG43" s="111" t="n">
        <f aca="false">Anchor!K384</f>
        <v>75.27</v>
      </c>
      <c r="AH43" s="111" t="n">
        <f aca="false">Anchor!L384</f>
        <v>1017</v>
      </c>
      <c r="AI43" s="116" t="n">
        <f aca="false">AF43/3600</f>
        <v>10.578025</v>
      </c>
      <c r="AJ43" s="117" t="n">
        <f aca="false">E43+AB43</f>
        <v>1851.4552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910.23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078.79</v>
      </c>
      <c r="AG44" s="81" t="n">
        <f aca="false">Anchor!K385</f>
        <v>107.52</v>
      </c>
      <c r="AH44" s="81" t="n">
        <f aca="false">Anchor!L385</f>
        <v>1018</v>
      </c>
      <c r="AI44" s="88" t="n">
        <f aca="false">AF44/3600</f>
        <v>15.0218861111111</v>
      </c>
      <c r="AJ44" s="89" t="n">
        <f aca="false">E44+AB44</f>
        <v>19611.6832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4628.694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53904.81</v>
      </c>
      <c r="AG45" s="97" t="n">
        <f aca="false">Anchor!K386</f>
        <v>103.72</v>
      </c>
      <c r="AH45" s="97" t="n">
        <f aca="false">Anchor!L386</f>
        <v>1018</v>
      </c>
      <c r="AI45" s="102" t="n">
        <f aca="false">AF45/3600</f>
        <v>14.9735583333333</v>
      </c>
      <c r="AJ45" s="103" t="n">
        <f aca="false">E45+AB45</f>
        <v>8360.319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2677.880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2155.68</v>
      </c>
      <c r="AG46" s="97" t="n">
        <f aca="false">Anchor!K387</f>
        <v>82.56</v>
      </c>
      <c r="AH46" s="97" t="n">
        <f aca="false">Anchor!L387</f>
        <v>1017</v>
      </c>
      <c r="AI46" s="102" t="n">
        <f aca="false">AF46/3600</f>
        <v>11.7099111111111</v>
      </c>
      <c r="AJ46" s="103" t="n">
        <f aca="false">E46+AB46</f>
        <v>4432.552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591.749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402.11</v>
      </c>
      <c r="AG47" s="111" t="n">
        <f aca="false">Anchor!K388</f>
        <v>79.93</v>
      </c>
      <c r="AH47" s="111" t="n">
        <f aca="false">Anchor!L388</f>
        <v>1017</v>
      </c>
      <c r="AI47" s="116" t="n">
        <f aca="false">AF47/3600</f>
        <v>10.9450305555556</v>
      </c>
      <c r="AJ47" s="117" t="n">
        <f aca="false">E47+AB47</f>
        <v>2526.404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967.004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423.58</v>
      </c>
      <c r="AG48" s="81" t="n">
        <f aca="false">Anchor!K389</f>
        <v>98.55</v>
      </c>
      <c r="AH48" s="81" t="n">
        <f aca="false">Anchor!L389</f>
        <v>1018</v>
      </c>
      <c r="AI48" s="88" t="n">
        <f aca="false">AF48/3600</f>
        <v>13.7287722222222</v>
      </c>
      <c r="AJ48" s="89" t="n">
        <f aca="false">E48+AB48</f>
        <v>12367.981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4628.694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50553.39</v>
      </c>
      <c r="AG49" s="97" t="n">
        <f aca="false">Anchor!K390</f>
        <v>96.85</v>
      </c>
      <c r="AH49" s="97" t="n">
        <f aca="false">Anchor!L390</f>
        <v>1017</v>
      </c>
      <c r="AI49" s="102" t="n">
        <f aca="false">AF49/3600</f>
        <v>14.0426083333333</v>
      </c>
      <c r="AJ49" s="103" t="n">
        <f aca="false">E49+AB49</f>
        <v>5958.2056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2677.880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9935.05</v>
      </c>
      <c r="AG50" s="97" t="n">
        <f aca="false">Anchor!K391</f>
        <v>73.82</v>
      </c>
      <c r="AH50" s="97" t="n">
        <f aca="false">Anchor!L391</f>
        <v>1017</v>
      </c>
      <c r="AI50" s="102" t="n">
        <f aca="false">AF50/3600</f>
        <v>11.0930694444444</v>
      </c>
      <c r="AJ50" s="103" t="n">
        <f aca="false">E50+AB50</f>
        <v>3198.4376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591.749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829.11</v>
      </c>
      <c r="AG51" s="111" t="n">
        <f aca="false">Anchor!K392</f>
        <v>85.24</v>
      </c>
      <c r="AH51" s="111" t="n">
        <f aca="false">Anchor!L392</f>
        <v>1017</v>
      </c>
      <c r="AI51" s="116" t="n">
        <f aca="false">AF51/3600</f>
        <v>11.896975</v>
      </c>
      <c r="AJ51" s="117" t="n">
        <f aca="false">E51+AB51</f>
        <v>1913.4792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967.004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999.92</v>
      </c>
      <c r="AG52" s="81" t="n">
        <f aca="false">Anchor!K393</f>
        <v>157.15</v>
      </c>
      <c r="AH52" s="81" t="n">
        <f aca="false">Anchor!L393</f>
        <v>1019</v>
      </c>
      <c r="AI52" s="88" t="n">
        <f aca="false">AF52/3600</f>
        <v>21.1110888888889</v>
      </c>
      <c r="AJ52" s="89" t="n">
        <f aca="false">E52+AB52</f>
        <v>43203.7568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592.734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7785.69</v>
      </c>
      <c r="AG53" s="97" t="n">
        <f aca="false">Anchor!K394</f>
        <v>109.82</v>
      </c>
      <c r="AH53" s="97" t="n">
        <f aca="false">Anchor!L394</f>
        <v>1018</v>
      </c>
      <c r="AI53" s="102" t="n">
        <f aca="false">AF53/3600</f>
        <v>13.2738027777778</v>
      </c>
      <c r="AJ53" s="103" t="n">
        <f aca="false">E53+AB53</f>
        <v>11021.028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15.833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8064.34</v>
      </c>
      <c r="AG54" s="97" t="n">
        <f aca="false">Anchor!K395</f>
        <v>105.02</v>
      </c>
      <c r="AH54" s="97" t="n">
        <f aca="false">Anchor!L395</f>
        <v>1018</v>
      </c>
      <c r="AI54" s="102" t="n">
        <f aca="false">AF54/3600</f>
        <v>13.3512055555556</v>
      </c>
      <c r="AJ54" s="103" t="n">
        <f aca="false">E54+AB54</f>
        <v>4018.1872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029.493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8169.13</v>
      </c>
      <c r="AG55" s="111" t="n">
        <f aca="false">Anchor!K396</f>
        <v>88.8</v>
      </c>
      <c r="AH55" s="111" t="n">
        <f aca="false">Anchor!L396</f>
        <v>1017</v>
      </c>
      <c r="AI55" s="116" t="n">
        <f aca="false">AF55/3600</f>
        <v>13.3803138888889</v>
      </c>
      <c r="AJ55" s="117" t="n">
        <f aca="false">E55+AB55</f>
        <v>1896.1888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618.09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5937.76</v>
      </c>
      <c r="AG56" s="81" t="n">
        <f aca="false">Anchor!K397</f>
        <v>121.77</v>
      </c>
      <c r="AH56" s="81" t="n">
        <f aca="false">Anchor!L397</f>
        <v>1018</v>
      </c>
      <c r="AI56" s="88" t="n">
        <f aca="false">AF56/3600</f>
        <v>15.5382666666667</v>
      </c>
      <c r="AJ56" s="89" t="n">
        <f aca="false">E56+AB56</f>
        <v>21885.5568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592.734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51025.09</v>
      </c>
      <c r="AG57" s="97" t="n">
        <f aca="false">Anchor!K398</f>
        <v>110.3</v>
      </c>
      <c r="AH57" s="97" t="n">
        <f aca="false">Anchor!L398</f>
        <v>1018</v>
      </c>
      <c r="AI57" s="102" t="n">
        <f aca="false">AF57/3600</f>
        <v>14.1736361111111</v>
      </c>
      <c r="AJ57" s="103" t="n">
        <f aca="false">E57+AB57</f>
        <v>6642.3064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15.833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6604.1</v>
      </c>
      <c r="AG58" s="97" t="n">
        <f aca="false">Anchor!K399</f>
        <v>103.07</v>
      </c>
      <c r="AH58" s="97" t="n">
        <f aca="false">Anchor!L399</f>
        <v>1018</v>
      </c>
      <c r="AI58" s="102" t="n">
        <f aca="false">AF58/3600</f>
        <v>12.9455833333333</v>
      </c>
      <c r="AJ58" s="103" t="n">
        <f aca="false">E58+AB58</f>
        <v>2808.196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029.493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714.5</v>
      </c>
      <c r="AG59" s="111" t="n">
        <f aca="false">Anchor!K400</f>
        <v>83.36</v>
      </c>
      <c r="AH59" s="111" t="n">
        <f aca="false">Anchor!L400</f>
        <v>1017</v>
      </c>
      <c r="AI59" s="116" t="n">
        <f aca="false">AF59/3600</f>
        <v>10.47625</v>
      </c>
      <c r="AJ59" s="117" t="n">
        <f aca="false">E59+AB59</f>
        <v>1424.8608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618.09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718.4249123371</v>
      </c>
      <c r="AG80" s="268" t="n">
        <f aca="false">GEOMEAN(AG4:AG59)</f>
        <v>64.26444706685</v>
      </c>
      <c r="AH80" s="268"/>
      <c r="AI80" s="239" t="n">
        <f aca="false">GEOMEAN(AI4:AI59)</f>
        <v>8.5328958089825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18.240152777778</v>
      </c>
      <c r="AG81" s="238" t="n">
        <f aca="false">SUM(AG4:AG59)/3600</f>
        <v>1.06794166666667</v>
      </c>
      <c r="AI81" s="270" t="n">
        <f aca="false">SUM(AI4:AI59)</f>
        <v>518.240152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5273.3384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868.386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2725.7544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32.814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1515.5104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1.161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856.6488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7.673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3550.9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868.386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911.8864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32.814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1050.893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1.161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611.7928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7.673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9229.9232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68.696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4494.7752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52.582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2365.7768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2.476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1246.6936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3.340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6522.62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68.696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3204.1312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52.582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656.991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2.476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889.2816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3.340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20750.5352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717.03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8026.752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91.612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4180.5544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71.383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2350.48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85.675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12317.5864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717.03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5567.8592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91.612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988.8736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71.383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726.284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85.675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19727.46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819.72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8219.4032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27.746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4263.6664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43.464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2405.4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48.917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12237.2696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819.72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5760.952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27.746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3046.6264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43.464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783.268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48.917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45836.9352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760.997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11346.568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29.42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4081.5712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39.556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1896.174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3.95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23194.0232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760.997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6787.8176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29.42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2779.1368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39.556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1369.815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3.95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635.45</v>
      </c>
      <c r="AG4" s="81" t="n">
        <f aca="false">Anchor!K249</f>
        <v>67.35</v>
      </c>
      <c r="AH4" s="81" t="n">
        <f aca="false">Anchor!L249</f>
        <v>2642</v>
      </c>
      <c r="AI4" s="88" t="n">
        <f aca="false">AF4/3600</f>
        <v>11.0098472222222</v>
      </c>
      <c r="AJ4" s="89" t="n">
        <f aca="false">E4+AB4</f>
        <v>23088.4848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8.482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9037.96</v>
      </c>
      <c r="AG5" s="97" t="n">
        <f aca="false">Anchor!K250</f>
        <v>64.1</v>
      </c>
      <c r="AH5" s="97" t="n">
        <f aca="false">Anchor!L250</f>
        <v>2642</v>
      </c>
      <c r="AI5" s="102" t="n">
        <f aca="false">AF5/3600</f>
        <v>10.8438777777778</v>
      </c>
      <c r="AJ5" s="103" t="n">
        <f aca="false">E5+AB5</f>
        <v>10426.4208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544.805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859.77</v>
      </c>
      <c r="AG6" s="97" t="n">
        <f aca="false">Anchor!K251</f>
        <v>52.09</v>
      </c>
      <c r="AH6" s="97" t="n">
        <f aca="false">Anchor!L251</f>
        <v>2641</v>
      </c>
      <c r="AI6" s="102" t="n">
        <f aca="false">AF6/3600</f>
        <v>8.57215833333333</v>
      </c>
      <c r="AJ6" s="103" t="n">
        <f aca="false">E6+AB6</f>
        <v>5340.1952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059.7602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2978.83</v>
      </c>
      <c r="AG7" s="111" t="n">
        <f aca="false">Anchor!K252</f>
        <v>54.66</v>
      </c>
      <c r="AH7" s="111" t="n">
        <f aca="false">Anchor!L252</f>
        <v>2641</v>
      </c>
      <c r="AI7" s="116" t="n">
        <f aca="false">AF7/3600</f>
        <v>9.16078611111111</v>
      </c>
      <c r="AJ7" s="117" t="n">
        <f aca="false">E7+AB7</f>
        <v>3006.648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272.726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41782.5</v>
      </c>
      <c r="AG8" s="81" t="n">
        <f aca="false">Anchor!K253</f>
        <v>72.16</v>
      </c>
      <c r="AH8" s="81" t="n">
        <f aca="false">Anchor!L253</f>
        <v>2642</v>
      </c>
      <c r="AI8" s="88" t="n">
        <f aca="false">AF8/3600</f>
        <v>11.60625</v>
      </c>
      <c r="AJ8" s="89" t="n">
        <f aca="false">E8+AB8</f>
        <v>15746.208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8.482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422.21</v>
      </c>
      <c r="AG9" s="97" t="n">
        <f aca="false">Anchor!K254</f>
        <v>56.33</v>
      </c>
      <c r="AH9" s="97" t="n">
        <f aca="false">Anchor!L254</f>
        <v>2642</v>
      </c>
      <c r="AI9" s="102" t="n">
        <f aca="false">AF9/3600</f>
        <v>9.00616944444444</v>
      </c>
      <c r="AJ9" s="103" t="n">
        <f aca="false">E9+AB9</f>
        <v>7314.1728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544.805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020.63</v>
      </c>
      <c r="AG10" s="97" t="n">
        <f aca="false">Anchor!K255</f>
        <v>50.05</v>
      </c>
      <c r="AH10" s="97" t="n">
        <f aca="false">Anchor!L255</f>
        <v>2641</v>
      </c>
      <c r="AI10" s="102" t="n">
        <f aca="false">AF10/3600</f>
        <v>8.33906388888889</v>
      </c>
      <c r="AJ10" s="103" t="n">
        <f aca="false">E10+AB10</f>
        <v>4018.1504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059.7602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506.06</v>
      </c>
      <c r="AG11" s="111" t="n">
        <f aca="false">Anchor!K256</f>
        <v>48.18</v>
      </c>
      <c r="AH11" s="111" t="n">
        <f aca="false">Anchor!L256</f>
        <v>2641</v>
      </c>
      <c r="AI11" s="116" t="n">
        <f aca="false">AF11/3600</f>
        <v>7.91835</v>
      </c>
      <c r="AJ11" s="117" t="n">
        <f aca="false">E11+AB11</f>
        <v>2269.9984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272.726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5772.79</v>
      </c>
      <c r="AG12" s="81" t="n">
        <f aca="false">Anchor!K257</f>
        <v>102.09</v>
      </c>
      <c r="AH12" s="81" t="n">
        <f aca="false">Anchor!L257</f>
        <v>2643</v>
      </c>
      <c r="AI12" s="88" t="n">
        <f aca="false">AF12/3600</f>
        <v>18.2702194444444</v>
      </c>
      <c r="AJ12" s="89" t="n">
        <f aca="false">E12+AB12</f>
        <v>52668.2336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8134.160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6795.68</v>
      </c>
      <c r="AG13" s="97" t="n">
        <f aca="false">Anchor!K258</f>
        <v>87.08</v>
      </c>
      <c r="AH13" s="97" t="n">
        <f aca="false">Anchor!L258</f>
        <v>2643</v>
      </c>
      <c r="AI13" s="102" t="n">
        <f aca="false">AF13/3600</f>
        <v>15.7765777777778</v>
      </c>
      <c r="AJ13" s="103" t="n">
        <f aca="false">E13+AB13</f>
        <v>28127.6192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0767.549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03.32</v>
      </c>
      <c r="AG14" s="97" t="n">
        <f aca="false">Anchor!K259</f>
        <v>63.68</v>
      </c>
      <c r="AH14" s="97" t="n">
        <f aca="false">Anchor!L259</f>
        <v>2642</v>
      </c>
      <c r="AI14" s="102" t="n">
        <f aca="false">AF14/3600</f>
        <v>12.1120333333333</v>
      </c>
      <c r="AJ14" s="103" t="n">
        <f aca="false">E14+AB14</f>
        <v>16287.4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6612.05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9976.19</v>
      </c>
      <c r="AG15" s="111" t="n">
        <f aca="false">Anchor!K260</f>
        <v>61.82</v>
      </c>
      <c r="AH15" s="111" t="n">
        <f aca="false">Anchor!L260</f>
        <v>2642</v>
      </c>
      <c r="AI15" s="116" t="n">
        <f aca="false">AF15/3600</f>
        <v>11.1044972222222</v>
      </c>
      <c r="AJ15" s="117" t="n">
        <f aca="false">E15+AB15</f>
        <v>9701.4832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233.618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61658.92</v>
      </c>
      <c r="AG16" s="81" t="n">
        <f aca="false">Anchor!K261</f>
        <v>94.65</v>
      </c>
      <c r="AH16" s="81" t="n">
        <f aca="false">Anchor!L261</f>
        <v>2643</v>
      </c>
      <c r="AI16" s="88" t="n">
        <f aca="false">AF16/3600</f>
        <v>17.1274777777778</v>
      </c>
      <c r="AJ16" s="89" t="n">
        <f aca="false">E16+AB16</f>
        <v>37878.3296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8134.160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53909.41</v>
      </c>
      <c r="AG17" s="97" t="n">
        <f aca="false">Anchor!K262</f>
        <v>81.74</v>
      </c>
      <c r="AH17" s="97" t="n">
        <f aca="false">Anchor!L262</f>
        <v>2643</v>
      </c>
      <c r="AI17" s="102" t="n">
        <f aca="false">AF17/3600</f>
        <v>14.9748361111111</v>
      </c>
      <c r="AJ17" s="103" t="n">
        <f aca="false">E17+AB17</f>
        <v>20512.0096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0767.549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800.99</v>
      </c>
      <c r="AG18" s="97" t="n">
        <f aca="false">Anchor!K263</f>
        <v>59.47</v>
      </c>
      <c r="AH18" s="97" t="n">
        <f aca="false">Anchor!L263</f>
        <v>2642</v>
      </c>
      <c r="AI18" s="102" t="n">
        <f aca="false">AF18/3600</f>
        <v>11.6113861111111</v>
      </c>
      <c r="AJ18" s="103" t="n">
        <f aca="false">E18+AB18</f>
        <v>12022.568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6612.05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3675.11</v>
      </c>
      <c r="AG19" s="111" t="n">
        <f aca="false">Anchor!K264</f>
        <v>61.66</v>
      </c>
      <c r="AH19" s="111" t="n">
        <f aca="false">Anchor!L264</f>
        <v>2642</v>
      </c>
      <c r="AI19" s="116" t="n">
        <f aca="false">AF19/3600</f>
        <v>12.131975</v>
      </c>
      <c r="AJ19" s="117" t="n">
        <f aca="false">E19+AB19</f>
        <v>7145.5936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233.618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41172.42</v>
      </c>
      <c r="AG20" s="81" t="n">
        <f aca="false">Anchor!K265</f>
        <v>68.95</v>
      </c>
      <c r="AH20" s="81" t="n">
        <f aca="false">Anchor!L265</f>
        <v>1388</v>
      </c>
      <c r="AI20" s="88" t="n">
        <f aca="false">AF20/3600</f>
        <v>11.4367833333333</v>
      </c>
      <c r="AJ20" s="89" t="n">
        <f aca="false">E20+AB20</f>
        <v>7904.64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653.591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460.88</v>
      </c>
      <c r="AG21" s="97" t="n">
        <f aca="false">Anchor!K266</f>
        <v>53.16</v>
      </c>
      <c r="AH21" s="97" t="n">
        <f aca="false">Anchor!L266</f>
        <v>1388</v>
      </c>
      <c r="AI21" s="102" t="n">
        <f aca="false">AF21/3600</f>
        <v>8.73913333333333</v>
      </c>
      <c r="AJ21" s="103" t="n">
        <f aca="false">E21+AB21</f>
        <v>3956.684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557.340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01.24</v>
      </c>
      <c r="AG22" s="97" t="n">
        <f aca="false">Anchor!K267</f>
        <v>47.69</v>
      </c>
      <c r="AH22" s="97" t="n">
        <f aca="false">Anchor!L267</f>
        <v>1388</v>
      </c>
      <c r="AI22" s="102" t="n">
        <f aca="false">AF22/3600</f>
        <v>7.94478888888889</v>
      </c>
      <c r="AJ22" s="103" t="n">
        <f aca="false">E22+AB22</f>
        <v>2188.5616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29.943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381.61</v>
      </c>
      <c r="AG23" s="111" t="n">
        <f aca="false">Anchor!K268</f>
        <v>45.28</v>
      </c>
      <c r="AH23" s="111" t="n">
        <f aca="false">Anchor!L268</f>
        <v>1388</v>
      </c>
      <c r="AI23" s="116" t="n">
        <f aca="false">AF23/3600</f>
        <v>7.328225</v>
      </c>
      <c r="AJ23" s="117" t="n">
        <f aca="false">E23+AB23</f>
        <v>1226.6008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9.824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787.49</v>
      </c>
      <c r="AG24" s="81" t="n">
        <f aca="false">Anchor!K269</f>
        <v>63.54</v>
      </c>
      <c r="AH24" s="81" t="n">
        <f aca="false">Anchor!L269</f>
        <v>1388</v>
      </c>
      <c r="AI24" s="88" t="n">
        <f aca="false">AF24/3600</f>
        <v>10.7743027777778</v>
      </c>
      <c r="AJ24" s="89" t="n">
        <f aca="false">E24+AB24</f>
        <v>5454.9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653.591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192.64</v>
      </c>
      <c r="AG25" s="97" t="n">
        <f aca="false">Anchor!K270</f>
        <v>51.04</v>
      </c>
      <c r="AH25" s="97" t="n">
        <f aca="false">Anchor!L270</f>
        <v>1388</v>
      </c>
      <c r="AI25" s="102" t="n">
        <f aca="false">AF25/3600</f>
        <v>8.38684444444444</v>
      </c>
      <c r="AJ25" s="103" t="n">
        <f aca="false">E25+AB25</f>
        <v>2849.5792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557.340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616.16</v>
      </c>
      <c r="AG26" s="97" t="n">
        <f aca="false">Anchor!K271</f>
        <v>46.96</v>
      </c>
      <c r="AH26" s="97" t="n">
        <f aca="false">Anchor!L271</f>
        <v>1388</v>
      </c>
      <c r="AI26" s="102" t="n">
        <f aca="false">AF26/3600</f>
        <v>7.67115555555556</v>
      </c>
      <c r="AJ26" s="103" t="n">
        <f aca="false">E26+AB26</f>
        <v>1613.0976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29.943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464.62</v>
      </c>
      <c r="AG27" s="111" t="n">
        <f aca="false">Anchor!K272</f>
        <v>42.68</v>
      </c>
      <c r="AH27" s="111" t="n">
        <f aca="false">Anchor!L272</f>
        <v>1388</v>
      </c>
      <c r="AI27" s="116" t="n">
        <f aca="false">AF27/3600</f>
        <v>7.07350555555556</v>
      </c>
      <c r="AJ27" s="117" t="n">
        <f aca="false">E27+AB27</f>
        <v>897.7296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9.824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8570.75</v>
      </c>
      <c r="AG28" s="81" t="n">
        <f aca="false">Anchor!K273</f>
        <v>69.31</v>
      </c>
      <c r="AH28" s="81" t="n">
        <f aca="false">Anchor!L273</f>
        <v>1388</v>
      </c>
      <c r="AI28" s="88" t="n">
        <f aca="false">AF28/3600</f>
        <v>10.7140972222222</v>
      </c>
      <c r="AJ28" s="89" t="n">
        <f aca="false">E28+AB28</f>
        <v>12723.8504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18.927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8342.83</v>
      </c>
      <c r="AG29" s="97" t="n">
        <f aca="false">Anchor!K274</f>
        <v>53.74</v>
      </c>
      <c r="AH29" s="97" t="n">
        <f aca="false">Anchor!L274</f>
        <v>1388</v>
      </c>
      <c r="AI29" s="102" t="n">
        <f aca="false">AF29/3600</f>
        <v>7.87300833333333</v>
      </c>
      <c r="AJ29" s="103" t="n">
        <f aca="false">E29+AB29</f>
        <v>6221.448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231.802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227.38</v>
      </c>
      <c r="AG30" s="97" t="n">
        <f aca="false">Anchor!K275</f>
        <v>49.4</v>
      </c>
      <c r="AH30" s="97" t="n">
        <f aca="false">Anchor!L275</f>
        <v>1388</v>
      </c>
      <c r="AI30" s="102" t="n">
        <f aca="false">AF30/3600</f>
        <v>7.28538333333333</v>
      </c>
      <c r="AJ30" s="103" t="n">
        <f aca="false">E30+AB30</f>
        <v>3240.5472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1.73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775.47</v>
      </c>
      <c r="AG31" s="111" t="n">
        <f aca="false">Anchor!K276</f>
        <v>42.74</v>
      </c>
      <c r="AH31" s="111" t="n">
        <f aca="false">Anchor!L276</f>
        <v>1388</v>
      </c>
      <c r="AI31" s="116" t="n">
        <f aca="false">AF31/3600</f>
        <v>6.60429722222222</v>
      </c>
      <c r="AJ31" s="117" t="n">
        <f aca="false">E31+AB31</f>
        <v>1735.8528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21.71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547.59</v>
      </c>
      <c r="AG32" s="81" t="n">
        <f aca="false">Anchor!K277</f>
        <v>58.67</v>
      </c>
      <c r="AH32" s="81" t="n">
        <f aca="false">Anchor!L277</f>
        <v>1388</v>
      </c>
      <c r="AI32" s="88" t="n">
        <f aca="false">AF32/3600</f>
        <v>8.76321944444445</v>
      </c>
      <c r="AJ32" s="89" t="n">
        <f aca="false">E32+AB32</f>
        <v>8966.5504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18.927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801.77</v>
      </c>
      <c r="AG33" s="97" t="n">
        <f aca="false">Anchor!K278</f>
        <v>55.81</v>
      </c>
      <c r="AH33" s="97" t="n">
        <f aca="false">Anchor!L278</f>
        <v>1388</v>
      </c>
      <c r="AI33" s="102" t="n">
        <f aca="false">AF33/3600</f>
        <v>8.833825</v>
      </c>
      <c r="AJ33" s="103" t="n">
        <f aca="false">E33+AB33</f>
        <v>4444.372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231.802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4756.23</v>
      </c>
      <c r="AG34" s="97" t="n">
        <f aca="false">Anchor!K279</f>
        <v>45.02</v>
      </c>
      <c r="AH34" s="97" t="n">
        <f aca="false">Anchor!L279</f>
        <v>1388</v>
      </c>
      <c r="AI34" s="102" t="n">
        <f aca="false">AF34/3600</f>
        <v>6.87673055555556</v>
      </c>
      <c r="AJ34" s="103" t="n">
        <f aca="false">E34+AB34</f>
        <v>2393.5312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1.73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707.94</v>
      </c>
      <c r="AG35" s="111" t="n">
        <f aca="false">Anchor!K280</f>
        <v>44.1</v>
      </c>
      <c r="AH35" s="111" t="n">
        <f aca="false">Anchor!L280</f>
        <v>1388</v>
      </c>
      <c r="AI35" s="116" t="n">
        <f aca="false">AF35/3600</f>
        <v>6.58553888888889</v>
      </c>
      <c r="AJ35" s="117" t="n">
        <f aca="false">E35+AB35</f>
        <v>1262.7408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21.71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91478.82</v>
      </c>
      <c r="AG36" s="81" t="n">
        <f aca="false">Anchor!K281</f>
        <v>133.46</v>
      </c>
      <c r="AH36" s="81" t="n">
        <f aca="false">Anchor!L281</f>
        <v>1389</v>
      </c>
      <c r="AI36" s="88" t="n">
        <f aca="false">AF36/3600</f>
        <v>25.4107833333333</v>
      </c>
      <c r="AJ36" s="89" t="n">
        <f aca="false">E36+AB36</f>
        <v>36962.308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986.553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72825.2</v>
      </c>
      <c r="AG37" s="97" t="n">
        <f aca="false">Anchor!K282</f>
        <v>104.6</v>
      </c>
      <c r="AH37" s="97" t="n">
        <f aca="false">Anchor!L282</f>
        <v>1388</v>
      </c>
      <c r="AI37" s="102" t="n">
        <f aca="false">AF37/3600</f>
        <v>20.2292222222222</v>
      </c>
      <c r="AJ37" s="103" t="n">
        <f aca="false">E37+AB37</f>
        <v>11944.8616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06.63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5497.9</v>
      </c>
      <c r="AG38" s="97" t="n">
        <f aca="false">Anchor!K283</f>
        <v>96.23</v>
      </c>
      <c r="AH38" s="97" t="n">
        <f aca="false">Anchor!L283</f>
        <v>1388</v>
      </c>
      <c r="AI38" s="102" t="n">
        <f aca="false">AF38/3600</f>
        <v>18.1938611111111</v>
      </c>
      <c r="AJ38" s="103" t="n">
        <f aca="false">E38+AB38</f>
        <v>5733.6768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47.603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530.97</v>
      </c>
      <c r="AG39" s="111" t="n">
        <f aca="false">Anchor!K284</f>
        <v>79.02</v>
      </c>
      <c r="AH39" s="111" t="n">
        <f aca="false">Anchor!L284</f>
        <v>1388</v>
      </c>
      <c r="AI39" s="116" t="n">
        <f aca="false">AF39/3600</f>
        <v>14.5919361111111</v>
      </c>
      <c r="AJ39" s="117" t="n">
        <f aca="false">E39+AB39</f>
        <v>3189.7248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311.847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0692.02</v>
      </c>
      <c r="AG40" s="81" t="n">
        <f aca="false">Anchor!K285</f>
        <v>107.45</v>
      </c>
      <c r="AH40" s="81" t="n">
        <f aca="false">Anchor!L285</f>
        <v>1389</v>
      </c>
      <c r="AI40" s="88" t="n">
        <f aca="false">AF40/3600</f>
        <v>19.6366722222222</v>
      </c>
      <c r="AJ40" s="89" t="n">
        <f aca="false">E40+AB40</f>
        <v>20396.6072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986.553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8892.28</v>
      </c>
      <c r="AG41" s="97" t="n">
        <f aca="false">Anchor!K286</f>
        <v>99.69</v>
      </c>
      <c r="AH41" s="97" t="n">
        <f aca="false">Anchor!L286</f>
        <v>1388</v>
      </c>
      <c r="AI41" s="102" t="n">
        <f aca="false">AF41/3600</f>
        <v>19.1367444444444</v>
      </c>
      <c r="AJ41" s="103" t="n">
        <f aca="false">E41+AB41</f>
        <v>7905.476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06.63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63279.71</v>
      </c>
      <c r="AG42" s="97" t="n">
        <f aca="false">Anchor!K287</f>
        <v>96.21</v>
      </c>
      <c r="AH42" s="97" t="n">
        <f aca="false">Anchor!L287</f>
        <v>1388</v>
      </c>
      <c r="AI42" s="102" t="n">
        <f aca="false">AF42/3600</f>
        <v>17.5776972222222</v>
      </c>
      <c r="AJ42" s="103" t="n">
        <f aca="false">E42+AB42</f>
        <v>4193.2424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47.603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9988.36</v>
      </c>
      <c r="AG43" s="111" t="n">
        <f aca="false">Anchor!K288</f>
        <v>88.16</v>
      </c>
      <c r="AH43" s="111" t="n">
        <f aca="false">Anchor!L288</f>
        <v>1388</v>
      </c>
      <c r="AI43" s="116" t="n">
        <f aca="false">AF43/3600</f>
        <v>16.6634333333333</v>
      </c>
      <c r="AJ43" s="117" t="n">
        <f aca="false">E43+AB43</f>
        <v>2363.8256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311.847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100301.17</v>
      </c>
      <c r="AG44" s="81" t="n">
        <f aca="false">Anchor!K289</f>
        <v>150.95</v>
      </c>
      <c r="AH44" s="81" t="n">
        <f aca="false">Anchor!L289</f>
        <v>1389</v>
      </c>
      <c r="AI44" s="88" t="n">
        <f aca="false">AF44/3600</f>
        <v>27.8614361111111</v>
      </c>
      <c r="AJ44" s="89" t="n">
        <f aca="false">E44+AB44</f>
        <v>33374.06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266.381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3995.37</v>
      </c>
      <c r="AG45" s="97" t="n">
        <f aca="false">Anchor!K290</f>
        <v>111.76</v>
      </c>
      <c r="AH45" s="97" t="n">
        <f aca="false">Anchor!L290</f>
        <v>1389</v>
      </c>
      <c r="AI45" s="102" t="n">
        <f aca="false">AF45/3600</f>
        <v>20.5542694444444</v>
      </c>
      <c r="AJ45" s="103" t="n">
        <f aca="false">E45+AB45</f>
        <v>12130.9728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93.953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330.61</v>
      </c>
      <c r="AG46" s="97" t="n">
        <f aca="false">Anchor!K291</f>
        <v>102.57</v>
      </c>
      <c r="AH46" s="97" t="n">
        <f aca="false">Anchor!L291</f>
        <v>1388</v>
      </c>
      <c r="AI46" s="102" t="n">
        <f aca="false">AF46/3600</f>
        <v>18.4251694444444</v>
      </c>
      <c r="AJ46" s="103" t="n">
        <f aca="false">E46+AB46</f>
        <v>6072.148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69.081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70398.91</v>
      </c>
      <c r="AG47" s="111" t="n">
        <f aca="false">Anchor!K292</f>
        <v>115.35</v>
      </c>
      <c r="AH47" s="111" t="n">
        <f aca="false">Anchor!L292</f>
        <v>1388</v>
      </c>
      <c r="AI47" s="116" t="n">
        <f aca="false">AF47/3600</f>
        <v>19.5552527777778</v>
      </c>
      <c r="AJ47" s="117" t="n">
        <f aca="false">E47+AB47</f>
        <v>3346.1312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18.814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3901.77</v>
      </c>
      <c r="AG48" s="81" t="n">
        <f aca="false">Anchor!K293</f>
        <v>135.78</v>
      </c>
      <c r="AH48" s="81" t="n">
        <f aca="false">Anchor!L293</f>
        <v>1389</v>
      </c>
      <c r="AI48" s="88" t="n">
        <f aca="false">AF48/3600</f>
        <v>26.083825</v>
      </c>
      <c r="AJ48" s="89" t="n">
        <f aca="false">E48+AB48</f>
        <v>19547.3384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266.381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81300.13</v>
      </c>
      <c r="AG49" s="97" t="n">
        <f aca="false">Anchor!K294</f>
        <v>117.39</v>
      </c>
      <c r="AH49" s="97" t="n">
        <f aca="false">Anchor!L294</f>
        <v>1388</v>
      </c>
      <c r="AI49" s="102" t="n">
        <f aca="false">AF49/3600</f>
        <v>22.5833694444444</v>
      </c>
      <c r="AJ49" s="103" t="n">
        <f aca="false">E49+AB49</f>
        <v>8214.6432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93.953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3661.06</v>
      </c>
      <c r="AG50" s="97" t="n">
        <f aca="false">Anchor!K295</f>
        <v>101.49</v>
      </c>
      <c r="AH50" s="97" t="n">
        <f aca="false">Anchor!L295</f>
        <v>1388</v>
      </c>
      <c r="AI50" s="102" t="n">
        <f aca="false">AF50/3600</f>
        <v>17.6836277777778</v>
      </c>
      <c r="AJ50" s="103" t="n">
        <f aca="false">E50+AB50</f>
        <v>4360.9816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69.081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8630.62</v>
      </c>
      <c r="AG51" s="111" t="n">
        <f aca="false">Anchor!K296</f>
        <v>105.58</v>
      </c>
      <c r="AH51" s="111" t="n">
        <f aca="false">Anchor!L296</f>
        <v>1388</v>
      </c>
      <c r="AI51" s="116" t="n">
        <f aca="false">AF51/3600</f>
        <v>19.0640611111111</v>
      </c>
      <c r="AJ51" s="117" t="n">
        <f aca="false">E51+AB51</f>
        <v>2457.9672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18.814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4377.91</v>
      </c>
      <c r="AG52" s="81" t="n">
        <f aca="false">Anchor!K297</f>
        <v>177.94</v>
      </c>
      <c r="AH52" s="81" t="n">
        <f aca="false">Anchor!L297</f>
        <v>1390</v>
      </c>
      <c r="AI52" s="88" t="n">
        <f aca="false">AF52/3600</f>
        <v>28.9938638888889</v>
      </c>
      <c r="AJ52" s="89" t="n">
        <f aca="false">E52+AB52</f>
        <v>84744.5232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049.568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7844.44</v>
      </c>
      <c r="AG53" s="97" t="n">
        <f aca="false">Anchor!K298</f>
        <v>129.39</v>
      </c>
      <c r="AH53" s="97" t="n">
        <f aca="false">Anchor!L298</f>
        <v>1389</v>
      </c>
      <c r="AI53" s="102" t="n">
        <f aca="false">AF53/3600</f>
        <v>21.6234555555556</v>
      </c>
      <c r="AJ53" s="103" t="n">
        <f aca="false">E53+AB53</f>
        <v>20776.0024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556.55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74946.67</v>
      </c>
      <c r="AG54" s="97" t="n">
        <f aca="false">Anchor!K299</f>
        <v>125.71</v>
      </c>
      <c r="AH54" s="97" t="n">
        <f aca="false">Anchor!L299</f>
        <v>1388</v>
      </c>
      <c r="AI54" s="102" t="n">
        <f aca="false">AF54/3600</f>
        <v>20.8185194444444</v>
      </c>
      <c r="AJ54" s="103" t="n">
        <f aca="false">E54+AB54</f>
        <v>6233.3376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93.313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9869.2</v>
      </c>
      <c r="AG55" s="111" t="n">
        <f aca="false">Anchor!K300</f>
        <v>96.64</v>
      </c>
      <c r="AH55" s="111" t="n">
        <f aca="false">Anchor!L300</f>
        <v>1388</v>
      </c>
      <c r="AI55" s="116" t="n">
        <f aca="false">AF55/3600</f>
        <v>16.6303333333333</v>
      </c>
      <c r="AJ55" s="117" t="n">
        <f aca="false">E55+AB55</f>
        <v>2644.3768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943.90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982.86</v>
      </c>
      <c r="AG56" s="81" t="n">
        <f aca="false">Anchor!K301</f>
        <v>145.31</v>
      </c>
      <c r="AH56" s="81" t="n">
        <f aca="false">Anchor!L301</f>
        <v>1389</v>
      </c>
      <c r="AI56" s="88" t="n">
        <f aca="false">AF56/3600</f>
        <v>25.5507944444444</v>
      </c>
      <c r="AJ56" s="89" t="n">
        <f aca="false">E56+AB56</f>
        <v>45354.2768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049.568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84410.22</v>
      </c>
      <c r="AG57" s="97" t="n">
        <f aca="false">Anchor!K302</f>
        <v>118.39</v>
      </c>
      <c r="AH57" s="97" t="n">
        <f aca="false">Anchor!L302</f>
        <v>1388</v>
      </c>
      <c r="AI57" s="102" t="n">
        <f aca="false">AF57/3600</f>
        <v>23.4472833333333</v>
      </c>
      <c r="AJ57" s="103" t="n">
        <f aca="false">E57+AB57</f>
        <v>11003.1544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556.55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73190.2</v>
      </c>
      <c r="AG58" s="97" t="n">
        <f aca="false">Anchor!K303</f>
        <v>122.89</v>
      </c>
      <c r="AH58" s="97" t="n">
        <f aca="false">Anchor!L303</f>
        <v>1388</v>
      </c>
      <c r="AI58" s="102" t="n">
        <f aca="false">AF58/3600</f>
        <v>20.3306111111111</v>
      </c>
      <c r="AJ58" s="103" t="n">
        <f aca="false">E58+AB58</f>
        <v>4023.2792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93.313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025.36</v>
      </c>
      <c r="AG59" s="111" t="n">
        <f aca="false">Anchor!K304</f>
        <v>92.41</v>
      </c>
      <c r="AH59" s="111" t="n">
        <f aca="false">Anchor!L304</f>
        <v>1388</v>
      </c>
      <c r="AI59" s="116" t="n">
        <f aca="false">AF59/3600</f>
        <v>16.3959333333333</v>
      </c>
      <c r="AJ59" s="117" t="n">
        <f aca="false">E59+AB59</f>
        <v>1875.4568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943.90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990.991578956</v>
      </c>
      <c r="AG80" s="268" t="n">
        <f aca="false">GEOMEAN(AG4:AG59)</f>
        <v>77.3451862898878</v>
      </c>
      <c r="AH80" s="268"/>
      <c r="AI80" s="239" t="n">
        <f aca="false">GEOMEAN(AI4:AI59)</f>
        <v>13.330830994154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19.4985</v>
      </c>
      <c r="AG81" s="238" t="n">
        <f aca="false">SUM(AG4:AG59)/3600</f>
        <v>1.29710277777778</v>
      </c>
      <c r="AI81" s="270" t="n">
        <f aca="false">SUM(AI4:AI59)</f>
        <v>819.498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17335.902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7559.424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3795.952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2024.33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12078.696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5559.5488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2862.3472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1579.0912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45489.5792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24602.286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14380.904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8834.0608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32869.024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17899.656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10388.1856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6557.552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6344.7624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3386.1088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1911.9848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1062.1128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4288.2776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2345.2456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1322.703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786.0008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10023.348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4774.55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2394.3896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1200.3304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7274.3256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3507.881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1742.2384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886.598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23533.63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8788.7848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4550.388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2489.6464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13903.4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6297.8328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3346.92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1910.0888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22825.8584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9780.117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5167.6808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2900.7208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14367.204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6862.852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3687.587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2188.4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56453.0784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2396.8488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3898.2448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1698.2904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26708.748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6872.6216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2681.2712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1261.1472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5942.7216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3135.6248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1784.9256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1007.5816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850.859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2068.2624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1134.352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664.3104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10454.6632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4889.9072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2437.61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1218.9912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7153.5208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3314.3472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1608.4072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824.972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23589.6592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8726.4912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4491.299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2462.8288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13266.3456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5815.2584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3050.0112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731.7216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22632.748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9413.9688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4892.252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2743.3608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13930.9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6443.0272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3390.9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952.4528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57940.5288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12845.4728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4029.3792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1753.2288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28092.2312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7021.36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2665.9656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1234.3824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Sychev Maxim</dc:creator>
  <dc:description/>
  <cp:keywords>JCT-VC MPEG VCEG InterLayer HEVC Sharpness Sychev Huawei JCTVC-N0068</cp:keywords>
  <dc:language>en-US</dc:language>
  <cp:lastModifiedBy>Sychev Maxim</cp:lastModifiedBy>
  <dcterms:modified xsi:type="dcterms:W3CDTF">2013-07-15T15:42:30Z</dcterms:modified>
  <cp:revision>0</cp:revision>
  <dc:subject>JSTVC-N0070-SHVC-ChromaV2</dc:subject>
  <dc:title>Joint Collaborative Team on Video Coding (JCT-VC) Contribution</dc:title>
</cp:coreProperties>
</file>