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4" name="stcv6" vbProcedure="false">Test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28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RES15_B_S03_q0_22_q1_22_tp0_0_tp1_110_tp2_5000_tp3_110</t>
  </si>
  <si>
    <t xml:space="preserve">intra_RES15_B_S03_q0_26_q1_26_tp0_0_tp1_110_tp2_5000_tp3_110</t>
  </si>
  <si>
    <t xml:space="preserve">intra_RES15_B_S03_q0_30_q1_30_tp0_0_tp1_110_tp2_5000_tp3_110</t>
  </si>
  <si>
    <t xml:space="preserve">intra_RES15_B_S03_q0_34_q1_34_tp0_0_tp1_110_tp2_5000_tp3_110</t>
  </si>
  <si>
    <t xml:space="preserve">intra_RES15_B_S03_q0_22_q1_24_tp0_0_tp1_110_tp2_5000_tp3_110</t>
  </si>
  <si>
    <t xml:space="preserve">intra_RES15_B_S03_q0_26_q1_28_tp0_0_tp1_110_tp2_5000_tp3_110</t>
  </si>
  <si>
    <t xml:space="preserve">intra_RES15_B_S03_q0_30_q1_32_tp0_0_tp1_110_tp2_5000_tp3_110</t>
  </si>
  <si>
    <t xml:space="preserve">intra_RES15_B_S03_q0_34_q1_36_tp0_0_tp1_110_tp2_5000_tp3_110</t>
  </si>
  <si>
    <t xml:space="preserve">intra_RES15_B_S04_q0_22_q1_22_tp0_0_tp1_110_tp2_5000_tp3_110</t>
  </si>
  <si>
    <t xml:space="preserve">intra_RES15_B_S04_q0_26_q1_26_tp0_0_tp1_110_tp2_5000_tp3_110</t>
  </si>
  <si>
    <t xml:space="preserve">intra_RES15_B_S04_q0_30_q1_30_tp0_0_tp1_110_tp2_5000_tp3_110</t>
  </si>
  <si>
    <t xml:space="preserve">intra_RES15_B_S04_q0_34_q1_34_tp0_0_tp1_110_tp2_5000_tp3_110</t>
  </si>
  <si>
    <t xml:space="preserve">intra_RES15_B_S04_q0_22_q1_24_tp0_0_tp1_110_tp2_5000_tp3_110</t>
  </si>
  <si>
    <t xml:space="preserve">intra_RES15_B_S04_q0_26_q1_28_tp0_0_tp1_110_tp2_5000_tp3_110</t>
  </si>
  <si>
    <t xml:space="preserve">intra_RES15_B_S04_q0_30_q1_32_tp0_0_tp1_110_tp2_5000_tp3_110</t>
  </si>
  <si>
    <t xml:space="preserve">intra_RES15_B_S04_q0_34_q1_36_tp0_0_tp1_110_tp2_5000_tp3_110</t>
  </si>
  <si>
    <t xml:space="preserve">intra_RES15_B_S05_q0_22_q1_22_tp0_0_tp1_110_tp2_5000_tp3_110</t>
  </si>
  <si>
    <t xml:space="preserve">intra_RES15_B_S05_q0_26_q1_26_tp0_0_tp1_110_tp2_5000_tp3_110</t>
  </si>
  <si>
    <t xml:space="preserve">intra_RES15_B_S05_q0_30_q1_30_tp0_0_tp1_110_tp2_5000_tp3_110</t>
  </si>
  <si>
    <t xml:space="preserve">intra_RES15_B_S05_q0_34_q1_34_tp0_0_tp1_110_tp2_5000_tp3_110</t>
  </si>
  <si>
    <t xml:space="preserve">intra_RES15_B_S05_q0_22_q1_24_tp0_0_tp1_110_tp2_5000_tp3_110</t>
  </si>
  <si>
    <t xml:space="preserve">intra_RES15_B_S05_q0_26_q1_28_tp0_0_tp1_110_tp2_5000_tp3_110</t>
  </si>
  <si>
    <t xml:space="preserve">intra_RES15_B_S05_q0_30_q1_32_tp0_0_tp1_110_tp2_5000_tp3_110</t>
  </si>
  <si>
    <t xml:space="preserve">intra_RES15_B_S05_q0_34_q1_36_tp0_0_tp1_110_tp2_5000_tp3_110</t>
  </si>
  <si>
    <t xml:space="preserve">intra_RES15_B_S06_q0_22_q1_22_tp0_0_tp1_110_tp2_5000_tp3_110</t>
  </si>
  <si>
    <t xml:space="preserve">intra_RES15_B_S06_q0_26_q1_26_tp0_0_tp1_110_tp2_5000_tp3_110</t>
  </si>
  <si>
    <t xml:space="preserve">intra_RES15_B_S06_q0_30_q1_30_tp0_0_tp1_110_tp2_5000_tp3_110</t>
  </si>
  <si>
    <t xml:space="preserve">intra_RES15_B_S06_q0_34_q1_34_tp0_0_tp1_110_tp2_5000_tp3_110</t>
  </si>
  <si>
    <t xml:space="preserve">intra_RES15_B_S06_q0_22_q1_24_tp0_0_tp1_110_tp2_5000_tp3_110</t>
  </si>
  <si>
    <t xml:space="preserve">intra_RES15_B_S06_q0_26_q1_28_tp0_0_tp1_110_tp2_5000_tp3_110</t>
  </si>
  <si>
    <t xml:space="preserve">intra_RES15_B_S06_q0_30_q1_32_tp0_0_tp1_110_tp2_5000_tp3_110</t>
  </si>
  <si>
    <t xml:space="preserve">intra_RES15_B_S06_q0_34_q1_36_tp0_0_tp1_110_tp2_5000_tp3_110</t>
  </si>
  <si>
    <t xml:space="preserve">intra_RES15_B_S07_q0_22_q1_22_tp0_0_tp1_110_tp2_5000_tp3_110</t>
  </si>
  <si>
    <t xml:space="preserve">intra_RES15_B_S07_q0_26_q1_26_tp0_0_tp1_110_tp2_5000_tp3_110</t>
  </si>
  <si>
    <t xml:space="preserve">intra_RES15_B_S07_q0_30_q1_30_tp0_0_tp1_110_tp2_5000_tp3_110</t>
  </si>
  <si>
    <t xml:space="preserve">intra_RES15_B_S07_q0_34_q1_34_tp0_0_tp1_110_tp2_5000_tp3_110</t>
  </si>
  <si>
    <t xml:space="preserve">intra_RES15_B_S07_q0_22_q1_24_tp0_0_tp1_110_tp2_5000_tp3_110</t>
  </si>
  <si>
    <t xml:space="preserve">intra_RES15_B_S07_q0_26_q1_28_tp0_0_tp1_110_tp2_5000_tp3_110</t>
  </si>
  <si>
    <t xml:space="preserve">intra_RES15_B_S07_q0_30_q1_32_tp0_0_tp1_110_tp2_5000_tp3_110</t>
  </si>
  <si>
    <t xml:space="preserve">intra_RES15_B_S07_q0_34_q1_36_tp0_0_tp1_110_tp2_5000_tp3_110</t>
  </si>
  <si>
    <t xml:space="preserve">intra_RES20_A_S01_q0_22_q1_22_tp0_0_tp1_110_tp2_5000_tp3_110</t>
  </si>
  <si>
    <t xml:space="preserve">intra_RES20_A_S01_q0_26_q1_26_tp0_0_tp1_110_tp2_5000_tp3_110</t>
  </si>
  <si>
    <t xml:space="preserve">intra_RES20_A_S01_q0_30_q1_30_tp0_0_tp1_110_tp2_5000_tp3_110</t>
  </si>
  <si>
    <t xml:space="preserve">intra_RES20_A_S01_q0_34_q1_34_tp0_0_tp1_110_tp2_5000_tp3_110</t>
  </si>
  <si>
    <t xml:space="preserve">intra_RES20_A_S01_q0_22_q1_24_tp0_0_tp1_110_tp2_5000_tp3_110</t>
  </si>
  <si>
    <t xml:space="preserve">intra_RES20_A_S01_q0_26_q1_28_tp0_0_tp1_110_tp2_5000_tp3_110</t>
  </si>
  <si>
    <t xml:space="preserve">intra_RES20_A_S01_q0_30_q1_32_tp0_0_tp1_110_tp2_5000_tp3_110</t>
  </si>
  <si>
    <t xml:space="preserve">intra_RES20_A_S01_q0_34_q1_36_tp0_0_tp1_110_tp2_5000_tp3_110</t>
  </si>
  <si>
    <t xml:space="preserve">intra_RES20_A_S02_q0_22_q1_22_tp0_0_tp1_110_tp2_5000_tp3_110</t>
  </si>
  <si>
    <t xml:space="preserve">intra_RES20_A_S02_q0_26_q1_26_tp0_0_tp1_110_tp2_5000_tp3_110</t>
  </si>
  <si>
    <t xml:space="preserve">intra_RES20_A_S02_q0_30_q1_30_tp0_0_tp1_110_tp2_5000_tp3_110</t>
  </si>
  <si>
    <t xml:space="preserve">intra_RES20_A_S02_q0_34_q1_34_tp0_0_tp1_110_tp2_5000_tp3_110</t>
  </si>
  <si>
    <t xml:space="preserve">intra_RES20_A_S02_q0_22_q1_24_tp0_0_tp1_110_tp2_5000_tp3_110</t>
  </si>
  <si>
    <t xml:space="preserve">intra_RES20_A_S02_q0_26_q1_28_tp0_0_tp1_110_tp2_5000_tp3_110</t>
  </si>
  <si>
    <t xml:space="preserve">intra_RES20_A_S02_q0_30_q1_32_tp0_0_tp1_110_tp2_5000_tp3_110</t>
  </si>
  <si>
    <t xml:space="preserve">intra_RES20_A_S02_q0_34_q1_36_tp0_0_tp1_110_tp2_5000_tp3_110</t>
  </si>
  <si>
    <t xml:space="preserve">intra_RES20_B_S03_q0_22_q1_22_tp0_0_tp1_110_tp2_5000_tp3_110</t>
  </si>
  <si>
    <t xml:space="preserve">intra_RES20_B_S03_q0_26_q1_26_tp0_0_tp1_110_tp2_5000_tp3_110</t>
  </si>
  <si>
    <t xml:space="preserve">intra_RES20_B_S03_q0_30_q1_30_tp0_0_tp1_110_tp2_5000_tp3_110</t>
  </si>
  <si>
    <t xml:space="preserve">intra_RES20_B_S03_q0_34_q1_34_tp0_0_tp1_110_tp2_5000_tp3_110</t>
  </si>
  <si>
    <t xml:space="preserve">intra_RES20_B_S03_q0_22_q1_24_tp0_0_tp1_110_tp2_5000_tp3_110</t>
  </si>
  <si>
    <t xml:space="preserve">intra_RES20_B_S03_q0_26_q1_28_tp0_0_tp1_110_tp2_5000_tp3_110</t>
  </si>
  <si>
    <t xml:space="preserve">intra_RES20_B_S03_q0_30_q1_32_tp0_0_tp1_110_tp2_5000_tp3_110</t>
  </si>
  <si>
    <t xml:space="preserve">intra_RES20_B_S03_q0_34_q1_36_tp0_0_tp1_110_tp2_5000_tp3_110</t>
  </si>
  <si>
    <t xml:space="preserve">intra_RES20_B_S04_q0_22_q1_22_tp0_0_tp1_110_tp2_5000_tp3_110</t>
  </si>
  <si>
    <t xml:space="preserve">intra_RES20_B_S04_q0_26_q1_26_tp0_0_tp1_110_tp2_5000_tp3_110</t>
  </si>
  <si>
    <t xml:space="preserve">intra_RES20_B_S04_q0_30_q1_30_tp0_0_tp1_110_tp2_5000_tp3_110</t>
  </si>
  <si>
    <t xml:space="preserve">intra_RES20_B_S04_q0_34_q1_34_tp0_0_tp1_110_tp2_5000_tp3_110</t>
  </si>
  <si>
    <t xml:space="preserve">intra_RES20_B_S04_q0_22_q1_24_tp0_0_tp1_110_tp2_5000_tp3_110</t>
  </si>
  <si>
    <t xml:space="preserve">intra_RES20_B_S04_q0_26_q1_28_tp0_0_tp1_110_tp2_5000_tp3_110</t>
  </si>
  <si>
    <t xml:space="preserve">intra_RES20_B_S04_q0_30_q1_32_tp0_0_tp1_110_tp2_5000_tp3_110</t>
  </si>
  <si>
    <t xml:space="preserve">intra_RES20_B_S04_q0_34_q1_36_tp0_0_tp1_110_tp2_5000_tp3_110</t>
  </si>
  <si>
    <t xml:space="preserve">intra_RES20_B_S05_q0_22_q1_22_tp0_0_tp1_110_tp2_5000_tp3_110</t>
  </si>
  <si>
    <t xml:space="preserve">intra_RES20_B_S05_q0_26_q1_26_tp0_0_tp1_110_tp2_5000_tp3_110</t>
  </si>
  <si>
    <t xml:space="preserve">intra_RES20_B_S05_q0_30_q1_30_tp0_0_tp1_110_tp2_5000_tp3_110</t>
  </si>
  <si>
    <t xml:space="preserve">intra_RES20_B_S05_q0_34_q1_34_tp0_0_tp1_110_tp2_5000_tp3_110</t>
  </si>
  <si>
    <t xml:space="preserve">intra_RES20_B_S05_q0_22_q1_24_tp0_0_tp1_110_tp2_5000_tp3_110</t>
  </si>
  <si>
    <t xml:space="preserve">intra_RES20_B_S05_q0_26_q1_28_tp0_0_tp1_110_tp2_5000_tp3_110</t>
  </si>
  <si>
    <t xml:space="preserve">intra_RES20_B_S05_q0_30_q1_32_tp0_0_tp1_110_tp2_5000_tp3_110</t>
  </si>
  <si>
    <t xml:space="preserve">intra_RES20_B_S05_q0_34_q1_36_tp0_0_tp1_110_tp2_5000_tp3_110</t>
  </si>
  <si>
    <t xml:space="preserve">intra_RES20_B_S06_q0_22_q1_22_tp0_0_tp1_110_tp2_5000_tp3_110</t>
  </si>
  <si>
    <t xml:space="preserve">intra_RES20_B_S06_q0_26_q1_26_tp0_0_tp1_110_tp2_5000_tp3_110</t>
  </si>
  <si>
    <t xml:space="preserve">intra_RES20_B_S06_q0_30_q1_30_tp0_0_tp1_110_tp2_5000_tp3_110</t>
  </si>
  <si>
    <t xml:space="preserve">intra_RES20_B_S06_q0_34_q1_34_tp0_0_tp1_110_tp2_5000_tp3_110</t>
  </si>
  <si>
    <t xml:space="preserve">intra_RES20_B_S06_q0_22_q1_24_tp0_0_tp1_110_tp2_5000_tp3_110</t>
  </si>
  <si>
    <t xml:space="preserve">intra_RES20_B_S06_q0_26_q1_28_tp0_0_tp1_110_tp2_5000_tp3_110</t>
  </si>
  <si>
    <t xml:space="preserve">intra_RES20_B_S06_q0_30_q1_32_tp0_0_tp1_110_tp2_5000_tp3_110</t>
  </si>
  <si>
    <t xml:space="preserve">intra_RES20_B_S06_q0_34_q1_36_tp0_0_tp1_110_tp2_5000_tp3_110</t>
  </si>
  <si>
    <t xml:space="preserve">intra_RES20_B_S07_q0_22_q1_22_tp0_0_tp1_110_tp2_5000_tp3_110</t>
  </si>
  <si>
    <t xml:space="preserve">intra_RES20_B_S07_q0_26_q1_26_tp0_0_tp1_110_tp2_5000_tp3_110</t>
  </si>
  <si>
    <t xml:space="preserve">intra_RES20_B_S07_q0_30_q1_30_tp0_0_tp1_110_tp2_5000_tp3_110</t>
  </si>
  <si>
    <t xml:space="preserve">intra_RES20_B_S07_q0_34_q1_34_tp0_0_tp1_110_tp2_5000_tp3_110</t>
  </si>
  <si>
    <t xml:space="preserve">intra_RES20_B_S07_q0_22_q1_24_tp0_0_tp1_110_tp2_5000_tp3_110</t>
  </si>
  <si>
    <t xml:space="preserve">intra_RES20_B_S07_q0_26_q1_28_tp0_0_tp1_110_tp2_5000_tp3_110</t>
  </si>
  <si>
    <t xml:space="preserve">intra_RES20_B_S07_q0_30_q1_32_tp0_0_tp1_110_tp2_5000_tp3_110</t>
  </si>
  <si>
    <t xml:space="preserve">intra_RES20_B_S07_q0_34_q1_36_tp0_0_tp1_110_tp2_5000_tp3_11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intra_RES15_B_S03_q0_22_q1_22_tp0_90_tp1_110_tp2_5000_tp3_110</t>
  </si>
  <si>
    <t xml:space="preserve">intra_RES15_B_S03_q0_26_q1_26_tp0_90_tp1_110_tp2_5000_tp3_110</t>
  </si>
  <si>
    <t xml:space="preserve">intra_RES15_B_S03_q0_30_q1_30_tp0_90_tp1_110_tp2_5000_tp3_110</t>
  </si>
  <si>
    <t xml:space="preserve">intra_RES15_B_S03_q0_34_q1_34_tp0_90_tp1_110_tp2_5000_tp3_110</t>
  </si>
  <si>
    <t xml:space="preserve">intra_RES15_B_S03_q0_22_q1_24_tp0_90_tp1_110_tp2_5000_tp3_110</t>
  </si>
  <si>
    <t xml:space="preserve">intra_RES15_B_S03_q0_26_q1_28_tp0_90_tp1_110_tp2_5000_tp3_110</t>
  </si>
  <si>
    <t xml:space="preserve">intra_RES15_B_S03_q0_30_q1_32_tp0_90_tp1_110_tp2_5000_tp3_110</t>
  </si>
  <si>
    <t xml:space="preserve">intra_RES15_B_S03_q0_34_q1_36_tp0_90_tp1_110_tp2_5000_tp3_110</t>
  </si>
  <si>
    <t xml:space="preserve">intra_RES15_B_S04_q0_22_q1_22_tp0_90_tp1_110_tp2_5000_tp3_110</t>
  </si>
  <si>
    <t xml:space="preserve">intra_RES15_B_S04_q0_26_q1_26_tp0_90_tp1_110_tp2_5000_tp3_110</t>
  </si>
  <si>
    <t xml:space="preserve">intra_RES15_B_S04_q0_30_q1_30_tp0_90_tp1_110_tp2_5000_tp3_110</t>
  </si>
  <si>
    <t xml:space="preserve">intra_RES15_B_S04_q0_34_q1_34_tp0_90_tp1_110_tp2_5000_tp3_110</t>
  </si>
  <si>
    <t xml:space="preserve">intra_RES15_B_S04_q0_22_q1_24_tp0_90_tp1_110_tp2_5000_tp3_110</t>
  </si>
  <si>
    <t xml:space="preserve">intra_RES15_B_S04_q0_26_q1_28_tp0_90_tp1_110_tp2_5000_tp3_110</t>
  </si>
  <si>
    <t xml:space="preserve">intra_RES15_B_S04_q0_30_q1_32_tp0_90_tp1_110_tp2_5000_tp3_110</t>
  </si>
  <si>
    <t xml:space="preserve">intra_RES15_B_S04_q0_34_q1_36_tp0_90_tp1_110_tp2_5000_tp3_110</t>
  </si>
  <si>
    <t xml:space="preserve">intra_RES15_B_S05_q0_22_q1_22_tp0_90_tp1_110_tp2_5000_tp3_110</t>
  </si>
  <si>
    <t xml:space="preserve">intra_RES15_B_S05_q0_26_q1_26_tp0_90_tp1_110_tp2_5000_tp3_110</t>
  </si>
  <si>
    <t xml:space="preserve">intra_RES15_B_S05_q0_30_q1_30_tp0_90_tp1_110_tp2_5000_tp3_110</t>
  </si>
  <si>
    <t xml:space="preserve">intra_RES15_B_S05_q0_34_q1_34_tp0_90_tp1_110_tp2_5000_tp3_110</t>
  </si>
  <si>
    <t xml:space="preserve">intra_RES15_B_S05_q0_22_q1_24_tp0_90_tp1_110_tp2_5000_tp3_110</t>
  </si>
  <si>
    <t xml:space="preserve">intra_RES15_B_S05_q0_26_q1_28_tp0_90_tp1_110_tp2_5000_tp3_110</t>
  </si>
  <si>
    <t xml:space="preserve">intra_RES15_B_S05_q0_30_q1_32_tp0_90_tp1_110_tp2_5000_tp3_110</t>
  </si>
  <si>
    <t xml:space="preserve">intra_RES15_B_S05_q0_34_q1_36_tp0_90_tp1_110_tp2_5000_tp3_110</t>
  </si>
  <si>
    <t xml:space="preserve">intra_RES15_B_S06_q0_22_q1_22_tp0_90_tp1_110_tp2_5000_tp3_110</t>
  </si>
  <si>
    <t xml:space="preserve">intra_RES15_B_S06_q0_26_q1_26_tp0_90_tp1_110_tp2_5000_tp3_110</t>
  </si>
  <si>
    <t xml:space="preserve">intra_RES15_B_S06_q0_30_q1_30_tp0_90_tp1_110_tp2_5000_tp3_110</t>
  </si>
  <si>
    <t xml:space="preserve">intra_RES15_B_S06_q0_34_q1_34_tp0_90_tp1_110_tp2_5000_tp3_110</t>
  </si>
  <si>
    <t xml:space="preserve">intra_RES15_B_S06_q0_22_q1_24_tp0_90_tp1_110_tp2_5000_tp3_110</t>
  </si>
  <si>
    <t xml:space="preserve">intra_RES15_B_S06_q0_26_q1_28_tp0_90_tp1_110_tp2_5000_tp3_110</t>
  </si>
  <si>
    <t xml:space="preserve">intra_RES15_B_S06_q0_30_q1_32_tp0_90_tp1_110_tp2_5000_tp3_110</t>
  </si>
  <si>
    <t xml:space="preserve">intra_RES15_B_S06_q0_34_q1_36_tp0_90_tp1_110_tp2_5000_tp3_110</t>
  </si>
  <si>
    <t xml:space="preserve">intra_RES15_B_S07_q0_22_q1_22_tp0_90_tp1_110_tp2_5000_tp3_110</t>
  </si>
  <si>
    <t xml:space="preserve">intra_RES15_B_S07_q0_26_q1_26_tp0_90_tp1_110_tp2_5000_tp3_110</t>
  </si>
  <si>
    <t xml:space="preserve">intra_RES15_B_S07_q0_30_q1_30_tp0_90_tp1_110_tp2_5000_tp3_110</t>
  </si>
  <si>
    <t xml:space="preserve">intra_RES15_B_S07_q0_34_q1_34_tp0_90_tp1_110_tp2_5000_tp3_110</t>
  </si>
  <si>
    <t xml:space="preserve">intra_RES15_B_S07_q0_22_q1_24_tp0_90_tp1_110_tp2_5000_tp3_110</t>
  </si>
  <si>
    <t xml:space="preserve">intra_RES15_B_S07_q0_26_q1_28_tp0_90_tp1_110_tp2_5000_tp3_110</t>
  </si>
  <si>
    <t xml:space="preserve">intra_RES15_B_S07_q0_30_q1_32_tp0_90_tp1_110_tp2_5000_tp3_110</t>
  </si>
  <si>
    <t xml:space="preserve">intra_RES15_B_S07_q0_34_q1_36_tp0_90_tp1_110_tp2_5000_tp3_110</t>
  </si>
  <si>
    <t xml:space="preserve">intra_RES20_A_S01_q0_22_q1_22_tp0_90_tp1_110_tp2_5000_tp3_110</t>
  </si>
  <si>
    <t xml:space="preserve">intra_RES20_A_S01_q0_26_q1_26_tp0_90_tp1_110_tp2_5000_tp3_110</t>
  </si>
  <si>
    <t xml:space="preserve">intra_RES20_A_S01_q0_30_q1_30_tp0_90_tp1_110_tp2_5000_tp3_110</t>
  </si>
  <si>
    <t xml:space="preserve">intra_RES20_A_S01_q0_34_q1_34_tp0_90_tp1_110_tp2_5000_tp3_110</t>
  </si>
  <si>
    <t xml:space="preserve">intra_RES20_A_S01_q0_22_q1_24_tp0_90_tp1_110_tp2_5000_tp3_110</t>
  </si>
  <si>
    <t xml:space="preserve">intra_RES20_A_S01_q0_26_q1_28_tp0_90_tp1_110_tp2_5000_tp3_110</t>
  </si>
  <si>
    <t xml:space="preserve">intra_RES20_A_S01_q0_30_q1_32_tp0_90_tp1_110_tp2_5000_tp3_110</t>
  </si>
  <si>
    <t xml:space="preserve">intra_RES20_A_S01_q0_34_q1_36_tp0_90_tp1_110_tp2_5000_tp3_110</t>
  </si>
  <si>
    <t xml:space="preserve">intra_RES20_A_S02_q0_22_q1_22_tp0_90_tp1_110_tp2_5000_tp3_110</t>
  </si>
  <si>
    <t xml:space="preserve">intra_RES20_A_S02_q0_26_q1_26_tp0_90_tp1_110_tp2_5000_tp3_110</t>
  </si>
  <si>
    <t xml:space="preserve">intra_RES20_A_S02_q0_30_q1_30_tp0_90_tp1_110_tp2_5000_tp3_110</t>
  </si>
  <si>
    <t xml:space="preserve">intra_RES20_A_S02_q0_34_q1_34_tp0_90_tp1_110_tp2_5000_tp3_110</t>
  </si>
  <si>
    <t xml:space="preserve">intra_RES20_A_S02_q0_22_q1_24_tp0_90_tp1_110_tp2_5000_tp3_110</t>
  </si>
  <si>
    <t xml:space="preserve">intra_RES20_A_S02_q0_26_q1_28_tp0_90_tp1_110_tp2_5000_tp3_110</t>
  </si>
  <si>
    <t xml:space="preserve">intra_RES20_A_S02_q0_30_q1_32_tp0_90_tp1_110_tp2_5000_tp3_110</t>
  </si>
  <si>
    <t xml:space="preserve">intra_RES20_A_S02_q0_34_q1_36_tp0_90_tp1_110_tp2_5000_tp3_110</t>
  </si>
  <si>
    <t xml:space="preserve">intra_RES20_B_S03_q0_22_q1_22_tp0_90_tp1_110_tp2_5000_tp3_110</t>
  </si>
  <si>
    <t xml:space="preserve">intra_RES20_B_S03_q0_26_q1_26_tp0_90_tp1_110_tp2_5000_tp3_110</t>
  </si>
  <si>
    <t xml:space="preserve">intra_RES20_B_S03_q0_30_q1_30_tp0_90_tp1_110_tp2_5000_tp3_110</t>
  </si>
  <si>
    <t xml:space="preserve">intra_RES20_B_S03_q0_34_q1_34_tp0_90_tp1_110_tp2_5000_tp3_110</t>
  </si>
  <si>
    <t xml:space="preserve">intra_RES20_B_S03_q0_22_q1_24_tp0_90_tp1_110_tp2_5000_tp3_110</t>
  </si>
  <si>
    <t xml:space="preserve">intra_RES20_B_S03_q0_26_q1_28_tp0_90_tp1_110_tp2_5000_tp3_110</t>
  </si>
  <si>
    <t xml:space="preserve">intra_RES20_B_S03_q0_30_q1_32_tp0_90_tp1_110_tp2_5000_tp3_110</t>
  </si>
  <si>
    <t xml:space="preserve">intra_RES20_B_S03_q0_34_q1_36_tp0_90_tp1_110_tp2_5000_tp3_110</t>
  </si>
  <si>
    <t xml:space="preserve">intra_RES20_B_S04_q0_22_q1_22_tp0_90_tp1_110_tp2_5000_tp3_110</t>
  </si>
  <si>
    <t xml:space="preserve">intra_RES20_B_S04_q0_26_q1_26_tp0_90_tp1_110_tp2_5000_tp3_110</t>
  </si>
  <si>
    <t xml:space="preserve">intra_RES20_B_S04_q0_30_q1_30_tp0_90_tp1_110_tp2_5000_tp3_110</t>
  </si>
  <si>
    <t xml:space="preserve">intra_RES20_B_S04_q0_34_q1_34_tp0_90_tp1_110_tp2_5000_tp3_110</t>
  </si>
  <si>
    <t xml:space="preserve">intra_RES20_B_S04_q0_22_q1_24_tp0_90_tp1_110_tp2_5000_tp3_110</t>
  </si>
  <si>
    <t xml:space="preserve">intra_RES20_B_S04_q0_26_q1_28_tp0_90_tp1_110_tp2_5000_tp3_110</t>
  </si>
  <si>
    <t xml:space="preserve">intra_RES20_B_S04_q0_30_q1_32_tp0_90_tp1_110_tp2_5000_tp3_110</t>
  </si>
  <si>
    <t xml:space="preserve">intra_RES20_B_S04_q0_34_q1_36_tp0_90_tp1_110_tp2_5000_tp3_110</t>
  </si>
  <si>
    <t xml:space="preserve">intra_RES20_B_S05_q0_22_q1_22_tp0_90_tp1_110_tp2_5000_tp3_110</t>
  </si>
  <si>
    <t xml:space="preserve">intra_RES20_B_S05_q0_26_q1_26_tp0_90_tp1_110_tp2_5000_tp3_110</t>
  </si>
  <si>
    <t xml:space="preserve">intra_RES20_B_S05_q0_30_q1_30_tp0_90_tp1_110_tp2_5000_tp3_110</t>
  </si>
  <si>
    <t xml:space="preserve">intra_RES20_B_S05_q0_34_q1_34_tp0_90_tp1_110_tp2_5000_tp3_110</t>
  </si>
  <si>
    <t xml:space="preserve">intra_RES20_B_S05_q0_22_q1_24_tp0_90_tp1_110_tp2_5000_tp3_110</t>
  </si>
  <si>
    <t xml:space="preserve">intra_RES20_B_S05_q0_26_q1_28_tp0_90_tp1_110_tp2_5000_tp3_110</t>
  </si>
  <si>
    <t xml:space="preserve">intra_RES20_B_S05_q0_30_q1_32_tp0_90_tp1_110_tp2_5000_tp3_110</t>
  </si>
  <si>
    <t xml:space="preserve">intra_RES20_B_S05_q0_34_q1_36_tp0_90_tp1_110_tp2_5000_tp3_110</t>
  </si>
  <si>
    <t xml:space="preserve">intra_RES20_B_S06_q0_22_q1_22_tp0_90_tp1_110_tp2_5000_tp3_110</t>
  </si>
  <si>
    <t xml:space="preserve">intra_RES20_B_S06_q0_26_q1_26_tp0_90_tp1_110_tp2_5000_tp3_110</t>
  </si>
  <si>
    <t xml:space="preserve">intra_RES20_B_S06_q0_30_q1_30_tp0_90_tp1_110_tp2_5000_tp3_110</t>
  </si>
  <si>
    <t xml:space="preserve">intra_RES20_B_S06_q0_34_q1_34_tp0_90_tp1_110_tp2_5000_tp3_110</t>
  </si>
  <si>
    <t xml:space="preserve">intra_RES20_B_S06_q0_22_q1_24_tp0_90_tp1_110_tp2_5000_tp3_110</t>
  </si>
  <si>
    <t xml:space="preserve">intra_RES20_B_S06_q0_26_q1_28_tp0_90_tp1_110_tp2_5000_tp3_110</t>
  </si>
  <si>
    <t xml:space="preserve">intra_RES20_B_S06_q0_30_q1_32_tp0_90_tp1_110_tp2_5000_tp3_110</t>
  </si>
  <si>
    <t xml:space="preserve">intra_RES20_B_S06_q0_34_q1_36_tp0_90_tp1_110_tp2_5000_tp3_110</t>
  </si>
  <si>
    <t xml:space="preserve">intra_RES20_B_S07_q0_22_q1_22_tp0_90_tp1_110_tp2_5000_tp3_110</t>
  </si>
  <si>
    <t xml:space="preserve">intra_RES20_B_S07_q0_26_q1_26_tp0_90_tp1_110_tp2_5000_tp3_110</t>
  </si>
  <si>
    <t xml:space="preserve">intra_RES20_B_S07_q0_30_q1_30_tp0_90_tp1_110_tp2_5000_tp3_110</t>
  </si>
  <si>
    <t xml:space="preserve">intra_RES20_B_S07_q0_34_q1_34_tp0_90_tp1_110_tp2_5000_tp3_110</t>
  </si>
  <si>
    <t xml:space="preserve">intra_RES20_B_S07_q0_22_q1_24_tp0_90_tp1_110_tp2_5000_tp3_110</t>
  </si>
  <si>
    <t xml:space="preserve">intra_RES20_B_S07_q0_26_q1_28_tp0_90_tp1_110_tp2_5000_tp3_110</t>
  </si>
  <si>
    <t xml:space="preserve">intra_RES20_B_S07_q0_30_q1_32_tp0_90_tp1_110_tp2_5000_tp3_110</t>
  </si>
  <si>
    <t xml:space="preserve">intra_RES20_B_S07_q0_34_q1_36_tp0_90_tp1_110_tp2_5000_tp3_11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366400"/>
        <c:axId val="20189722"/>
      </c:scatterChart>
      <c:valAx>
        <c:axId val="4836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722"/>
        <c:crossesAt val="0"/>
        <c:crossBetween val="midCat"/>
      </c:valAx>
      <c:valAx>
        <c:axId val="2018972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6833114"/>
        <c:axId val="38013569"/>
      </c:scatterChart>
      <c:valAx>
        <c:axId val="8683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569"/>
        <c:crossesAt val="0"/>
        <c:crossBetween val="midCat"/>
      </c:valAx>
      <c:valAx>
        <c:axId val="3801356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1384020"/>
        <c:axId val="20856613"/>
      </c:scatterChart>
      <c:valAx>
        <c:axId val="7138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613"/>
        <c:crossesAt val="0"/>
        <c:crossBetween val="midCat"/>
      </c:valAx>
      <c:valAx>
        <c:axId val="2085661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284058"/>
        <c:axId val="60782285"/>
      </c:scatterChart>
      <c:valAx>
        <c:axId val="862840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285"/>
        <c:crossesAt val="0"/>
        <c:crossBetween val="midCat"/>
      </c:valAx>
      <c:valAx>
        <c:axId val="6078228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0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1.13346549768067</v>
      </c>
      <c r="D10" s="25"/>
      <c r="E10" s="25"/>
      <c r="F10" s="25" t="n">
        <f aca="false">'AI HEVC 1.5x'!$BA$64</f>
        <v>1.1104351033668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2.8745670500512</v>
      </c>
      <c r="D11" s="28"/>
      <c r="E11" s="28"/>
      <c r="F11" s="28" t="n">
        <f aca="false">'AI HEVC 1.5x'!$BB$64</f>
        <v>2.4723062432526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0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0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0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0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7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7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2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7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5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2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7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5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4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8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7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7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4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8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7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7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6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6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6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6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7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7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8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1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3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8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1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3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5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5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1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1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61.3984</v>
      </c>
      <c r="C1" s="0" t="n">
        <v>42.5013</v>
      </c>
      <c r="D1" s="0" t="n">
        <v>44.1609</v>
      </c>
      <c r="E1" s="0" t="n">
        <v>45.6181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819.23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7.0984</v>
      </c>
      <c r="C2" s="0" t="n">
        <v>41.0918</v>
      </c>
      <c r="D2" s="0" t="n">
        <v>42.688</v>
      </c>
      <c r="E2" s="0" t="n">
        <v>43.8225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782.031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63.4328</v>
      </c>
      <c r="C3" s="0" t="n">
        <v>39.5016</v>
      </c>
      <c r="D3" s="0" t="n">
        <v>41.6159</v>
      </c>
      <c r="E3" s="0" t="n">
        <v>42.63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83.769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0.9776</v>
      </c>
      <c r="C4" s="0" t="n">
        <v>37.6069</v>
      </c>
      <c r="D4" s="0" t="n">
        <v>40.176</v>
      </c>
      <c r="E4" s="0" t="n">
        <v>41.2537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71.073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9.8488</v>
      </c>
      <c r="C5" s="0" t="n">
        <v>41.7803</v>
      </c>
      <c r="D5" s="0" t="n">
        <v>43.4277</v>
      </c>
      <c r="E5" s="0" t="n">
        <v>44.6944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213.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2.6432</v>
      </c>
      <c r="C6" s="0" t="n">
        <v>40.2946</v>
      </c>
      <c r="D6" s="0" t="n">
        <v>42.0202</v>
      </c>
      <c r="E6" s="0" t="n">
        <v>43.0299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457.8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796.7856</v>
      </c>
      <c r="C7" s="0" t="n">
        <v>38.5434</v>
      </c>
      <c r="D7" s="0" t="n">
        <v>40.9624</v>
      </c>
      <c r="E7" s="0" t="n">
        <v>41.9548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955.107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3.1936</v>
      </c>
      <c r="C8" s="0" t="n">
        <v>36.545</v>
      </c>
      <c r="D8" s="0" t="n">
        <v>39.8896</v>
      </c>
      <c r="E8" s="0" t="n">
        <v>41.0325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651.842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798.9896</v>
      </c>
      <c r="C9" s="0" t="n">
        <v>41.3825</v>
      </c>
      <c r="D9" s="0" t="n">
        <v>42.9156</v>
      </c>
      <c r="E9" s="0" t="n">
        <v>43.8182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612.065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25.7072</v>
      </c>
      <c r="C10" s="0" t="n">
        <v>38.8677</v>
      </c>
      <c r="D10" s="0" t="n">
        <v>40.7824</v>
      </c>
      <c r="E10" s="0" t="n">
        <v>41.613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8190.86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16.3264</v>
      </c>
      <c r="C11" s="0" t="n">
        <v>36.4604</v>
      </c>
      <c r="D11" s="0" t="n">
        <v>39.306</v>
      </c>
      <c r="E11" s="0" t="n">
        <v>40.284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185.30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39.2776</v>
      </c>
      <c r="C12" s="0" t="n">
        <v>34.121</v>
      </c>
      <c r="D12" s="0" t="n">
        <v>37.5467</v>
      </c>
      <c r="E12" s="0" t="n">
        <v>38.9667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403.208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70.5496</v>
      </c>
      <c r="C13" s="0" t="n">
        <v>40.0907</v>
      </c>
      <c r="D13" s="0" t="n">
        <v>41.8079</v>
      </c>
      <c r="E13" s="0" t="n">
        <v>42.65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878.732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65.7</v>
      </c>
      <c r="C14" s="0" t="n">
        <v>37.6369</v>
      </c>
      <c r="D14" s="0" t="n">
        <v>39.801</v>
      </c>
      <c r="E14" s="0" t="n">
        <v>40.7194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706.143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0.604</v>
      </c>
      <c r="C15" s="0" t="n">
        <v>35.2567</v>
      </c>
      <c r="D15" s="0" t="n">
        <v>38.4511</v>
      </c>
      <c r="E15" s="0" t="n">
        <v>39.6407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783.832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83.1272</v>
      </c>
      <c r="C16" s="0" t="n">
        <v>32.9665</v>
      </c>
      <c r="D16" s="0" t="n">
        <v>37.232</v>
      </c>
      <c r="E16" s="0" t="n">
        <v>38.8057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137.818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626.7136</v>
      </c>
      <c r="C17" s="0" t="n">
        <v>40.5578</v>
      </c>
      <c r="D17" s="0" t="n">
        <v>41.574</v>
      </c>
      <c r="E17" s="0" t="n">
        <v>43.8822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0525.013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9.0416</v>
      </c>
      <c r="C18" s="0" t="n">
        <v>38.1698</v>
      </c>
      <c r="D18" s="0" t="n">
        <v>39.5707</v>
      </c>
      <c r="E18" s="0" t="n">
        <v>42.1638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820.904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0.0648</v>
      </c>
      <c r="C19" s="0" t="n">
        <v>36.3463</v>
      </c>
      <c r="D19" s="0" t="n">
        <v>38.6984</v>
      </c>
      <c r="E19" s="0" t="n">
        <v>40.8539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692.758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9.7656</v>
      </c>
      <c r="C20" s="0" t="n">
        <v>34.4084</v>
      </c>
      <c r="D20" s="0" t="n">
        <v>37.5785</v>
      </c>
      <c r="E20" s="0" t="n">
        <v>39.0814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3210.697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286.3264</v>
      </c>
      <c r="C21" s="0" t="n">
        <v>39.172</v>
      </c>
      <c r="D21" s="0" t="n">
        <v>40.4317</v>
      </c>
      <c r="E21" s="0" t="n">
        <v>43.0656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8551.532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94.604</v>
      </c>
      <c r="C22" s="0" t="n">
        <v>37.2292</v>
      </c>
      <c r="D22" s="0" t="n">
        <v>39.0002</v>
      </c>
      <c r="E22" s="0" t="n">
        <v>41.3727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629.346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5.592</v>
      </c>
      <c r="C23" s="0" t="n">
        <v>35.3732</v>
      </c>
      <c r="D23" s="0" t="n">
        <v>38.1995</v>
      </c>
      <c r="E23" s="0" t="n">
        <v>40.0792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847.475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07.4432</v>
      </c>
      <c r="C24" s="0" t="n">
        <v>33.3795</v>
      </c>
      <c r="D24" s="0" t="n">
        <v>37.3454</v>
      </c>
      <c r="E24" s="0" t="n">
        <v>38.7253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751.942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664.2272</v>
      </c>
      <c r="C25" s="0" t="n">
        <v>41.1828</v>
      </c>
      <c r="D25" s="0" t="n">
        <v>44.1934</v>
      </c>
      <c r="E25" s="0" t="n">
        <v>45.6556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8458.425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59.6944</v>
      </c>
      <c r="C26" s="0" t="n">
        <v>38.9464</v>
      </c>
      <c r="D26" s="0" t="n">
        <v>43.0175</v>
      </c>
      <c r="E26" s="0" t="n">
        <v>43.9687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5293.495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0.1624</v>
      </c>
      <c r="C27" s="0" t="n">
        <v>37.4435</v>
      </c>
      <c r="D27" s="0" t="n">
        <v>42.0404</v>
      </c>
      <c r="E27" s="0" t="n">
        <v>42.5686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512.469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7.6136</v>
      </c>
      <c r="C28" s="0" t="n">
        <v>35.9257</v>
      </c>
      <c r="D28" s="0" t="n">
        <v>40.5455</v>
      </c>
      <c r="E28" s="0" t="n">
        <v>40.5872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482.352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21.7984</v>
      </c>
      <c r="C29" s="0" t="n">
        <v>39.8465</v>
      </c>
      <c r="D29" s="0" t="n">
        <v>43.7004</v>
      </c>
      <c r="E29" s="0" t="n">
        <v>44.9609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733.995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6.0816</v>
      </c>
      <c r="C30" s="0" t="n">
        <v>38.1415</v>
      </c>
      <c r="D30" s="0" t="n">
        <v>42.4676</v>
      </c>
      <c r="E30" s="0" t="n">
        <v>43.1556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294.86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6.4792</v>
      </c>
      <c r="C31" s="0" t="n">
        <v>36.7128</v>
      </c>
      <c r="D31" s="0" t="n">
        <v>41.4461</v>
      </c>
      <c r="E31" s="0" t="n">
        <v>41.7274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983.356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7.9088</v>
      </c>
      <c r="C32" s="0" t="n">
        <v>35.1133</v>
      </c>
      <c r="D32" s="0" t="n">
        <v>40.2453</v>
      </c>
      <c r="E32" s="0" t="n">
        <v>40.1632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2125.098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352.08</v>
      </c>
      <c r="C33" s="0" t="n">
        <v>41.9914</v>
      </c>
      <c r="D33" s="0" t="n">
        <v>42.4587</v>
      </c>
      <c r="E33" s="0" t="n">
        <v>44.2236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6124.98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15.1128</v>
      </c>
      <c r="C34" s="0" t="n">
        <v>37.7358</v>
      </c>
      <c r="D34" s="0" t="n">
        <v>40.8932</v>
      </c>
      <c r="E34" s="0" t="n">
        <v>43.021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704.552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9528</v>
      </c>
      <c r="C35" s="0" t="n">
        <v>35.2426</v>
      </c>
      <c r="D35" s="0" t="n">
        <v>39.8501</v>
      </c>
      <c r="E35" s="0" t="n">
        <v>42.1947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668.524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1152</v>
      </c>
      <c r="C36" s="0" t="n">
        <v>33.2397</v>
      </c>
      <c r="D36" s="0" t="n">
        <v>38.4756</v>
      </c>
      <c r="E36" s="0" t="n">
        <v>40.9962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652.647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783.5248</v>
      </c>
      <c r="C37" s="0" t="n">
        <v>39.7936</v>
      </c>
      <c r="D37" s="0" t="n">
        <v>41.653</v>
      </c>
      <c r="E37" s="0" t="n">
        <v>43.6467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4201.298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1</v>
      </c>
      <c r="C38" s="0" t="n">
        <v>36.2658</v>
      </c>
      <c r="D38" s="0" t="n">
        <v>40.2457</v>
      </c>
      <c r="E38" s="0" t="n">
        <v>42.5663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0150.501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1.6016</v>
      </c>
      <c r="C39" s="0" t="n">
        <v>34.1982</v>
      </c>
      <c r="D39" s="0" t="n">
        <v>39.2185</v>
      </c>
      <c r="E39" s="0" t="n">
        <v>41.7349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626.532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98.5104</v>
      </c>
      <c r="C40" s="0" t="n">
        <v>32.1862</v>
      </c>
      <c r="D40" s="0" t="n">
        <v>38.2387</v>
      </c>
      <c r="E40" s="0" t="n">
        <v>40.838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950.838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8877.0728</v>
      </c>
      <c r="C41" s="0" t="n">
        <v>43.1378</v>
      </c>
      <c r="D41" s="0" t="n">
        <v>42.7804</v>
      </c>
      <c r="E41" s="0" t="n">
        <v>44.5968</v>
      </c>
      <c r="F41" s="0" t="n">
        <v>41197.4784</v>
      </c>
      <c r="G41" s="0" t="n">
        <v>42.3708</v>
      </c>
      <c r="H41" s="0" t="n">
        <v>43.1686</v>
      </c>
      <c r="I41" s="0" t="n">
        <v>44.5888</v>
      </c>
      <c r="J41" s="0" t="n">
        <v>19988.791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0812.448</v>
      </c>
      <c r="C42" s="0" t="n">
        <v>40.5603</v>
      </c>
      <c r="D42" s="0" t="n">
        <v>40.5834</v>
      </c>
      <c r="E42" s="0" t="n">
        <v>42.5879</v>
      </c>
      <c r="F42" s="0" t="n">
        <v>27630.2024</v>
      </c>
      <c r="G42" s="0" t="n">
        <v>39.2474</v>
      </c>
      <c r="H42" s="0" t="n">
        <v>40.667</v>
      </c>
      <c r="I42" s="0" t="n">
        <v>42.5028</v>
      </c>
      <c r="J42" s="0" t="n">
        <v>17469.773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576.5312</v>
      </c>
      <c r="C43" s="0" t="n">
        <v>38.1031</v>
      </c>
      <c r="D43" s="0" t="n">
        <v>39.1421</v>
      </c>
      <c r="E43" s="0" t="n">
        <v>41.257</v>
      </c>
      <c r="F43" s="0" t="n">
        <v>18242.2056</v>
      </c>
      <c r="G43" s="0" t="n">
        <v>36.3009</v>
      </c>
      <c r="H43" s="0" t="n">
        <v>39.0046</v>
      </c>
      <c r="I43" s="0" t="n">
        <v>41.091</v>
      </c>
      <c r="J43" s="0" t="n">
        <v>15629.063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544.756</v>
      </c>
      <c r="C44" s="0" t="n">
        <v>35.6089</v>
      </c>
      <c r="D44" s="0" t="n">
        <v>37.3734</v>
      </c>
      <c r="E44" s="0" t="n">
        <v>39.6393</v>
      </c>
      <c r="F44" s="0" t="n">
        <v>11285.2088</v>
      </c>
      <c r="G44" s="0" t="n">
        <v>33.4671</v>
      </c>
      <c r="H44" s="0" t="n">
        <v>36.9955</v>
      </c>
      <c r="I44" s="0" t="n">
        <v>39.367</v>
      </c>
      <c r="J44" s="0" t="n">
        <v>14216.064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219.5096</v>
      </c>
      <c r="C45" s="0" t="n">
        <v>41.7903</v>
      </c>
      <c r="D45" s="0" t="n">
        <v>41.6231</v>
      </c>
      <c r="E45" s="0" t="n">
        <v>43.5436</v>
      </c>
      <c r="F45" s="0" t="n">
        <v>41197.4784</v>
      </c>
      <c r="G45" s="0" t="n">
        <v>42.3708</v>
      </c>
      <c r="H45" s="0" t="n">
        <v>43.1686</v>
      </c>
      <c r="I45" s="0" t="n">
        <v>44.5888</v>
      </c>
      <c r="J45" s="0" t="n">
        <v>18533.567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757.2024</v>
      </c>
      <c r="C46" s="0" t="n">
        <v>39.2241</v>
      </c>
      <c r="D46" s="0" t="n">
        <v>39.5618</v>
      </c>
      <c r="E46" s="0" t="n">
        <v>41.6648</v>
      </c>
      <c r="F46" s="0" t="n">
        <v>27630.2024</v>
      </c>
      <c r="G46" s="0" t="n">
        <v>39.2474</v>
      </c>
      <c r="H46" s="0" t="n">
        <v>40.667</v>
      </c>
      <c r="I46" s="0" t="n">
        <v>42.5028</v>
      </c>
      <c r="J46" s="0" t="n">
        <v>16497.37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4888.3768</v>
      </c>
      <c r="C47" s="0" t="n">
        <v>36.7054</v>
      </c>
      <c r="D47" s="0" t="n">
        <v>38.1787</v>
      </c>
      <c r="E47" s="0" t="n">
        <v>40.3878</v>
      </c>
      <c r="F47" s="0" t="n">
        <v>18242.2056</v>
      </c>
      <c r="G47" s="0" t="n">
        <v>36.3009</v>
      </c>
      <c r="H47" s="0" t="n">
        <v>39.0046</v>
      </c>
      <c r="I47" s="0" t="n">
        <v>41.091</v>
      </c>
      <c r="J47" s="0" t="n">
        <v>14912.48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053.904</v>
      </c>
      <c r="C48" s="0" t="n">
        <v>34.2111</v>
      </c>
      <c r="D48" s="0" t="n">
        <v>36.9681</v>
      </c>
      <c r="E48" s="0" t="n">
        <v>39.3213</v>
      </c>
      <c r="F48" s="0" t="n">
        <v>11285.2088</v>
      </c>
      <c r="G48" s="0" t="n">
        <v>33.4671</v>
      </c>
      <c r="H48" s="0" t="n">
        <v>36.9955</v>
      </c>
      <c r="I48" s="0" t="n">
        <v>39.367</v>
      </c>
      <c r="J48" s="0" t="n">
        <v>13721.141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658.752</v>
      </c>
      <c r="C49" s="0" t="n">
        <v>43.1022</v>
      </c>
      <c r="D49" s="0" t="n">
        <v>45.1911</v>
      </c>
      <c r="E49" s="0" t="n">
        <v>45.0768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0127.291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84.0272</v>
      </c>
      <c r="C50" s="0" t="n">
        <v>40.3432</v>
      </c>
      <c r="D50" s="0" t="n">
        <v>43.3198</v>
      </c>
      <c r="E50" s="0" t="n">
        <v>43.649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849.298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63.9952</v>
      </c>
      <c r="C51" s="0" t="n">
        <v>37.7705</v>
      </c>
      <c r="D51" s="0" t="n">
        <v>41.9225</v>
      </c>
      <c r="E51" s="0" t="n">
        <v>42.5285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968.385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17.2704</v>
      </c>
      <c r="C52" s="0" t="n">
        <v>35.2463</v>
      </c>
      <c r="D52" s="0" t="n">
        <v>40.0424</v>
      </c>
      <c r="E52" s="0" t="n">
        <v>40.8881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266.378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605.0688</v>
      </c>
      <c r="C53" s="0" t="n">
        <v>41.6724</v>
      </c>
      <c r="D53" s="0" t="n">
        <v>44.1757</v>
      </c>
      <c r="E53" s="0" t="n">
        <v>44.3333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421.037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51.3584</v>
      </c>
      <c r="C54" s="0" t="n">
        <v>38.961</v>
      </c>
      <c r="D54" s="0" t="n">
        <v>42.3198</v>
      </c>
      <c r="E54" s="0" t="n">
        <v>42.8842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421.01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8.5664</v>
      </c>
      <c r="C55" s="0" t="n">
        <v>36.3674</v>
      </c>
      <c r="D55" s="0" t="n">
        <v>40.9015</v>
      </c>
      <c r="E55" s="0" t="n">
        <v>41.6826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593.085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1744</v>
      </c>
      <c r="C56" s="0" t="n">
        <v>33.8693</v>
      </c>
      <c r="D56" s="0" t="n">
        <v>39.6662</v>
      </c>
      <c r="E56" s="0" t="n">
        <v>40.6187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993.839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079.228</v>
      </c>
      <c r="C57" s="0" t="n">
        <v>42.5991</v>
      </c>
      <c r="D57" s="0" t="n">
        <v>44.2909</v>
      </c>
      <c r="E57" s="0" t="n">
        <v>45.7541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7050.85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82.6776</v>
      </c>
      <c r="C58" s="0" t="n">
        <v>41.2172</v>
      </c>
      <c r="D58" s="0" t="n">
        <v>42.7775</v>
      </c>
      <c r="E58" s="0" t="n">
        <v>43.8997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6067.258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18.6728</v>
      </c>
      <c r="C59" s="0" t="n">
        <v>39.6584</v>
      </c>
      <c r="D59" s="0" t="n">
        <v>41.6914</v>
      </c>
      <c r="E59" s="0" t="n">
        <v>42.6847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550.66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2998.8968</v>
      </c>
      <c r="C60" s="0" t="n">
        <v>37.7802</v>
      </c>
      <c r="D60" s="0" t="n">
        <v>40.2538</v>
      </c>
      <c r="E60" s="0" t="n">
        <v>41.3113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54.936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0.7856</v>
      </c>
      <c r="C61" s="0" t="n">
        <v>41.8775</v>
      </c>
      <c r="D61" s="0" t="n">
        <v>43.4598</v>
      </c>
      <c r="E61" s="0" t="n">
        <v>44.7568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480.647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5.5968</v>
      </c>
      <c r="C62" s="0" t="n">
        <v>40.3778</v>
      </c>
      <c r="D62" s="0" t="n">
        <v>41.9974</v>
      </c>
      <c r="E62" s="0" t="n">
        <v>43.0406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758.48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16.628</v>
      </c>
      <c r="C63" s="0" t="n">
        <v>38.6006</v>
      </c>
      <c r="D63" s="0" t="n">
        <v>40.9151</v>
      </c>
      <c r="E63" s="0" t="n">
        <v>41.9374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324.878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697.216</v>
      </c>
      <c r="C64" s="0" t="n">
        <v>36.5999</v>
      </c>
      <c r="D64" s="0" t="n">
        <v>39.9193</v>
      </c>
      <c r="E64" s="0" t="n">
        <v>41.0546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017.096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5.6776</v>
      </c>
      <c r="C65" s="0" t="n">
        <v>41.4997</v>
      </c>
      <c r="D65" s="0" t="n">
        <v>43.0874</v>
      </c>
      <c r="E65" s="0" t="n">
        <v>43.962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637.012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65.6184</v>
      </c>
      <c r="C66" s="0" t="n">
        <v>38.9953</v>
      </c>
      <c r="D66" s="0" t="n">
        <v>40.944</v>
      </c>
      <c r="E66" s="0" t="n">
        <v>41.7086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333.786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0.4992</v>
      </c>
      <c r="C67" s="0" t="n">
        <v>36.6015</v>
      </c>
      <c r="D67" s="0" t="n">
        <v>39.4466</v>
      </c>
      <c r="E67" s="0" t="n">
        <v>40.3318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487.223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2.2712</v>
      </c>
      <c r="C68" s="0" t="n">
        <v>34.2586</v>
      </c>
      <c r="D68" s="0" t="n">
        <v>37.6451</v>
      </c>
      <c r="E68" s="0" t="n">
        <v>38.9944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749.569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71.5552</v>
      </c>
      <c r="C69" s="0" t="n">
        <v>40.2154</v>
      </c>
      <c r="D69" s="0" t="n">
        <v>41.9514</v>
      </c>
      <c r="E69" s="0" t="n">
        <v>42.7684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029.363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34.248</v>
      </c>
      <c r="C70" s="0" t="n">
        <v>37.7293</v>
      </c>
      <c r="D70" s="0" t="n">
        <v>39.8646</v>
      </c>
      <c r="E70" s="0" t="n">
        <v>40.7228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913.87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1.0616</v>
      </c>
      <c r="C71" s="0" t="n">
        <v>35.3201</v>
      </c>
      <c r="D71" s="0" t="n">
        <v>38.4332</v>
      </c>
      <c r="E71" s="0" t="n">
        <v>39.5728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072.51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4.5104</v>
      </c>
      <c r="C72" s="0" t="n">
        <v>33.0388</v>
      </c>
      <c r="D72" s="0" t="n">
        <v>37.2274</v>
      </c>
      <c r="E72" s="0" t="n">
        <v>38.7557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96.462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78.3272</v>
      </c>
      <c r="C73" s="0" t="n">
        <v>40.5475</v>
      </c>
      <c r="D73" s="0" t="n">
        <v>41.6487</v>
      </c>
      <c r="E73" s="0" t="n">
        <v>43.9604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8512.936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95.972</v>
      </c>
      <c r="C74" s="0" t="n">
        <v>38.254</v>
      </c>
      <c r="D74" s="0" t="n">
        <v>39.6418</v>
      </c>
      <c r="E74" s="0" t="n">
        <v>42.2489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5143.45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76.2368</v>
      </c>
      <c r="C75" s="0" t="n">
        <v>36.4817</v>
      </c>
      <c r="D75" s="0" t="n">
        <v>38.7756</v>
      </c>
      <c r="E75" s="0" t="n">
        <v>40.9641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3127.528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12.1168</v>
      </c>
      <c r="C76" s="0" t="n">
        <v>34.5685</v>
      </c>
      <c r="D76" s="0" t="n">
        <v>37.6582</v>
      </c>
      <c r="E76" s="0" t="n">
        <v>39.2053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830.695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8.232</v>
      </c>
      <c r="C77" s="0" t="n">
        <v>39.2368</v>
      </c>
      <c r="D77" s="0" t="n">
        <v>40.495</v>
      </c>
      <c r="E77" s="0" t="n">
        <v>43.0765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698.46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52.3752</v>
      </c>
      <c r="C78" s="0" t="n">
        <v>37.3179</v>
      </c>
      <c r="D78" s="0" t="n">
        <v>39.0184</v>
      </c>
      <c r="E78" s="0" t="n">
        <v>41.3493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4039.55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34.9576</v>
      </c>
      <c r="C79" s="0" t="n">
        <v>35.4511</v>
      </c>
      <c r="D79" s="0" t="n">
        <v>38.1794</v>
      </c>
      <c r="E79" s="0" t="n">
        <v>40.013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458.067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94.9152</v>
      </c>
      <c r="C80" s="0" t="n">
        <v>33.4623</v>
      </c>
      <c r="D80" s="0" t="n">
        <v>37.3637</v>
      </c>
      <c r="E80" s="0" t="n">
        <v>38.7401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381.81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54.9768</v>
      </c>
      <c r="C81" s="0" t="n">
        <v>41.2349</v>
      </c>
      <c r="D81" s="0" t="n">
        <v>44.2615</v>
      </c>
      <c r="E81" s="0" t="n">
        <v>45.762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6661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95.836</v>
      </c>
      <c r="C82" s="0" t="n">
        <v>39.0191</v>
      </c>
      <c r="D82" s="0" t="n">
        <v>43.0668</v>
      </c>
      <c r="E82" s="0" t="n">
        <v>44.0582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784.97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04.7896</v>
      </c>
      <c r="C83" s="0" t="n">
        <v>37.555</v>
      </c>
      <c r="D83" s="0" t="n">
        <v>42.0773</v>
      </c>
      <c r="E83" s="0" t="n">
        <v>42.6545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2069.848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91.6352</v>
      </c>
      <c r="C84" s="0" t="n">
        <v>36.064</v>
      </c>
      <c r="D84" s="0" t="n">
        <v>40.5841</v>
      </c>
      <c r="E84" s="0" t="n">
        <v>40.6759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1088.174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00.1888</v>
      </c>
      <c r="C85" s="0" t="n">
        <v>39.9215</v>
      </c>
      <c r="D85" s="0" t="n">
        <v>43.6814</v>
      </c>
      <c r="E85" s="0" t="n">
        <v>44.9529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5062.81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73.7752</v>
      </c>
      <c r="C86" s="0" t="n">
        <v>38.2053</v>
      </c>
      <c r="D86" s="0" t="n">
        <v>42.4045</v>
      </c>
      <c r="E86" s="0" t="n">
        <v>43.101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858.451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02.9872</v>
      </c>
      <c r="C87" s="0" t="n">
        <v>36.7543</v>
      </c>
      <c r="D87" s="0" t="n">
        <v>41.3301</v>
      </c>
      <c r="E87" s="0" t="n">
        <v>41.6324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555.014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42.412</v>
      </c>
      <c r="C88" s="0" t="n">
        <v>35.154</v>
      </c>
      <c r="D88" s="0" t="n">
        <v>40.2069</v>
      </c>
      <c r="E88" s="0" t="n">
        <v>40.1651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782.384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69.8456</v>
      </c>
      <c r="C89" s="0" t="n">
        <v>42.2537</v>
      </c>
      <c r="D89" s="0" t="n">
        <v>42.5496</v>
      </c>
      <c r="E89" s="0" t="n">
        <v>44.3006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3507.33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556.7984</v>
      </c>
      <c r="C90" s="0" t="n">
        <v>37.8145</v>
      </c>
      <c r="D90" s="0" t="n">
        <v>41.0032</v>
      </c>
      <c r="E90" s="0" t="n">
        <v>43.0977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9597.121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58.2952</v>
      </c>
      <c r="C91" s="0" t="n">
        <v>35.3614</v>
      </c>
      <c r="D91" s="0" t="n">
        <v>39.9405</v>
      </c>
      <c r="E91" s="0" t="n">
        <v>42.2499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837.116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36.0688</v>
      </c>
      <c r="C92" s="0" t="n">
        <v>33.4</v>
      </c>
      <c r="D92" s="0" t="n">
        <v>38.5361</v>
      </c>
      <c r="E92" s="0" t="n">
        <v>41.0279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880.132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35.2168</v>
      </c>
      <c r="C93" s="0" t="n">
        <v>40.0062</v>
      </c>
      <c r="D93" s="0" t="n">
        <v>41.708</v>
      </c>
      <c r="E93" s="0" t="n">
        <v>43.647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1600.307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60.2616</v>
      </c>
      <c r="C94" s="0" t="n">
        <v>36.3852</v>
      </c>
      <c r="D94" s="0" t="n">
        <v>40.2667</v>
      </c>
      <c r="E94" s="0" t="n">
        <v>42.5178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8015.463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25.812</v>
      </c>
      <c r="C95" s="0" t="n">
        <v>34.3108</v>
      </c>
      <c r="D95" s="0" t="n">
        <v>39.1875</v>
      </c>
      <c r="E95" s="0" t="n">
        <v>41.6295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714.269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77.9032</v>
      </c>
      <c r="C96" s="0" t="n">
        <v>32.3067</v>
      </c>
      <c r="D96" s="0" t="n">
        <v>38.2265</v>
      </c>
      <c r="E96" s="0" t="n">
        <v>40.7771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4227.289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1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1</v>
      </c>
      <c r="B1" s="0" t="n">
        <v>8688.4008</v>
      </c>
      <c r="C1" s="0" t="n">
        <v>42.5119</v>
      </c>
      <c r="D1" s="0" t="n">
        <v>44.1602</v>
      </c>
      <c r="E1" s="0" t="n">
        <v>45.6153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697.289</v>
      </c>
      <c r="K1" s="0" t="n">
        <v>167.123</v>
      </c>
    </row>
    <row r="2" customFormat="false" ht="15.75" hidden="false" customHeight="false" outlineLevel="0" collapsed="false">
      <c r="A2" s="0" t="s">
        <v>642</v>
      </c>
      <c r="B2" s="0" t="n">
        <v>4806.9312</v>
      </c>
      <c r="C2" s="0" t="n">
        <v>41.1084</v>
      </c>
      <c r="D2" s="0" t="n">
        <v>42.689</v>
      </c>
      <c r="E2" s="0" t="n">
        <v>43.8215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482.464</v>
      </c>
      <c r="K2" s="0" t="n">
        <v>159.294</v>
      </c>
    </row>
    <row r="3" customFormat="false" ht="15.75" hidden="false" customHeight="false" outlineLevel="0" collapsed="false">
      <c r="A3" s="0" t="s">
        <v>643</v>
      </c>
      <c r="B3" s="0" t="n">
        <v>2973.0056</v>
      </c>
      <c r="C3" s="0" t="n">
        <v>39.5224</v>
      </c>
      <c r="D3" s="0" t="n">
        <v>41.6231</v>
      </c>
      <c r="E3" s="0" t="n">
        <v>42.635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836.383</v>
      </c>
      <c r="K3" s="0" t="n">
        <v>141.592</v>
      </c>
    </row>
    <row r="4" customFormat="false" ht="15.75" hidden="false" customHeight="false" outlineLevel="0" collapsed="false">
      <c r="A4" s="0" t="s">
        <v>644</v>
      </c>
      <c r="B4" s="0" t="n">
        <v>1816.2952</v>
      </c>
      <c r="C4" s="0" t="n">
        <v>37.6259</v>
      </c>
      <c r="D4" s="0" t="n">
        <v>40.1951</v>
      </c>
      <c r="E4" s="0" t="n">
        <v>41.265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398.532</v>
      </c>
      <c r="K4" s="0" t="n">
        <v>145.578</v>
      </c>
    </row>
    <row r="5" customFormat="false" ht="15.75" hidden="false" customHeight="false" outlineLevel="0" collapsed="false">
      <c r="A5" s="0" t="s">
        <v>645</v>
      </c>
      <c r="B5" s="0" t="n">
        <v>3097.7168</v>
      </c>
      <c r="C5" s="0" t="n">
        <v>41.7904</v>
      </c>
      <c r="D5" s="0" t="n">
        <v>43.4301</v>
      </c>
      <c r="E5" s="0" t="n">
        <v>44.6956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935.842</v>
      </c>
      <c r="K5" s="0" t="n">
        <v>144.502</v>
      </c>
    </row>
    <row r="6" customFormat="false" ht="15.75" hidden="false" customHeight="false" outlineLevel="0" collapsed="false">
      <c r="A6" s="0" t="s">
        <v>646</v>
      </c>
      <c r="B6" s="0" t="n">
        <v>1581.4976</v>
      </c>
      <c r="C6" s="0" t="n">
        <v>40.3097</v>
      </c>
      <c r="D6" s="0" t="n">
        <v>42.023</v>
      </c>
      <c r="E6" s="0" t="n">
        <v>43.0312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072.795</v>
      </c>
      <c r="K6" s="0" t="n">
        <v>146.893</v>
      </c>
    </row>
    <row r="7" customFormat="false" ht="15.75" hidden="false" customHeight="false" outlineLevel="0" collapsed="false">
      <c r="A7" s="0" t="s">
        <v>647</v>
      </c>
      <c r="B7" s="0" t="n">
        <v>811.8432</v>
      </c>
      <c r="C7" s="0" t="n">
        <v>38.5654</v>
      </c>
      <c r="D7" s="0" t="n">
        <v>40.9652</v>
      </c>
      <c r="E7" s="0" t="n">
        <v>41.9554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524.062</v>
      </c>
      <c r="K7" s="0" t="n">
        <v>143.581</v>
      </c>
    </row>
    <row r="8" customFormat="false" ht="15.75" hidden="false" customHeight="false" outlineLevel="0" collapsed="false">
      <c r="A8" s="0" t="s">
        <v>648</v>
      </c>
      <c r="B8" s="0" t="n">
        <v>539.7312</v>
      </c>
      <c r="C8" s="0" t="n">
        <v>36.5673</v>
      </c>
      <c r="D8" s="0" t="n">
        <v>39.8929</v>
      </c>
      <c r="E8" s="0" t="n">
        <v>41.0318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181.726</v>
      </c>
      <c r="K8" s="0" t="n">
        <v>132.6</v>
      </c>
    </row>
    <row r="9" customFormat="false" ht="15.75" hidden="false" customHeight="false" outlineLevel="0" collapsed="false">
      <c r="A9" s="0" t="s">
        <v>649</v>
      </c>
      <c r="B9" s="0" t="n">
        <v>26926.2272</v>
      </c>
      <c r="C9" s="0" t="n">
        <v>41.4149</v>
      </c>
      <c r="D9" s="0" t="n">
        <v>42.912</v>
      </c>
      <c r="E9" s="0" t="n">
        <v>43.8089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848.656</v>
      </c>
      <c r="K9" s="0" t="n">
        <v>189.257</v>
      </c>
    </row>
    <row r="10" customFormat="false" ht="15.75" hidden="false" customHeight="false" outlineLevel="0" collapsed="false">
      <c r="A10" s="0" t="s">
        <v>650</v>
      </c>
      <c r="B10" s="0" t="n">
        <v>15079.6424</v>
      </c>
      <c r="C10" s="0" t="n">
        <v>38.9161</v>
      </c>
      <c r="D10" s="0" t="n">
        <v>40.7804</v>
      </c>
      <c r="E10" s="0" t="n">
        <v>41.6054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42.081</v>
      </c>
      <c r="K10" s="0" t="n">
        <v>178.87</v>
      </c>
    </row>
    <row r="11" customFormat="false" ht="15.75" hidden="false" customHeight="false" outlineLevel="0" collapsed="false">
      <c r="A11" s="0" t="s">
        <v>651</v>
      </c>
      <c r="B11" s="0" t="n">
        <v>8622.1744</v>
      </c>
      <c r="C11" s="0" t="n">
        <v>36.5121</v>
      </c>
      <c r="D11" s="0" t="n">
        <v>39.3067</v>
      </c>
      <c r="E11" s="0" t="n">
        <v>40.2831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10.49</v>
      </c>
      <c r="K11" s="0" t="n">
        <v>167.105</v>
      </c>
    </row>
    <row r="12" customFormat="false" ht="15.75" hidden="false" customHeight="false" outlineLevel="0" collapsed="false">
      <c r="A12" s="0" t="s">
        <v>652</v>
      </c>
      <c r="B12" s="0" t="n">
        <v>4788.2752</v>
      </c>
      <c r="C12" s="0" t="n">
        <v>34.159</v>
      </c>
      <c r="D12" s="0" t="n">
        <v>37.559</v>
      </c>
      <c r="E12" s="0" t="n">
        <v>38.9737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7104.029</v>
      </c>
      <c r="K12" s="0" t="n">
        <v>160.305</v>
      </c>
    </row>
    <row r="13" customFormat="false" ht="15.75" hidden="false" customHeight="false" outlineLevel="0" collapsed="false">
      <c r="A13" s="0" t="s">
        <v>653</v>
      </c>
      <c r="B13" s="0" t="n">
        <v>14521.2344</v>
      </c>
      <c r="C13" s="0" t="n">
        <v>40.1196</v>
      </c>
      <c r="D13" s="0" t="n">
        <v>41.8133</v>
      </c>
      <c r="E13" s="0" t="n">
        <v>42.6511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9883.09</v>
      </c>
      <c r="K13" s="0" t="n">
        <v>182.614</v>
      </c>
    </row>
    <row r="14" customFormat="false" ht="15.75" hidden="false" customHeight="false" outlineLevel="0" collapsed="false">
      <c r="A14" s="0" t="s">
        <v>654</v>
      </c>
      <c r="B14" s="0" t="n">
        <v>7016.484</v>
      </c>
      <c r="C14" s="0" t="n">
        <v>37.6779</v>
      </c>
      <c r="D14" s="0" t="n">
        <v>39.805</v>
      </c>
      <c r="E14" s="0" t="n">
        <v>40.7191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487.912</v>
      </c>
      <c r="K14" s="0" t="n">
        <v>192.395</v>
      </c>
    </row>
    <row r="15" customFormat="false" ht="15.75" hidden="false" customHeight="false" outlineLevel="0" collapsed="false">
      <c r="A15" s="0" t="s">
        <v>655</v>
      </c>
      <c r="B15" s="0" t="n">
        <v>3294.0792</v>
      </c>
      <c r="C15" s="0" t="n">
        <v>35.2977</v>
      </c>
      <c r="D15" s="0" t="n">
        <v>38.4573</v>
      </c>
      <c r="E15" s="0" t="n">
        <v>39.6423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452.417</v>
      </c>
      <c r="K15" s="0" t="n">
        <v>161.536</v>
      </c>
    </row>
    <row r="16" customFormat="false" ht="15.75" hidden="false" customHeight="false" outlineLevel="0" collapsed="false">
      <c r="A16" s="0" t="s">
        <v>656</v>
      </c>
      <c r="B16" s="0" t="n">
        <v>1718.8976</v>
      </c>
      <c r="C16" s="0" t="n">
        <v>32.9967</v>
      </c>
      <c r="D16" s="0" t="n">
        <v>37.2368</v>
      </c>
      <c r="E16" s="0" t="n">
        <v>38.810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736.43</v>
      </c>
      <c r="K16" s="0" t="n">
        <v>146.693</v>
      </c>
    </row>
    <row r="17" customFormat="false" ht="15.75" hidden="false" customHeight="false" outlineLevel="0" collapsed="false">
      <c r="A17" s="0" t="s">
        <v>657</v>
      </c>
      <c r="B17" s="0" t="n">
        <v>66535.5112</v>
      </c>
      <c r="C17" s="0" t="n">
        <v>40.5805</v>
      </c>
      <c r="D17" s="0" t="n">
        <v>41.5689</v>
      </c>
      <c r="E17" s="0" t="n">
        <v>43.8939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3333.49</v>
      </c>
      <c r="K17" s="0" t="n">
        <v>449.664</v>
      </c>
    </row>
    <row r="18" customFormat="false" ht="15.75" hidden="false" customHeight="false" outlineLevel="0" collapsed="false">
      <c r="A18" s="0" t="s">
        <v>658</v>
      </c>
      <c r="B18" s="0" t="n">
        <v>27469.144</v>
      </c>
      <c r="C18" s="0" t="n">
        <v>38.1947</v>
      </c>
      <c r="D18" s="0" t="n">
        <v>39.57</v>
      </c>
      <c r="E18" s="0" t="n">
        <v>42.1935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722.921</v>
      </c>
      <c r="K18" s="0" t="n">
        <v>382.748</v>
      </c>
    </row>
    <row r="19" customFormat="false" ht="15.75" hidden="false" customHeight="false" outlineLevel="0" collapsed="false">
      <c r="A19" s="0" t="s">
        <v>659</v>
      </c>
      <c r="B19" s="0" t="n">
        <v>14922.2992</v>
      </c>
      <c r="C19" s="0" t="n">
        <v>36.3826</v>
      </c>
      <c r="D19" s="0" t="n">
        <v>38.7021</v>
      </c>
      <c r="E19" s="0" t="n">
        <v>40.8933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6315.647</v>
      </c>
      <c r="K19" s="0" t="n">
        <v>337.728</v>
      </c>
    </row>
    <row r="20" customFormat="false" ht="15.75" hidden="false" customHeight="false" outlineLevel="0" collapsed="false">
      <c r="A20" s="0" t="s">
        <v>660</v>
      </c>
      <c r="B20" s="0" t="n">
        <v>8502.308</v>
      </c>
      <c r="C20" s="0" t="n">
        <v>34.4494</v>
      </c>
      <c r="D20" s="0" t="n">
        <v>37.5901</v>
      </c>
      <c r="E20" s="0" t="n">
        <v>39.1371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4594.554</v>
      </c>
      <c r="K20" s="0" t="n">
        <v>320.645</v>
      </c>
    </row>
    <row r="21" customFormat="false" ht="15.75" hidden="false" customHeight="false" outlineLevel="0" collapsed="false">
      <c r="A21" s="0" t="s">
        <v>661</v>
      </c>
      <c r="B21" s="0" t="n">
        <v>32234.4504</v>
      </c>
      <c r="C21" s="0" t="n">
        <v>39.1912</v>
      </c>
      <c r="D21" s="0" t="n">
        <v>40.4332</v>
      </c>
      <c r="E21" s="0" t="n">
        <v>43.0883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659.031</v>
      </c>
      <c r="K21" s="0" t="n">
        <v>434.71</v>
      </c>
    </row>
    <row r="22" customFormat="false" ht="15.75" hidden="false" customHeight="false" outlineLevel="0" collapsed="false">
      <c r="A22" s="0" t="s">
        <v>662</v>
      </c>
      <c r="B22" s="0" t="n">
        <v>12989.876</v>
      </c>
      <c r="C22" s="0" t="n">
        <v>37.2619</v>
      </c>
      <c r="D22" s="0" t="n">
        <v>39.0072</v>
      </c>
      <c r="E22" s="0" t="n">
        <v>41.4143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67.406</v>
      </c>
      <c r="K22" s="0" t="n">
        <v>403.307</v>
      </c>
    </row>
    <row r="23" customFormat="false" ht="15.75" hidden="false" customHeight="false" outlineLevel="0" collapsed="false">
      <c r="A23" s="0" t="s">
        <v>663</v>
      </c>
      <c r="B23" s="0" t="n">
        <v>6071.012</v>
      </c>
      <c r="C23" s="0" t="n">
        <v>35.4206</v>
      </c>
      <c r="D23" s="0" t="n">
        <v>38.2129</v>
      </c>
      <c r="E23" s="0" t="n">
        <v>40.145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5174.828</v>
      </c>
      <c r="K23" s="0" t="n">
        <v>310.549</v>
      </c>
    </row>
    <row r="24" customFormat="false" ht="15.75" hidden="false" customHeight="false" outlineLevel="0" collapsed="false">
      <c r="A24" s="0" t="s">
        <v>664</v>
      </c>
      <c r="B24" s="0" t="n">
        <v>3314.5264</v>
      </c>
      <c r="C24" s="0" t="n">
        <v>33.4417</v>
      </c>
      <c r="D24" s="0" t="n">
        <v>37.3606</v>
      </c>
      <c r="E24" s="0" t="n">
        <v>38.8013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3956.415</v>
      </c>
      <c r="K24" s="0" t="n">
        <v>319.488</v>
      </c>
    </row>
    <row r="25" customFormat="false" ht="15.75" hidden="false" customHeight="false" outlineLevel="0" collapsed="false">
      <c r="A25" s="0" t="s">
        <v>665</v>
      </c>
      <c r="B25" s="0" t="n">
        <v>49503.9928</v>
      </c>
      <c r="C25" s="0" t="n">
        <v>41.202</v>
      </c>
      <c r="D25" s="0" t="n">
        <v>44.1958</v>
      </c>
      <c r="E25" s="0" t="n">
        <v>45.6749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908.057</v>
      </c>
      <c r="K25" s="0" t="n">
        <v>440.312</v>
      </c>
    </row>
    <row r="26" customFormat="false" ht="15.75" hidden="false" customHeight="false" outlineLevel="0" collapsed="false">
      <c r="A26" s="0" t="s">
        <v>666</v>
      </c>
      <c r="B26" s="0" t="n">
        <v>19491.1872</v>
      </c>
      <c r="C26" s="0" t="n">
        <v>38.961</v>
      </c>
      <c r="D26" s="0" t="n">
        <v>43.0195</v>
      </c>
      <c r="E26" s="0" t="n">
        <v>43.9964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7104.072</v>
      </c>
      <c r="K26" s="0" t="n">
        <v>352.047</v>
      </c>
    </row>
    <row r="27" customFormat="false" ht="15.75" hidden="false" customHeight="false" outlineLevel="0" collapsed="false">
      <c r="A27" s="0" t="s">
        <v>667</v>
      </c>
      <c r="B27" s="0" t="n">
        <v>9833.0048</v>
      </c>
      <c r="C27" s="0" t="n">
        <v>37.4613</v>
      </c>
      <c r="D27" s="0" t="n">
        <v>42.0468</v>
      </c>
      <c r="E27" s="0" t="n">
        <v>42.605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062.683</v>
      </c>
      <c r="K27" s="0" t="n">
        <v>325.962</v>
      </c>
    </row>
    <row r="28" customFormat="false" ht="15.75" hidden="false" customHeight="false" outlineLevel="0" collapsed="false">
      <c r="A28" s="0" t="s">
        <v>668</v>
      </c>
      <c r="B28" s="0" t="n">
        <v>5522.0888</v>
      </c>
      <c r="C28" s="0" t="n">
        <v>35.9479</v>
      </c>
      <c r="D28" s="0" t="n">
        <v>40.5528</v>
      </c>
      <c r="E28" s="0" t="n">
        <v>40.628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3761.516</v>
      </c>
      <c r="K28" s="0" t="n">
        <v>335.758</v>
      </c>
    </row>
    <row r="29" customFormat="false" ht="15.75" hidden="false" customHeight="false" outlineLevel="0" collapsed="false">
      <c r="A29" s="0" t="s">
        <v>669</v>
      </c>
      <c r="B29" s="0" t="n">
        <v>23791.3616</v>
      </c>
      <c r="C29" s="0" t="n">
        <v>39.8634</v>
      </c>
      <c r="D29" s="0" t="n">
        <v>43.7061</v>
      </c>
      <c r="E29" s="0" t="n">
        <v>44.989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712.89</v>
      </c>
      <c r="K29" s="0" t="n">
        <v>341.531</v>
      </c>
    </row>
    <row r="30" customFormat="false" ht="15.75" hidden="false" customHeight="false" outlineLevel="0" collapsed="false">
      <c r="A30" s="0" t="s">
        <v>670</v>
      </c>
      <c r="B30" s="0" t="n">
        <v>9387.8264</v>
      </c>
      <c r="C30" s="0" t="n">
        <v>38.1625</v>
      </c>
      <c r="D30" s="0" t="n">
        <v>42.4772</v>
      </c>
      <c r="E30" s="0" t="n">
        <v>43.1978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882.612</v>
      </c>
      <c r="K30" s="0" t="n">
        <v>314.512</v>
      </c>
    </row>
    <row r="31" customFormat="false" ht="15.75" hidden="false" customHeight="false" outlineLevel="0" collapsed="false">
      <c r="A31" s="0" t="s">
        <v>671</v>
      </c>
      <c r="B31" s="0" t="n">
        <v>4620.0864</v>
      </c>
      <c r="C31" s="0" t="n">
        <v>36.7456</v>
      </c>
      <c r="D31" s="0" t="n">
        <v>41.4585</v>
      </c>
      <c r="E31" s="0" t="n">
        <v>41.7857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4223.369</v>
      </c>
      <c r="K31" s="0" t="n">
        <v>364.851</v>
      </c>
    </row>
    <row r="32" customFormat="false" ht="15.75" hidden="false" customHeight="false" outlineLevel="0" collapsed="false">
      <c r="A32" s="0" t="s">
        <v>672</v>
      </c>
      <c r="B32" s="0" t="n">
        <v>2610.028</v>
      </c>
      <c r="C32" s="0" t="n">
        <v>35.1576</v>
      </c>
      <c r="D32" s="0" t="n">
        <v>40.2583</v>
      </c>
      <c r="E32" s="0" t="n">
        <v>40.2283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3342.738</v>
      </c>
      <c r="K32" s="0" t="n">
        <v>288.221</v>
      </c>
    </row>
    <row r="33" customFormat="false" ht="15.75" hidden="false" customHeight="false" outlineLevel="0" collapsed="false">
      <c r="A33" s="0" t="s">
        <v>673</v>
      </c>
      <c r="B33" s="0" t="n">
        <v>129848.0792</v>
      </c>
      <c r="C33" s="0" t="n">
        <v>42.0335</v>
      </c>
      <c r="D33" s="0" t="n">
        <v>42.4569</v>
      </c>
      <c r="E33" s="0" t="n">
        <v>44.2191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9868.685</v>
      </c>
      <c r="K33" s="0" t="n">
        <v>604.535</v>
      </c>
    </row>
    <row r="34" customFormat="false" ht="15.75" hidden="false" customHeight="false" outlineLevel="0" collapsed="false">
      <c r="A34" s="0" t="s">
        <v>674</v>
      </c>
      <c r="B34" s="0" t="n">
        <v>62151.6096</v>
      </c>
      <c r="C34" s="0" t="n">
        <v>37.7694</v>
      </c>
      <c r="D34" s="0" t="n">
        <v>40.8921</v>
      </c>
      <c r="E34" s="0" t="n">
        <v>43.0195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4525.914</v>
      </c>
      <c r="K34" s="0" t="n">
        <v>547.276</v>
      </c>
    </row>
    <row r="35" customFormat="false" ht="15.75" hidden="false" customHeight="false" outlineLevel="0" collapsed="false">
      <c r="A35" s="0" t="s">
        <v>675</v>
      </c>
      <c r="B35" s="0" t="n">
        <v>29207.6672</v>
      </c>
      <c r="C35" s="0" t="n">
        <v>35.2844</v>
      </c>
      <c r="D35" s="0" t="n">
        <v>39.8378</v>
      </c>
      <c r="E35" s="0" t="n">
        <v>42.1832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897.487</v>
      </c>
      <c r="K35" s="0" t="n">
        <v>489.49</v>
      </c>
    </row>
    <row r="36" customFormat="false" ht="15.75" hidden="false" customHeight="false" outlineLevel="0" collapsed="false">
      <c r="A36" s="0" t="s">
        <v>676</v>
      </c>
      <c r="B36" s="0" t="n">
        <v>16084.8152</v>
      </c>
      <c r="C36" s="0" t="n">
        <v>33.2924</v>
      </c>
      <c r="D36" s="0" t="n">
        <v>38.4657</v>
      </c>
      <c r="E36" s="0" t="n">
        <v>40.9908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428.873</v>
      </c>
      <c r="K36" s="0" t="n">
        <v>411.296</v>
      </c>
    </row>
    <row r="37" customFormat="false" ht="15.75" hidden="false" customHeight="false" outlineLevel="0" collapsed="false">
      <c r="A37" s="0" t="s">
        <v>677</v>
      </c>
      <c r="B37" s="0" t="n">
        <v>87460.0632</v>
      </c>
      <c r="C37" s="0" t="n">
        <v>39.8317</v>
      </c>
      <c r="D37" s="0" t="n">
        <v>41.6589</v>
      </c>
      <c r="E37" s="0" t="n">
        <v>43.6503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7374.772</v>
      </c>
      <c r="K37" s="0" t="n">
        <v>573.979</v>
      </c>
    </row>
    <row r="38" customFormat="false" ht="15.75" hidden="false" customHeight="false" outlineLevel="0" collapsed="false">
      <c r="A38" s="0" t="s">
        <v>678</v>
      </c>
      <c r="B38" s="0" t="n">
        <v>32890.7192</v>
      </c>
      <c r="C38" s="0" t="n">
        <v>36.3108</v>
      </c>
      <c r="D38" s="0" t="n">
        <v>40.2441</v>
      </c>
      <c r="E38" s="0" t="n">
        <v>42.5626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509.356</v>
      </c>
      <c r="K38" s="0" t="n">
        <v>427.125</v>
      </c>
    </row>
    <row r="39" customFormat="false" ht="15.75" hidden="false" customHeight="false" outlineLevel="0" collapsed="false">
      <c r="A39" s="0" t="s">
        <v>679</v>
      </c>
      <c r="B39" s="0" t="n">
        <v>15216.572</v>
      </c>
      <c r="C39" s="0" t="n">
        <v>34.267</v>
      </c>
      <c r="D39" s="0" t="n">
        <v>39.2121</v>
      </c>
      <c r="E39" s="0" t="n">
        <v>41.7244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9556.859</v>
      </c>
      <c r="K39" s="0" t="n">
        <v>437.589</v>
      </c>
    </row>
    <row r="40" customFormat="false" ht="15.75" hidden="false" customHeight="false" outlineLevel="0" collapsed="false">
      <c r="A40" s="0" t="s">
        <v>680</v>
      </c>
      <c r="B40" s="0" t="n">
        <v>7729.4456</v>
      </c>
      <c r="C40" s="0" t="n">
        <v>32.2715</v>
      </c>
      <c r="D40" s="0" t="n">
        <v>38.2295</v>
      </c>
      <c r="E40" s="0" t="n">
        <v>40.8326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568.303</v>
      </c>
      <c r="K40" s="0" t="n">
        <v>378.1</v>
      </c>
    </row>
    <row r="41" customFormat="false" ht="15.75" hidden="false" customHeight="false" outlineLevel="0" collapsed="false">
      <c r="A41" s="0" t="s">
        <v>681</v>
      </c>
      <c r="B41" s="0" t="n">
        <v>68361.5008</v>
      </c>
      <c r="C41" s="0" t="n">
        <v>43.1779</v>
      </c>
      <c r="D41" s="0" t="n">
        <v>42.7827</v>
      </c>
      <c r="E41" s="0" t="n">
        <v>44.5949</v>
      </c>
      <c r="F41" s="0" t="n">
        <v>41197.4784</v>
      </c>
      <c r="G41" s="0" t="n">
        <v>42.3708</v>
      </c>
      <c r="H41" s="0" t="n">
        <v>43.1686</v>
      </c>
      <c r="I41" s="0" t="n">
        <v>44.5888</v>
      </c>
      <c r="J41" s="0" t="n">
        <v>22850.744</v>
      </c>
      <c r="K41" s="0" t="n">
        <v>429.446</v>
      </c>
    </row>
    <row r="42" customFormat="false" ht="15.75" hidden="false" customHeight="false" outlineLevel="0" collapsed="false">
      <c r="A42" s="0" t="s">
        <v>682</v>
      </c>
      <c r="B42" s="0" t="n">
        <v>40344.0592</v>
      </c>
      <c r="C42" s="0" t="n">
        <v>40.6048</v>
      </c>
      <c r="D42" s="0" t="n">
        <v>40.5836</v>
      </c>
      <c r="E42" s="0" t="n">
        <v>42.5901</v>
      </c>
      <c r="F42" s="0" t="n">
        <v>27630.2024</v>
      </c>
      <c r="G42" s="0" t="n">
        <v>39.2474</v>
      </c>
      <c r="H42" s="0" t="n">
        <v>40.667</v>
      </c>
      <c r="I42" s="0" t="n">
        <v>42.5028</v>
      </c>
      <c r="J42" s="0" t="n">
        <v>19824.304</v>
      </c>
      <c r="K42" s="0" t="n">
        <v>427.065</v>
      </c>
    </row>
    <row r="43" customFormat="false" ht="15.75" hidden="false" customHeight="false" outlineLevel="0" collapsed="false">
      <c r="A43" s="0" t="s">
        <v>683</v>
      </c>
      <c r="B43" s="0" t="n">
        <v>25176.1128</v>
      </c>
      <c r="C43" s="0" t="n">
        <v>38.1456</v>
      </c>
      <c r="D43" s="0" t="n">
        <v>39.1438</v>
      </c>
      <c r="E43" s="0" t="n">
        <v>41.264</v>
      </c>
      <c r="F43" s="0" t="n">
        <v>18242.2056</v>
      </c>
      <c r="G43" s="0" t="n">
        <v>36.3009</v>
      </c>
      <c r="H43" s="0" t="n">
        <v>39.0046</v>
      </c>
      <c r="I43" s="0" t="n">
        <v>41.091</v>
      </c>
      <c r="J43" s="0" t="n">
        <v>17747.976</v>
      </c>
      <c r="K43" s="0" t="n">
        <v>402.319</v>
      </c>
    </row>
    <row r="44" customFormat="false" ht="15.75" hidden="false" customHeight="false" outlineLevel="0" collapsed="false">
      <c r="A44" s="0" t="s">
        <v>684</v>
      </c>
      <c r="B44" s="0" t="n">
        <v>15304.1536</v>
      </c>
      <c r="C44" s="0" t="n">
        <v>35.6457</v>
      </c>
      <c r="D44" s="0" t="n">
        <v>37.3854</v>
      </c>
      <c r="E44" s="0" t="n">
        <v>39.6557</v>
      </c>
      <c r="F44" s="0" t="n">
        <v>11285.2088</v>
      </c>
      <c r="G44" s="0" t="n">
        <v>33.4671</v>
      </c>
      <c r="H44" s="0" t="n">
        <v>36.9955</v>
      </c>
      <c r="I44" s="0" t="n">
        <v>39.367</v>
      </c>
      <c r="J44" s="0" t="n">
        <v>16059.765</v>
      </c>
      <c r="K44" s="0" t="n">
        <v>378.991</v>
      </c>
    </row>
    <row r="45" customFormat="false" ht="15.75" hidden="false" customHeight="false" outlineLevel="0" collapsed="false">
      <c r="A45" s="0" t="s">
        <v>685</v>
      </c>
      <c r="B45" s="0" t="n">
        <v>45913.5928</v>
      </c>
      <c r="C45" s="0" t="n">
        <v>41.8421</v>
      </c>
      <c r="D45" s="0" t="n">
        <v>41.6277</v>
      </c>
      <c r="E45" s="0" t="n">
        <v>43.5462</v>
      </c>
      <c r="F45" s="0" t="n">
        <v>41197.4784</v>
      </c>
      <c r="G45" s="0" t="n">
        <v>42.3708</v>
      </c>
      <c r="H45" s="0" t="n">
        <v>43.1686</v>
      </c>
      <c r="I45" s="0" t="n">
        <v>44.5888</v>
      </c>
      <c r="J45" s="0" t="n">
        <v>21073.856</v>
      </c>
      <c r="K45" s="0" t="n">
        <v>408.203</v>
      </c>
    </row>
    <row r="46" customFormat="false" ht="15.75" hidden="false" customHeight="false" outlineLevel="0" collapsed="false">
      <c r="A46" s="0" t="s">
        <v>686</v>
      </c>
      <c r="B46" s="0" t="n">
        <v>25518.5344</v>
      </c>
      <c r="C46" s="0" t="n">
        <v>39.2895</v>
      </c>
      <c r="D46" s="0" t="n">
        <v>39.5644</v>
      </c>
      <c r="E46" s="0" t="n">
        <v>41.6709</v>
      </c>
      <c r="F46" s="0" t="n">
        <v>27630.2024</v>
      </c>
      <c r="G46" s="0" t="n">
        <v>39.2474</v>
      </c>
      <c r="H46" s="0" t="n">
        <v>40.667</v>
      </c>
      <c r="I46" s="0" t="n">
        <v>42.5028</v>
      </c>
      <c r="J46" s="0" t="n">
        <v>18638.538</v>
      </c>
      <c r="K46" s="0" t="n">
        <v>430.887</v>
      </c>
    </row>
    <row r="47" customFormat="false" ht="15.75" hidden="false" customHeight="false" outlineLevel="0" collapsed="false">
      <c r="A47" s="0" t="s">
        <v>687</v>
      </c>
      <c r="B47" s="0" t="n">
        <v>14704.1496</v>
      </c>
      <c r="C47" s="0" t="n">
        <v>36.7735</v>
      </c>
      <c r="D47" s="0" t="n">
        <v>38.1876</v>
      </c>
      <c r="E47" s="0" t="n">
        <v>40.4002</v>
      </c>
      <c r="F47" s="0" t="n">
        <v>18242.2056</v>
      </c>
      <c r="G47" s="0" t="n">
        <v>36.3009</v>
      </c>
      <c r="H47" s="0" t="n">
        <v>39.0046</v>
      </c>
      <c r="I47" s="0" t="n">
        <v>41.091</v>
      </c>
      <c r="J47" s="0" t="n">
        <v>16746.876</v>
      </c>
      <c r="K47" s="0" t="n">
        <v>355.633</v>
      </c>
    </row>
    <row r="48" customFormat="false" ht="15.75" hidden="false" customHeight="false" outlineLevel="0" collapsed="false">
      <c r="A48" s="0" t="s">
        <v>688</v>
      </c>
      <c r="B48" s="0" t="n">
        <v>8928.9624</v>
      </c>
      <c r="C48" s="0" t="n">
        <v>34.2672</v>
      </c>
      <c r="D48" s="0" t="n">
        <v>36.9914</v>
      </c>
      <c r="E48" s="0" t="n">
        <v>39.3469</v>
      </c>
      <c r="F48" s="0" t="n">
        <v>11285.2088</v>
      </c>
      <c r="G48" s="0" t="n">
        <v>33.4671</v>
      </c>
      <c r="H48" s="0" t="n">
        <v>36.9955</v>
      </c>
      <c r="I48" s="0" t="n">
        <v>39.367</v>
      </c>
      <c r="J48" s="0" t="n">
        <v>15371.291</v>
      </c>
      <c r="K48" s="0" t="n">
        <v>349.623</v>
      </c>
    </row>
    <row r="49" customFormat="false" ht="15.75" hidden="false" customHeight="false" outlineLevel="0" collapsed="false">
      <c r="A49" s="0" t="s">
        <v>689</v>
      </c>
      <c r="B49" s="0" t="n">
        <v>64528.0608</v>
      </c>
      <c r="C49" s="0" t="n">
        <v>43.1107</v>
      </c>
      <c r="D49" s="0" t="n">
        <v>45.1706</v>
      </c>
      <c r="E49" s="0" t="n">
        <v>45.0654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1526.066</v>
      </c>
      <c r="K49" s="0" t="n">
        <v>224.391</v>
      </c>
    </row>
    <row r="50" customFormat="false" ht="15.75" hidden="false" customHeight="false" outlineLevel="0" collapsed="false">
      <c r="A50" s="0" t="s">
        <v>690</v>
      </c>
      <c r="B50" s="0" t="n">
        <v>39332.552</v>
      </c>
      <c r="C50" s="0" t="n">
        <v>40.3475</v>
      </c>
      <c r="D50" s="0" t="n">
        <v>43.2933</v>
      </c>
      <c r="E50" s="0" t="n">
        <v>43.63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0035.778</v>
      </c>
      <c r="K50" s="0" t="n">
        <v>214.906</v>
      </c>
    </row>
    <row r="51" customFormat="false" ht="15.75" hidden="false" customHeight="false" outlineLevel="0" collapsed="false">
      <c r="A51" s="0" t="s">
        <v>691</v>
      </c>
      <c r="B51" s="0" t="n">
        <v>23903.2</v>
      </c>
      <c r="C51" s="0" t="n">
        <v>37.783</v>
      </c>
      <c r="D51" s="0" t="n">
        <v>41.9026</v>
      </c>
      <c r="E51" s="0" t="n">
        <v>42.526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8988.821</v>
      </c>
      <c r="K51" s="0" t="n">
        <v>199.493</v>
      </c>
    </row>
    <row r="52" customFormat="false" ht="15.75" hidden="false" customHeight="false" outlineLevel="0" collapsed="false">
      <c r="A52" s="0" t="s">
        <v>692</v>
      </c>
      <c r="B52" s="0" t="n">
        <v>14396.9856</v>
      </c>
      <c r="C52" s="0" t="n">
        <v>35.2616</v>
      </c>
      <c r="D52" s="0" t="n">
        <v>40.0737</v>
      </c>
      <c r="E52" s="0" t="n">
        <v>40.9352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40.928</v>
      </c>
      <c r="K52" s="0" t="n">
        <v>189.369</v>
      </c>
    </row>
    <row r="53" customFormat="false" ht="15.75" hidden="false" customHeight="false" outlineLevel="0" collapsed="false">
      <c r="A53" s="0" t="s">
        <v>693</v>
      </c>
      <c r="B53" s="0" t="n">
        <v>43441.9776</v>
      </c>
      <c r="C53" s="0" t="n">
        <v>41.685</v>
      </c>
      <c r="D53" s="0" t="n">
        <v>44.1624</v>
      </c>
      <c r="E53" s="0" t="n">
        <v>44.323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0658.619</v>
      </c>
      <c r="K53" s="0" t="n">
        <v>211.193</v>
      </c>
    </row>
    <row r="54" customFormat="false" ht="15.75" hidden="false" customHeight="false" outlineLevel="0" collapsed="false">
      <c r="A54" s="0" t="s">
        <v>694</v>
      </c>
      <c r="B54" s="0" t="n">
        <v>24566.9472</v>
      </c>
      <c r="C54" s="0" t="n">
        <v>38.9923</v>
      </c>
      <c r="D54" s="0" t="n">
        <v>42.2983</v>
      </c>
      <c r="E54" s="0" t="n">
        <v>42.8714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9490.519</v>
      </c>
      <c r="K54" s="0" t="n">
        <v>195.264</v>
      </c>
    </row>
    <row r="55" customFormat="false" ht="15.75" hidden="false" customHeight="false" outlineLevel="0" collapsed="false">
      <c r="A55" s="0" t="s">
        <v>695</v>
      </c>
      <c r="B55" s="0" t="n">
        <v>13425.3776</v>
      </c>
      <c r="C55" s="0" t="n">
        <v>36.4396</v>
      </c>
      <c r="D55" s="0" t="n">
        <v>40.8863</v>
      </c>
      <c r="E55" s="0" t="n">
        <v>41.6833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8484.753</v>
      </c>
      <c r="K55" s="0" t="n">
        <v>184.502</v>
      </c>
    </row>
    <row r="56" customFormat="false" ht="15.75" hidden="false" customHeight="false" outlineLevel="0" collapsed="false">
      <c r="A56" s="0" t="s">
        <v>696</v>
      </c>
      <c r="B56" s="0" t="n">
        <v>7829.224</v>
      </c>
      <c r="C56" s="0" t="n">
        <v>33.9427</v>
      </c>
      <c r="D56" s="0" t="n">
        <v>39.7171</v>
      </c>
      <c r="E56" s="0" t="n">
        <v>40.6927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7795.486</v>
      </c>
      <c r="K56" s="0" t="n">
        <v>175.486</v>
      </c>
    </row>
    <row r="57" customFormat="false" ht="15.75" hidden="false" customHeight="false" outlineLevel="0" collapsed="false">
      <c r="A57" s="0" t="s">
        <v>697</v>
      </c>
      <c r="B57" s="0" t="n">
        <v>13064.3448</v>
      </c>
      <c r="C57" s="0" t="n">
        <v>42.6079</v>
      </c>
      <c r="D57" s="0" t="n">
        <v>44.2908</v>
      </c>
      <c r="E57" s="0" t="n">
        <v>45.7523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022.968</v>
      </c>
      <c r="K57" s="0" t="n">
        <v>154.624</v>
      </c>
    </row>
    <row r="58" customFormat="false" ht="15.75" hidden="false" customHeight="false" outlineLevel="0" collapsed="false">
      <c r="A58" s="0" t="s">
        <v>698</v>
      </c>
      <c r="B58" s="0" t="n">
        <v>7561.1736</v>
      </c>
      <c r="C58" s="0" t="n">
        <v>41.227</v>
      </c>
      <c r="D58" s="0" t="n">
        <v>42.778</v>
      </c>
      <c r="E58" s="0" t="n">
        <v>43.8987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6863.141</v>
      </c>
      <c r="K58" s="0" t="n">
        <v>159.947</v>
      </c>
    </row>
    <row r="59" customFormat="false" ht="15.75" hidden="false" customHeight="false" outlineLevel="0" collapsed="false">
      <c r="A59" s="0" t="s">
        <v>699</v>
      </c>
      <c r="B59" s="0" t="n">
        <v>4803.4432</v>
      </c>
      <c r="C59" s="0" t="n">
        <v>39.6691</v>
      </c>
      <c r="D59" s="0" t="n">
        <v>41.6945</v>
      </c>
      <c r="E59" s="0" t="n">
        <v>42.6851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6239.58</v>
      </c>
      <c r="K59" s="0" t="n">
        <v>148.465</v>
      </c>
    </row>
    <row r="60" customFormat="false" ht="15.75" hidden="false" customHeight="false" outlineLevel="0" collapsed="false">
      <c r="A60" s="0" t="s">
        <v>700</v>
      </c>
      <c r="B60" s="0" t="n">
        <v>2990.5064</v>
      </c>
      <c r="C60" s="0" t="n">
        <v>37.7888</v>
      </c>
      <c r="D60" s="0" t="n">
        <v>40.2624</v>
      </c>
      <c r="E60" s="0" t="n">
        <v>41.3159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808.103</v>
      </c>
      <c r="K60" s="0" t="n">
        <v>140.108</v>
      </c>
    </row>
    <row r="61" customFormat="false" ht="15.75" hidden="false" customHeight="false" outlineLevel="0" collapsed="false">
      <c r="A61" s="0" t="s">
        <v>701</v>
      </c>
      <c r="B61" s="0" t="n">
        <v>7800.1336</v>
      </c>
      <c r="C61" s="0" t="n">
        <v>41.8883</v>
      </c>
      <c r="D61" s="0" t="n">
        <v>43.4605</v>
      </c>
      <c r="E61" s="0" t="n">
        <v>44.7555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7261.778</v>
      </c>
      <c r="K61" s="0" t="n">
        <v>152.834</v>
      </c>
    </row>
    <row r="62" customFormat="false" ht="15.75" hidden="false" customHeight="false" outlineLevel="0" collapsed="false">
      <c r="A62" s="0" t="s">
        <v>702</v>
      </c>
      <c r="B62" s="0" t="n">
        <v>4408.7256</v>
      </c>
      <c r="C62" s="0" t="n">
        <v>40.3919</v>
      </c>
      <c r="D62" s="0" t="n">
        <v>42.0036</v>
      </c>
      <c r="E62" s="0" t="n">
        <v>43.043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6483.143</v>
      </c>
      <c r="K62" s="0" t="n">
        <v>139.93</v>
      </c>
    </row>
    <row r="63" customFormat="false" ht="15.75" hidden="false" customHeight="false" outlineLevel="0" collapsed="false">
      <c r="A63" s="0" t="s">
        <v>703</v>
      </c>
      <c r="B63" s="0" t="n">
        <v>2615.6024</v>
      </c>
      <c r="C63" s="0" t="n">
        <v>38.6171</v>
      </c>
      <c r="D63" s="0" t="n">
        <v>40.9299</v>
      </c>
      <c r="E63" s="0" t="n">
        <v>41.944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947.123</v>
      </c>
      <c r="K63" s="0" t="n">
        <v>135.113</v>
      </c>
    </row>
    <row r="64" customFormat="false" ht="15.75" hidden="false" customHeight="false" outlineLevel="0" collapsed="false">
      <c r="A64" s="0" t="s">
        <v>704</v>
      </c>
      <c r="B64" s="0" t="n">
        <v>1696.9296</v>
      </c>
      <c r="C64" s="0" t="n">
        <v>36.6157</v>
      </c>
      <c r="D64" s="0" t="n">
        <v>39.9357</v>
      </c>
      <c r="E64" s="0" t="n">
        <v>41.0639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38.59</v>
      </c>
      <c r="K64" s="0" t="n">
        <v>130.416</v>
      </c>
    </row>
    <row r="65" customFormat="false" ht="15.75" hidden="false" customHeight="false" outlineLevel="0" collapsed="false">
      <c r="A65" s="0" t="s">
        <v>705</v>
      </c>
      <c r="B65" s="0" t="n">
        <v>38037.1576</v>
      </c>
      <c r="C65" s="0" t="n">
        <v>41.5324</v>
      </c>
      <c r="D65" s="0" t="n">
        <v>43.0744</v>
      </c>
      <c r="E65" s="0" t="n">
        <v>43.9478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978.729</v>
      </c>
      <c r="K65" s="0" t="n">
        <v>182.566</v>
      </c>
    </row>
    <row r="66" customFormat="false" ht="15.75" hidden="false" customHeight="false" outlineLevel="0" collapsed="false">
      <c r="A66" s="0" t="s">
        <v>706</v>
      </c>
      <c r="B66" s="0" t="n">
        <v>22244.3664</v>
      </c>
      <c r="C66" s="0" t="n">
        <v>39.0314</v>
      </c>
      <c r="D66" s="0" t="n">
        <v>40.9318</v>
      </c>
      <c r="E66" s="0" t="n">
        <v>41.6947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387.258</v>
      </c>
      <c r="K66" s="0" t="n">
        <v>169.866</v>
      </c>
    </row>
    <row r="67" customFormat="false" ht="15.75" hidden="false" customHeight="false" outlineLevel="0" collapsed="false">
      <c r="A67" s="0" t="s">
        <v>707</v>
      </c>
      <c r="B67" s="0" t="n">
        <v>13158.6216</v>
      </c>
      <c r="C67" s="0" t="n">
        <v>36.6328</v>
      </c>
      <c r="D67" s="0" t="n">
        <v>39.4438</v>
      </c>
      <c r="E67" s="0" t="n">
        <v>40.3314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339.527</v>
      </c>
      <c r="K67" s="0" t="n">
        <v>155.766</v>
      </c>
    </row>
    <row r="68" customFormat="false" ht="15.75" hidden="false" customHeight="false" outlineLevel="0" collapsed="false">
      <c r="A68" s="0" t="s">
        <v>708</v>
      </c>
      <c r="B68" s="0" t="n">
        <v>7398.4888</v>
      </c>
      <c r="C68" s="0" t="n">
        <v>34.2783</v>
      </c>
      <c r="D68" s="0" t="n">
        <v>37.658</v>
      </c>
      <c r="E68" s="0" t="n">
        <v>39.0021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6516.141</v>
      </c>
      <c r="K68" s="0" t="n">
        <v>147.204</v>
      </c>
    </row>
    <row r="69" customFormat="false" ht="15.75" hidden="false" customHeight="false" outlineLevel="0" collapsed="false">
      <c r="A69" s="0" t="s">
        <v>709</v>
      </c>
      <c r="B69" s="0" t="n">
        <v>26363.9992</v>
      </c>
      <c r="C69" s="0" t="n">
        <v>40.256</v>
      </c>
      <c r="D69" s="0" t="n">
        <v>41.9372</v>
      </c>
      <c r="E69" s="0" t="n">
        <v>42.7482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114.475</v>
      </c>
      <c r="K69" s="0" t="n">
        <v>172.147</v>
      </c>
    </row>
    <row r="70" customFormat="false" ht="15.75" hidden="false" customHeight="false" outlineLevel="0" collapsed="false">
      <c r="A70" s="0" t="s">
        <v>710</v>
      </c>
      <c r="B70" s="0" t="n">
        <v>14474.0352</v>
      </c>
      <c r="C70" s="0" t="n">
        <v>37.7733</v>
      </c>
      <c r="D70" s="0" t="n">
        <v>39.8607</v>
      </c>
      <c r="E70" s="0" t="n">
        <v>40.7173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823.689</v>
      </c>
      <c r="K70" s="0" t="n">
        <v>177.689</v>
      </c>
    </row>
    <row r="71" customFormat="false" ht="15.75" hidden="false" customHeight="false" outlineLevel="0" collapsed="false">
      <c r="A71" s="0" t="s">
        <v>711</v>
      </c>
      <c r="B71" s="0" t="n">
        <v>7849.1696</v>
      </c>
      <c r="C71" s="0" t="n">
        <v>35.356</v>
      </c>
      <c r="D71" s="0" t="n">
        <v>38.4407</v>
      </c>
      <c r="E71" s="0" t="n">
        <v>39.579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861.483</v>
      </c>
      <c r="K71" s="0" t="n">
        <v>163.643</v>
      </c>
    </row>
    <row r="72" customFormat="false" ht="15.75" hidden="false" customHeight="false" outlineLevel="0" collapsed="false">
      <c r="A72" s="0" t="s">
        <v>712</v>
      </c>
      <c r="B72" s="0" t="n">
        <v>4357.5992</v>
      </c>
      <c r="C72" s="0" t="n">
        <v>33.0577</v>
      </c>
      <c r="D72" s="0" t="n">
        <v>37.2514</v>
      </c>
      <c r="E72" s="0" t="n">
        <v>38.7718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175.233</v>
      </c>
      <c r="K72" s="0" t="n">
        <v>144.191</v>
      </c>
    </row>
    <row r="73" customFormat="false" ht="15.75" hidden="false" customHeight="false" outlineLevel="0" collapsed="false">
      <c r="A73" s="0" t="s">
        <v>713</v>
      </c>
      <c r="B73" s="0" t="n">
        <v>83091.0432</v>
      </c>
      <c r="C73" s="0" t="n">
        <v>40.5687</v>
      </c>
      <c r="D73" s="0" t="n">
        <v>41.639</v>
      </c>
      <c r="E73" s="0" t="n">
        <v>43.9679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1447.272</v>
      </c>
      <c r="K73" s="0" t="n">
        <v>458.503</v>
      </c>
    </row>
    <row r="74" customFormat="false" ht="15.75" hidden="false" customHeight="false" outlineLevel="0" collapsed="false">
      <c r="A74" s="0" t="s">
        <v>714</v>
      </c>
      <c r="B74" s="0" t="n">
        <v>39562.0352</v>
      </c>
      <c r="C74" s="0" t="n">
        <v>38.268</v>
      </c>
      <c r="D74" s="0" t="n">
        <v>39.634</v>
      </c>
      <c r="E74" s="0" t="n">
        <v>42.2603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7312.203</v>
      </c>
      <c r="K74" s="0" t="n">
        <v>360.141</v>
      </c>
    </row>
    <row r="75" customFormat="false" ht="15.75" hidden="false" customHeight="false" outlineLevel="0" collapsed="false">
      <c r="A75" s="0" t="s">
        <v>715</v>
      </c>
      <c r="B75" s="0" t="n">
        <v>23326.0008</v>
      </c>
      <c r="C75" s="0" t="n">
        <v>36.4922</v>
      </c>
      <c r="D75" s="0" t="n">
        <v>38.7683</v>
      </c>
      <c r="E75" s="0" t="n">
        <v>40.9806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951.852</v>
      </c>
      <c r="K75" s="0" t="n">
        <v>326.352</v>
      </c>
    </row>
    <row r="76" customFormat="false" ht="15.75" hidden="false" customHeight="false" outlineLevel="0" collapsed="false">
      <c r="A76" s="0" t="s">
        <v>716</v>
      </c>
      <c r="B76" s="0" t="n">
        <v>13828.1392</v>
      </c>
      <c r="C76" s="0" t="n">
        <v>34.5752</v>
      </c>
      <c r="D76" s="0" t="n">
        <v>37.6579</v>
      </c>
      <c r="E76" s="0" t="n">
        <v>39.227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3452.016</v>
      </c>
      <c r="K76" s="0" t="n">
        <v>306.101</v>
      </c>
    </row>
    <row r="77" customFormat="false" ht="15.75" hidden="false" customHeight="false" outlineLevel="0" collapsed="false">
      <c r="A77" s="0" t="s">
        <v>717</v>
      </c>
      <c r="B77" s="0" t="n">
        <v>51022.488</v>
      </c>
      <c r="C77" s="0" t="n">
        <v>39.2549</v>
      </c>
      <c r="D77" s="0" t="n">
        <v>40.4856</v>
      </c>
      <c r="E77" s="0" t="n">
        <v>43.0933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034.624</v>
      </c>
      <c r="K77" s="0" t="n">
        <v>457.392</v>
      </c>
    </row>
    <row r="78" customFormat="false" ht="15.75" hidden="false" customHeight="false" outlineLevel="0" collapsed="false">
      <c r="A78" s="0" t="s">
        <v>718</v>
      </c>
      <c r="B78" s="0" t="n">
        <v>25729.9168</v>
      </c>
      <c r="C78" s="0" t="n">
        <v>37.3358</v>
      </c>
      <c r="D78" s="0" t="n">
        <v>39.013</v>
      </c>
      <c r="E78" s="0" t="n">
        <v>41.3746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5911.222</v>
      </c>
      <c r="K78" s="0" t="n">
        <v>335.431</v>
      </c>
    </row>
    <row r="79" customFormat="false" ht="15.75" hidden="false" customHeight="false" outlineLevel="0" collapsed="false">
      <c r="A79" s="0" t="s">
        <v>719</v>
      </c>
      <c r="B79" s="0" t="n">
        <v>14439.816</v>
      </c>
      <c r="C79" s="0" t="n">
        <v>35.4693</v>
      </c>
      <c r="D79" s="0" t="n">
        <v>38.1784</v>
      </c>
      <c r="E79" s="0" t="n">
        <v>40.0555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3982.285</v>
      </c>
      <c r="K79" s="0" t="n">
        <v>305.303</v>
      </c>
    </row>
    <row r="80" customFormat="false" ht="15.75" hidden="false" customHeight="false" outlineLevel="0" collapsed="false">
      <c r="A80" s="0" t="s">
        <v>720</v>
      </c>
      <c r="B80" s="0" t="n">
        <v>8527.6952</v>
      </c>
      <c r="C80" s="0" t="n">
        <v>33.4768</v>
      </c>
      <c r="D80" s="0" t="n">
        <v>37.3702</v>
      </c>
      <c r="E80" s="0" t="n">
        <v>38.7802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2853.179</v>
      </c>
      <c r="K80" s="0" t="n">
        <v>290.832</v>
      </c>
    </row>
    <row r="81" customFormat="false" ht="15.75" hidden="false" customHeight="false" outlineLevel="0" collapsed="false">
      <c r="A81" s="0" t="s">
        <v>721</v>
      </c>
      <c r="B81" s="0" t="n">
        <v>59474.2336</v>
      </c>
      <c r="C81" s="0" t="n">
        <v>41.2455</v>
      </c>
      <c r="D81" s="0" t="n">
        <v>44.2602</v>
      </c>
      <c r="E81" s="0" t="n">
        <v>45.769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9248.137</v>
      </c>
      <c r="K81" s="0" t="n">
        <v>428.709</v>
      </c>
    </row>
    <row r="82" customFormat="false" ht="15.75" hidden="false" customHeight="false" outlineLevel="0" collapsed="false">
      <c r="A82" s="0" t="s">
        <v>722</v>
      </c>
      <c r="B82" s="0" t="n">
        <v>26181.0024</v>
      </c>
      <c r="C82" s="0" t="n">
        <v>39.0274</v>
      </c>
      <c r="D82" s="0" t="n">
        <v>43.0617</v>
      </c>
      <c r="E82" s="0" t="n">
        <v>44.061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5709.039</v>
      </c>
      <c r="K82" s="0" t="n">
        <v>362.061</v>
      </c>
    </row>
    <row r="83" customFormat="false" ht="15.75" hidden="false" customHeight="false" outlineLevel="0" collapsed="false">
      <c r="A83" s="0" t="s">
        <v>723</v>
      </c>
      <c r="B83" s="0" t="n">
        <v>14451.9112</v>
      </c>
      <c r="C83" s="0" t="n">
        <v>37.5603</v>
      </c>
      <c r="D83" s="0" t="n">
        <v>42.0747</v>
      </c>
      <c r="E83" s="0" t="n">
        <v>42.6613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3716.644</v>
      </c>
      <c r="K83" s="0" t="n">
        <v>313.997</v>
      </c>
    </row>
    <row r="84" customFormat="false" ht="15.75" hidden="false" customHeight="false" outlineLevel="0" collapsed="false">
      <c r="A84" s="0" t="s">
        <v>724</v>
      </c>
      <c r="B84" s="0" t="n">
        <v>8538.1032</v>
      </c>
      <c r="C84" s="0" t="n">
        <v>36.0682</v>
      </c>
      <c r="D84" s="0" t="n">
        <v>40.5834</v>
      </c>
      <c r="E84" s="0" t="n">
        <v>40.6867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562.304</v>
      </c>
      <c r="K84" s="0" t="n">
        <v>299.531</v>
      </c>
    </row>
    <row r="85" customFormat="false" ht="15.75" hidden="false" customHeight="false" outlineLevel="0" collapsed="false">
      <c r="A85" s="0" t="s">
        <v>725</v>
      </c>
      <c r="B85" s="0" t="n">
        <v>34797.1432</v>
      </c>
      <c r="C85" s="0" t="n">
        <v>39.932</v>
      </c>
      <c r="D85" s="0" t="n">
        <v>43.6789</v>
      </c>
      <c r="E85" s="0" t="n">
        <v>44.9632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7159.054</v>
      </c>
      <c r="K85" s="0" t="n">
        <v>352.172</v>
      </c>
    </row>
    <row r="86" customFormat="false" ht="15.75" hidden="false" customHeight="false" outlineLevel="0" collapsed="false">
      <c r="A86" s="0" t="s">
        <v>726</v>
      </c>
      <c r="B86" s="0" t="n">
        <v>16322.9328</v>
      </c>
      <c r="C86" s="0" t="n">
        <v>38.2135</v>
      </c>
      <c r="D86" s="0" t="n">
        <v>42.4036</v>
      </c>
      <c r="E86" s="0" t="n">
        <v>43.1152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4533.493</v>
      </c>
      <c r="K86" s="0" t="n">
        <v>315.51</v>
      </c>
    </row>
    <row r="87" customFormat="false" ht="15.75" hidden="false" customHeight="false" outlineLevel="0" collapsed="false">
      <c r="A87" s="0" t="s">
        <v>727</v>
      </c>
      <c r="B87" s="0" t="n">
        <v>9027.084</v>
      </c>
      <c r="C87" s="0" t="n">
        <v>36.7612</v>
      </c>
      <c r="D87" s="0" t="n">
        <v>41.3332</v>
      </c>
      <c r="E87" s="0" t="n">
        <v>41.6546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62.321</v>
      </c>
      <c r="K87" s="0" t="n">
        <v>295.261</v>
      </c>
    </row>
    <row r="88" customFormat="false" ht="15.75" hidden="false" customHeight="false" outlineLevel="0" collapsed="false">
      <c r="A88" s="0" t="s">
        <v>728</v>
      </c>
      <c r="B88" s="0" t="n">
        <v>5470.7464</v>
      </c>
      <c r="C88" s="0" t="n">
        <v>35.1604</v>
      </c>
      <c r="D88" s="0" t="n">
        <v>40.211</v>
      </c>
      <c r="E88" s="0" t="n">
        <v>40.1867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2095.118</v>
      </c>
      <c r="K88" s="0" t="n">
        <v>297.963</v>
      </c>
    </row>
    <row r="89" customFormat="false" ht="15.75" hidden="false" customHeight="false" outlineLevel="0" collapsed="false">
      <c r="A89" s="0" t="s">
        <v>729</v>
      </c>
      <c r="B89" s="0" t="n">
        <v>156263.9136</v>
      </c>
      <c r="C89" s="0" t="n">
        <v>42.2859</v>
      </c>
      <c r="D89" s="0" t="n">
        <v>42.5453</v>
      </c>
      <c r="E89" s="0" t="n">
        <v>44.2908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7392.8</v>
      </c>
      <c r="K89" s="0" t="n">
        <v>578.182</v>
      </c>
    </row>
    <row r="90" customFormat="false" ht="15.75" hidden="false" customHeight="false" outlineLevel="0" collapsed="false">
      <c r="A90" s="0" t="s">
        <v>730</v>
      </c>
      <c r="B90" s="0" t="n">
        <v>79669.6464</v>
      </c>
      <c r="C90" s="0" t="n">
        <v>37.8421</v>
      </c>
      <c r="D90" s="0" t="n">
        <v>40.9886</v>
      </c>
      <c r="E90" s="0" t="n">
        <v>43.0822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2498.549</v>
      </c>
      <c r="K90" s="0" t="n">
        <v>505.845</v>
      </c>
    </row>
    <row r="91" customFormat="false" ht="15.75" hidden="false" customHeight="false" outlineLevel="0" collapsed="false">
      <c r="A91" s="0" t="s">
        <v>731</v>
      </c>
      <c r="B91" s="0" t="n">
        <v>41798.0984</v>
      </c>
      <c r="C91" s="0" t="n">
        <v>35.3742</v>
      </c>
      <c r="D91" s="0" t="n">
        <v>39.9265</v>
      </c>
      <c r="E91" s="0" t="n">
        <v>42.2366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9105.15</v>
      </c>
      <c r="K91" s="0" t="n">
        <v>481.962</v>
      </c>
    </row>
    <row r="92" customFormat="false" ht="15.75" hidden="false" customHeight="false" outlineLevel="0" collapsed="false">
      <c r="A92" s="0" t="s">
        <v>732</v>
      </c>
      <c r="B92" s="0" t="n">
        <v>24516.5</v>
      </c>
      <c r="C92" s="0" t="n">
        <v>33.4066</v>
      </c>
      <c r="D92" s="0" t="n">
        <v>38.5325</v>
      </c>
      <c r="E92" s="0" t="n">
        <v>41.0265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6867.357</v>
      </c>
      <c r="K92" s="0" t="n">
        <v>370.048</v>
      </c>
    </row>
    <row r="93" customFormat="false" ht="15.75" hidden="false" customHeight="false" outlineLevel="0" collapsed="false">
      <c r="A93" s="0" t="s">
        <v>733</v>
      </c>
      <c r="B93" s="0" t="n">
        <v>114698.7288</v>
      </c>
      <c r="C93" s="0" t="n">
        <v>40.0358</v>
      </c>
      <c r="D93" s="0" t="n">
        <v>41.701</v>
      </c>
      <c r="E93" s="0" t="n">
        <v>43.6355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4990.839</v>
      </c>
      <c r="K93" s="0" t="n">
        <v>442.151</v>
      </c>
    </row>
    <row r="94" customFormat="false" ht="15.75" hidden="false" customHeight="false" outlineLevel="0" collapsed="false">
      <c r="A94" s="0" t="s">
        <v>734</v>
      </c>
      <c r="B94" s="0" t="n">
        <v>51660.384</v>
      </c>
      <c r="C94" s="0" t="n">
        <v>36.4051</v>
      </c>
      <c r="D94" s="0" t="n">
        <v>40.2513</v>
      </c>
      <c r="E94" s="0" t="n">
        <v>42.50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578.728</v>
      </c>
      <c r="K94" s="0" t="n">
        <v>400.14</v>
      </c>
    </row>
    <row r="95" customFormat="false" ht="15.75" hidden="false" customHeight="false" outlineLevel="0" collapsed="false">
      <c r="A95" s="0" t="s">
        <v>735</v>
      </c>
      <c r="B95" s="0" t="n">
        <v>28162.1152</v>
      </c>
      <c r="C95" s="0" t="n">
        <v>34.3249</v>
      </c>
      <c r="D95" s="0" t="n">
        <v>39.1781</v>
      </c>
      <c r="E95" s="0" t="n">
        <v>41.6239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835.745</v>
      </c>
      <c r="K95" s="0" t="n">
        <v>399.141</v>
      </c>
    </row>
    <row r="96" customFormat="false" ht="15.75" hidden="false" customHeight="false" outlineLevel="0" collapsed="false">
      <c r="A96" s="0" t="s">
        <v>736</v>
      </c>
      <c r="B96" s="0" t="n">
        <v>16284.1032</v>
      </c>
      <c r="C96" s="0" t="n">
        <v>32.3158</v>
      </c>
      <c r="D96" s="0" t="n">
        <v>38.2301</v>
      </c>
      <c r="E96" s="0" t="n">
        <v>40.7886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6021.432</v>
      </c>
      <c r="K96" s="0" t="n">
        <v>357.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737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738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739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740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741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742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743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744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745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746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747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748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749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750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751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752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753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754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755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756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757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758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759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760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761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762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763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764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765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766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767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768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769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770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771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772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773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774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775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776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777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778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779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780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781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782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783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784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785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786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787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788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789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790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791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792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793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794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95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96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97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98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99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800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801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802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803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804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805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806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807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808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809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810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811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812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813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814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815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816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817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818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819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820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821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822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823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824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825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826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827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828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829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830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831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832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833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834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835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836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837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838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839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840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841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842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843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844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845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846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847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848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849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850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851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852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853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854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855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856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857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858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859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860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861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862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863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864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865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866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867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868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869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870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871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872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873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874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875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876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877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878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879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880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881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882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883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884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885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886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887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888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889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890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891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892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893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894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95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96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97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98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99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900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901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902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903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904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905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906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907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908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909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910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911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912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913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914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915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916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917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918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919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920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921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922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923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924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925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926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927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928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929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930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931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932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933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934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935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936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937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938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939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940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941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942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943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944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945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946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947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948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949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950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951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952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953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954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955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956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957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958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959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960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961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962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963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964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965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966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967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968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969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970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971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972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973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974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975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976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977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978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979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980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981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982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983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984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985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986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987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988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989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990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991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992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993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994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95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96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97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98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99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000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001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002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003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004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005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006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007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008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009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010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011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012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013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014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015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016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017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018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019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020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021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022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023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024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025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026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027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028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029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030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031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032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033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034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035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036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037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038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039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040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041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042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043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044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045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046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047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048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049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050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051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052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053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054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055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056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057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058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059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060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061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062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063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064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065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066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067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068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069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070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071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072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073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074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075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076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077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078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079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080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081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082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083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084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085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086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087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088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089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090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091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092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093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094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95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96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97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98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99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100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101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102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103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104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105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106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107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108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109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110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111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112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113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114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115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116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117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118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119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120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121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122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123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124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125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126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127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128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129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130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131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132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133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134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135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136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137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138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139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140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141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142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143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144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145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146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147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148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149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150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151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152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153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154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155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156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157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158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159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160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161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162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163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164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165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166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167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168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169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170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171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172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173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174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175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176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177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178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179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180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181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182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183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184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185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186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187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188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189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190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191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192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193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194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95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96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97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98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99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200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201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202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203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204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205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206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207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208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209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210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211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212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213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214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215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216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217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218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219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220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221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222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223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224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225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226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227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228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229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230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231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232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233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234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235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236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237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238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239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240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241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242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243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244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245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246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247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248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249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250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251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252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253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254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255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256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257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258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259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260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261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262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263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264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265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266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267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268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269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270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271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272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273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274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275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276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277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278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279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280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281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282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283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284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285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286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287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288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8877.0728</v>
      </c>
      <c r="F4" s="81" t="n">
        <f aca="false">Anchor!C41</f>
        <v>43.1378</v>
      </c>
      <c r="G4" s="81" t="n">
        <f aca="false">Anchor!D41</f>
        <v>42.7804</v>
      </c>
      <c r="H4" s="82" t="n">
        <f aca="false">Anchor!E41</f>
        <v>44.5968</v>
      </c>
      <c r="I4" s="83"/>
      <c r="J4" s="80" t="n">
        <f aca="false">Test!B41</f>
        <v>68361.5008</v>
      </c>
      <c r="K4" s="81" t="n">
        <f aca="false">Test!C41</f>
        <v>43.1779</v>
      </c>
      <c r="L4" s="81" t="n">
        <f aca="false">Test!D41</f>
        <v>42.7827</v>
      </c>
      <c r="M4" s="82" t="n">
        <f aca="false">Test!E41</f>
        <v>44.5949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197.4784</v>
      </c>
      <c r="AC4" s="81" t="n">
        <f aca="false">Anchor!G41</f>
        <v>42.3708</v>
      </c>
      <c r="AD4" s="81" t="n">
        <f aca="false">Anchor!H41</f>
        <v>43.1686</v>
      </c>
      <c r="AE4" s="81" t="n">
        <f aca="false">Anchor!I41</f>
        <v>44.5888</v>
      </c>
      <c r="AF4" s="80" t="n">
        <f aca="false">Anchor!J41</f>
        <v>19988.791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5.55244194444444</v>
      </c>
      <c r="AJ4" s="89" t="n">
        <f aca="false">E4+AB4</f>
        <v>110074.5512</v>
      </c>
      <c r="AK4" s="84"/>
      <c r="AL4" s="80" t="n">
        <f aca="false">Test!F41</f>
        <v>41197.4784</v>
      </c>
      <c r="AM4" s="81" t="n">
        <f aca="false">Test!G41</f>
        <v>42.3708</v>
      </c>
      <c r="AN4" s="81" t="n">
        <f aca="false">Test!H41</f>
        <v>43.1686</v>
      </c>
      <c r="AO4" s="81" t="n">
        <f aca="false">Test!I41</f>
        <v>44.5888</v>
      </c>
      <c r="AP4" s="80" t="n">
        <f aca="false">Test!J41</f>
        <v>22850.744</v>
      </c>
      <c r="AQ4" s="81" t="n">
        <f aca="false">Test!K41</f>
        <v>429.446</v>
      </c>
      <c r="AR4" s="81" t="n">
        <f aca="false">Test!L41</f>
        <v>0</v>
      </c>
      <c r="AS4" s="88" t="n">
        <f aca="false">AP4/3600</f>
        <v>6.34742888888889</v>
      </c>
      <c r="AT4" s="89" t="n">
        <f aca="false">J4+AL4</f>
        <v>109558.9792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14317789405072</v>
      </c>
      <c r="BB4" s="91" t="n">
        <f aca="false">AQ4/AG4</f>
        <v>4.19667741620248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0812.448</v>
      </c>
      <c r="F5" s="97" t="n">
        <f aca="false">Anchor!C42</f>
        <v>40.5603</v>
      </c>
      <c r="G5" s="97" t="n">
        <f aca="false">Anchor!D42</f>
        <v>40.5834</v>
      </c>
      <c r="H5" s="98" t="n">
        <f aca="false">Anchor!E42</f>
        <v>42.5879</v>
      </c>
      <c r="I5" s="83"/>
      <c r="J5" s="96" t="n">
        <f aca="false">Test!B42</f>
        <v>40344.0592</v>
      </c>
      <c r="K5" s="97" t="n">
        <f aca="false">Test!C42</f>
        <v>40.6048</v>
      </c>
      <c r="L5" s="97" t="n">
        <f aca="false">Test!D42</f>
        <v>40.5836</v>
      </c>
      <c r="M5" s="98" t="n">
        <f aca="false">Test!E42</f>
        <v>42.59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630.2024</v>
      </c>
      <c r="AC5" s="97" t="n">
        <f aca="false">Anchor!G42</f>
        <v>39.2474</v>
      </c>
      <c r="AD5" s="97" t="n">
        <f aca="false">Anchor!H42</f>
        <v>40.667</v>
      </c>
      <c r="AE5" s="97" t="n">
        <f aca="false">Anchor!I42</f>
        <v>42.5028</v>
      </c>
      <c r="AF5" s="96" t="n">
        <f aca="false">Anchor!J42</f>
        <v>17469.773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4.85271472222222</v>
      </c>
      <c r="AJ5" s="103" t="n">
        <f aca="false">E5+AB5</f>
        <v>68442.6504</v>
      </c>
      <c r="AK5" s="84"/>
      <c r="AL5" s="96" t="n">
        <f aca="false">Test!F42</f>
        <v>27630.2024</v>
      </c>
      <c r="AM5" s="97" t="n">
        <f aca="false">Test!G42</f>
        <v>39.2474</v>
      </c>
      <c r="AN5" s="97" t="n">
        <f aca="false">Test!H42</f>
        <v>40.667</v>
      </c>
      <c r="AO5" s="97" t="n">
        <f aca="false">Test!I42</f>
        <v>42.5028</v>
      </c>
      <c r="AP5" s="96" t="n">
        <f aca="false">Test!J42</f>
        <v>19824.304</v>
      </c>
      <c r="AQ5" s="97" t="n">
        <f aca="false">Test!K42</f>
        <v>427.065</v>
      </c>
      <c r="AR5" s="97" t="n">
        <f aca="false">Test!L42</f>
        <v>0</v>
      </c>
      <c r="AS5" s="102" t="n">
        <f aca="false">AP5/3600</f>
        <v>5.50675111111111</v>
      </c>
      <c r="AT5" s="103" t="n">
        <f aca="false">J5+AL5</f>
        <v>67974.2616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13477742383945</v>
      </c>
      <c r="BB5" s="105" t="n">
        <f aca="false">AQ5/AG5</f>
        <v>4.69199077125906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576.5312</v>
      </c>
      <c r="F6" s="97" t="n">
        <f aca="false">Anchor!C43</f>
        <v>38.1031</v>
      </c>
      <c r="G6" s="97" t="n">
        <f aca="false">Anchor!D43</f>
        <v>39.1421</v>
      </c>
      <c r="H6" s="98" t="n">
        <f aca="false">Anchor!E43</f>
        <v>41.257</v>
      </c>
      <c r="I6" s="83"/>
      <c r="J6" s="96" t="n">
        <f aca="false">Test!B43</f>
        <v>25176.1128</v>
      </c>
      <c r="K6" s="97" t="n">
        <f aca="false">Test!C43</f>
        <v>38.1456</v>
      </c>
      <c r="L6" s="97" t="n">
        <f aca="false">Test!D43</f>
        <v>39.1438</v>
      </c>
      <c r="M6" s="98" t="n">
        <f aca="false">Test!E43</f>
        <v>41.26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242.2056</v>
      </c>
      <c r="AC6" s="97" t="n">
        <f aca="false">Anchor!G43</f>
        <v>36.3009</v>
      </c>
      <c r="AD6" s="97" t="n">
        <f aca="false">Anchor!H43</f>
        <v>39.0046</v>
      </c>
      <c r="AE6" s="97" t="n">
        <f aca="false">Anchor!I43</f>
        <v>41.091</v>
      </c>
      <c r="AF6" s="96" t="n">
        <f aca="false">Anchor!J43</f>
        <v>15629.063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4.34140638888889</v>
      </c>
      <c r="AJ6" s="103" t="n">
        <f aca="false">E6+AB6</f>
        <v>43818.7368</v>
      </c>
      <c r="AK6" s="84"/>
      <c r="AL6" s="96" t="n">
        <f aca="false">Test!F43</f>
        <v>18242.2056</v>
      </c>
      <c r="AM6" s="97" t="n">
        <f aca="false">Test!G43</f>
        <v>36.3009</v>
      </c>
      <c r="AN6" s="97" t="n">
        <f aca="false">Test!H43</f>
        <v>39.0046</v>
      </c>
      <c r="AO6" s="97" t="n">
        <f aca="false">Test!I43</f>
        <v>41.091</v>
      </c>
      <c r="AP6" s="96" t="n">
        <f aca="false">Test!J43</f>
        <v>17747.976</v>
      </c>
      <c r="AQ6" s="97" t="n">
        <f aca="false">Test!K43</f>
        <v>402.319</v>
      </c>
      <c r="AR6" s="97" t="n">
        <f aca="false">Test!L43</f>
        <v>0</v>
      </c>
      <c r="AS6" s="102" t="n">
        <f aca="false">AP6/3600</f>
        <v>4.92999333333333</v>
      </c>
      <c r="AT6" s="103" t="n">
        <f aca="false">J6+AL6</f>
        <v>43418.318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13557517811528</v>
      </c>
      <c r="BB6" s="105" t="n">
        <f aca="false">AQ6/AG6</f>
        <v>5.461096782951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544.756</v>
      </c>
      <c r="F7" s="111" t="n">
        <f aca="false">Anchor!C44</f>
        <v>35.6089</v>
      </c>
      <c r="G7" s="111" t="n">
        <f aca="false">Anchor!D44</f>
        <v>37.3734</v>
      </c>
      <c r="H7" s="112" t="n">
        <f aca="false">Anchor!E44</f>
        <v>39.6393</v>
      </c>
      <c r="I7" s="83"/>
      <c r="J7" s="110" t="n">
        <f aca="false">Test!B44</f>
        <v>15304.1536</v>
      </c>
      <c r="K7" s="111" t="n">
        <f aca="false">Test!C44</f>
        <v>35.6457</v>
      </c>
      <c r="L7" s="111" t="n">
        <f aca="false">Test!D44</f>
        <v>37.3854</v>
      </c>
      <c r="M7" s="112" t="n">
        <f aca="false">Test!E44</f>
        <v>39.6557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285.2088</v>
      </c>
      <c r="AC7" s="111" t="n">
        <f aca="false">Anchor!G44</f>
        <v>33.4671</v>
      </c>
      <c r="AD7" s="111" t="n">
        <f aca="false">Anchor!H44</f>
        <v>36.9955</v>
      </c>
      <c r="AE7" s="111" t="n">
        <f aca="false">Anchor!I44</f>
        <v>39.367</v>
      </c>
      <c r="AF7" s="110" t="n">
        <f aca="false">Anchor!J44</f>
        <v>14216.064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3.94890666666667</v>
      </c>
      <c r="AJ7" s="117" t="n">
        <f aca="false">E7+AB7</f>
        <v>26829.9648</v>
      </c>
      <c r="AK7" s="84"/>
      <c r="AL7" s="110" t="n">
        <f aca="false">Test!F44</f>
        <v>11285.2088</v>
      </c>
      <c r="AM7" s="111" t="n">
        <f aca="false">Test!G44</f>
        <v>33.4671</v>
      </c>
      <c r="AN7" s="111" t="n">
        <f aca="false">Test!H44</f>
        <v>36.9955</v>
      </c>
      <c r="AO7" s="111" t="n">
        <f aca="false">Test!I44</f>
        <v>39.367</v>
      </c>
      <c r="AP7" s="110" t="n">
        <f aca="false">Test!J44</f>
        <v>16059.765</v>
      </c>
      <c r="AQ7" s="111" t="n">
        <f aca="false">Test!K44</f>
        <v>378.991</v>
      </c>
      <c r="AR7" s="111" t="n">
        <f aca="false">Test!L44</f>
        <v>0</v>
      </c>
      <c r="AS7" s="116" t="n">
        <f aca="false">AP7/3600</f>
        <v>4.46104583333333</v>
      </c>
      <c r="AT7" s="117" t="n">
        <f aca="false">J7+AL7</f>
        <v>26589.3624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12969138293131</v>
      </c>
      <c r="BB7" s="119" t="n">
        <f aca="false">AQ7/AG7</f>
        <v>5.43200515981081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219.5096</v>
      </c>
      <c r="F8" s="81" t="n">
        <f aca="false">Anchor!C45</f>
        <v>41.7903</v>
      </c>
      <c r="G8" s="81" t="n">
        <f aca="false">Anchor!D45</f>
        <v>41.6231</v>
      </c>
      <c r="H8" s="82" t="n">
        <f aca="false">Anchor!E45</f>
        <v>43.5436</v>
      </c>
      <c r="I8" s="83"/>
      <c r="J8" s="80" t="n">
        <f aca="false">Test!B45</f>
        <v>45913.5928</v>
      </c>
      <c r="K8" s="81" t="n">
        <f aca="false">Test!C45</f>
        <v>41.8421</v>
      </c>
      <c r="L8" s="81" t="n">
        <f aca="false">Test!D45</f>
        <v>41.6277</v>
      </c>
      <c r="M8" s="82" t="n">
        <f aca="false">Test!E45</f>
        <v>43.5462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197.4784</v>
      </c>
      <c r="AC8" s="81" t="n">
        <f aca="false">Anchor!G45</f>
        <v>42.3708</v>
      </c>
      <c r="AD8" s="81" t="n">
        <f aca="false">Anchor!H45</f>
        <v>43.1686</v>
      </c>
      <c r="AE8" s="81" t="n">
        <f aca="false">Anchor!I45</f>
        <v>44.5888</v>
      </c>
      <c r="AF8" s="80" t="n">
        <f aca="false">Anchor!J45</f>
        <v>18533.567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5.14821305555556</v>
      </c>
      <c r="AJ8" s="89" t="n">
        <f aca="false">E8+AB8</f>
        <v>87416.988</v>
      </c>
      <c r="AK8" s="84"/>
      <c r="AL8" s="80" t="n">
        <f aca="false">Test!F45</f>
        <v>41197.4784</v>
      </c>
      <c r="AM8" s="81" t="n">
        <f aca="false">Test!G45</f>
        <v>42.3708</v>
      </c>
      <c r="AN8" s="81" t="n">
        <f aca="false">Test!H45</f>
        <v>43.1686</v>
      </c>
      <c r="AO8" s="81" t="n">
        <f aca="false">Test!I45</f>
        <v>44.5888</v>
      </c>
      <c r="AP8" s="80" t="n">
        <f aca="false">Test!J45</f>
        <v>21073.856</v>
      </c>
      <c r="AQ8" s="81" t="n">
        <f aca="false">Test!K45</f>
        <v>408.203</v>
      </c>
      <c r="AR8" s="81" t="n">
        <f aca="false">Test!L45</f>
        <v>0</v>
      </c>
      <c r="AS8" s="88" t="n">
        <f aca="false">AP8/3600</f>
        <v>5.85384888888889</v>
      </c>
      <c r="AT8" s="89" t="n">
        <f aca="false">J8+AL8</f>
        <v>87111.0712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13706422514349</v>
      </c>
      <c r="BB8" s="91" t="n">
        <f aca="false">AQ8/AG8</f>
        <v>4.97202192448234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5757.2024</v>
      </c>
      <c r="F9" s="97" t="n">
        <f aca="false">Anchor!C46</f>
        <v>39.2241</v>
      </c>
      <c r="G9" s="97" t="n">
        <f aca="false">Anchor!D46</f>
        <v>39.5618</v>
      </c>
      <c r="H9" s="98" t="n">
        <f aca="false">Anchor!E46</f>
        <v>41.6648</v>
      </c>
      <c r="I9" s="83"/>
      <c r="J9" s="96" t="n">
        <f aca="false">Test!B46</f>
        <v>25518.5344</v>
      </c>
      <c r="K9" s="97" t="n">
        <f aca="false">Test!C46</f>
        <v>39.2895</v>
      </c>
      <c r="L9" s="97" t="n">
        <f aca="false">Test!D46</f>
        <v>39.5644</v>
      </c>
      <c r="M9" s="98" t="n">
        <f aca="false">Test!E46</f>
        <v>41.6709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630.2024</v>
      </c>
      <c r="AC9" s="97" t="n">
        <f aca="false">Anchor!G46</f>
        <v>39.2474</v>
      </c>
      <c r="AD9" s="97" t="n">
        <f aca="false">Anchor!H46</f>
        <v>40.667</v>
      </c>
      <c r="AE9" s="97" t="n">
        <f aca="false">Anchor!I46</f>
        <v>42.5028</v>
      </c>
      <c r="AF9" s="96" t="n">
        <f aca="false">Anchor!J46</f>
        <v>16497.37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4.58260333333333</v>
      </c>
      <c r="AJ9" s="103" t="n">
        <f aca="false">E9+AB9</f>
        <v>53387.4048</v>
      </c>
      <c r="AK9" s="84"/>
      <c r="AL9" s="96" t="n">
        <f aca="false">Test!F46</f>
        <v>27630.2024</v>
      </c>
      <c r="AM9" s="97" t="n">
        <f aca="false">Test!G46</f>
        <v>39.2474</v>
      </c>
      <c r="AN9" s="97" t="n">
        <f aca="false">Test!H46</f>
        <v>40.667</v>
      </c>
      <c r="AO9" s="97" t="n">
        <f aca="false">Test!I46</f>
        <v>42.5028</v>
      </c>
      <c r="AP9" s="96" t="n">
        <f aca="false">Test!J46</f>
        <v>18638.538</v>
      </c>
      <c r="AQ9" s="97" t="n">
        <f aca="false">Test!K46</f>
        <v>430.887</v>
      </c>
      <c r="AR9" s="97" t="n">
        <f aca="false">Test!L46</f>
        <v>0</v>
      </c>
      <c r="AS9" s="102" t="n">
        <f aca="false">AP9/3600</f>
        <v>5.17737166666667</v>
      </c>
      <c r="AT9" s="103" t="n">
        <f aca="false">J9+AL9</f>
        <v>53148.7368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12978830810144</v>
      </c>
      <c r="BB9" s="105" t="n">
        <f aca="false">AQ9/AG9</f>
        <v>5.14246330110992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4888.3768</v>
      </c>
      <c r="F10" s="97" t="n">
        <f aca="false">Anchor!C47</f>
        <v>36.7054</v>
      </c>
      <c r="G10" s="97" t="n">
        <f aca="false">Anchor!D47</f>
        <v>38.1787</v>
      </c>
      <c r="H10" s="98" t="n">
        <f aca="false">Anchor!E47</f>
        <v>40.3878</v>
      </c>
      <c r="I10" s="83"/>
      <c r="J10" s="96" t="n">
        <f aca="false">Test!B47</f>
        <v>14704.1496</v>
      </c>
      <c r="K10" s="97" t="n">
        <f aca="false">Test!C47</f>
        <v>36.7735</v>
      </c>
      <c r="L10" s="97" t="n">
        <f aca="false">Test!D47</f>
        <v>38.1876</v>
      </c>
      <c r="M10" s="98" t="n">
        <f aca="false">Test!E47</f>
        <v>40.4002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242.2056</v>
      </c>
      <c r="AC10" s="97" t="n">
        <f aca="false">Anchor!G47</f>
        <v>36.3009</v>
      </c>
      <c r="AD10" s="97" t="n">
        <f aca="false">Anchor!H47</f>
        <v>39.0046</v>
      </c>
      <c r="AE10" s="97" t="n">
        <f aca="false">Anchor!I47</f>
        <v>41.091</v>
      </c>
      <c r="AF10" s="96" t="n">
        <f aca="false">Anchor!J47</f>
        <v>14912.48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4.14235666666667</v>
      </c>
      <c r="AJ10" s="103" t="n">
        <f aca="false">E10+AB10</f>
        <v>33130.5824</v>
      </c>
      <c r="AK10" s="84"/>
      <c r="AL10" s="96" t="n">
        <f aca="false">Test!F47</f>
        <v>18242.2056</v>
      </c>
      <c r="AM10" s="97" t="n">
        <f aca="false">Test!G47</f>
        <v>36.3009</v>
      </c>
      <c r="AN10" s="97" t="n">
        <f aca="false">Test!H47</f>
        <v>39.0046</v>
      </c>
      <c r="AO10" s="97" t="n">
        <f aca="false">Test!I47</f>
        <v>41.091</v>
      </c>
      <c r="AP10" s="96" t="n">
        <f aca="false">Test!J47</f>
        <v>16746.876</v>
      </c>
      <c r="AQ10" s="97" t="n">
        <f aca="false">Test!K47</f>
        <v>355.633</v>
      </c>
      <c r="AR10" s="97" t="n">
        <f aca="false">Test!L47</f>
        <v>0</v>
      </c>
      <c r="AS10" s="102" t="n">
        <f aca="false">AP10/3600</f>
        <v>4.65191</v>
      </c>
      <c r="AT10" s="103" t="n">
        <f aca="false">J10+AL10</f>
        <v>32946.3552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12301049241696</v>
      </c>
      <c r="BB10" s="105" t="n">
        <f aca="false">AQ10/AG10</f>
        <v>5.11334291876348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053.904</v>
      </c>
      <c r="F11" s="111" t="n">
        <f aca="false">Anchor!C48</f>
        <v>34.2111</v>
      </c>
      <c r="G11" s="111" t="n">
        <f aca="false">Anchor!D48</f>
        <v>36.9681</v>
      </c>
      <c r="H11" s="112" t="n">
        <f aca="false">Anchor!E48</f>
        <v>39.3213</v>
      </c>
      <c r="I11" s="83"/>
      <c r="J11" s="110" t="n">
        <f aca="false">Test!B48</f>
        <v>8928.9624</v>
      </c>
      <c r="K11" s="111" t="n">
        <f aca="false">Test!C48</f>
        <v>34.2672</v>
      </c>
      <c r="L11" s="111" t="n">
        <f aca="false">Test!D48</f>
        <v>36.9914</v>
      </c>
      <c r="M11" s="112" t="n">
        <f aca="false">Test!E48</f>
        <v>39.3469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285.2088</v>
      </c>
      <c r="AC11" s="111" t="n">
        <f aca="false">Anchor!G48</f>
        <v>33.4671</v>
      </c>
      <c r="AD11" s="111" t="n">
        <f aca="false">Anchor!H48</f>
        <v>36.9955</v>
      </c>
      <c r="AE11" s="111" t="n">
        <f aca="false">Anchor!I48</f>
        <v>39.367</v>
      </c>
      <c r="AF11" s="110" t="n">
        <f aca="false">Anchor!J48</f>
        <v>13721.141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3.81142805555556</v>
      </c>
      <c r="AJ11" s="117" t="n">
        <f aca="false">E11+AB11</f>
        <v>20339.1128</v>
      </c>
      <c r="AK11" s="84"/>
      <c r="AL11" s="110" t="n">
        <f aca="false">Test!F48</f>
        <v>11285.2088</v>
      </c>
      <c r="AM11" s="111" t="n">
        <f aca="false">Test!G48</f>
        <v>33.4671</v>
      </c>
      <c r="AN11" s="111" t="n">
        <f aca="false">Test!H48</f>
        <v>36.9955</v>
      </c>
      <c r="AO11" s="111" t="n">
        <f aca="false">Test!I48</f>
        <v>39.367</v>
      </c>
      <c r="AP11" s="110" t="n">
        <f aca="false">Test!J48</f>
        <v>15371.291</v>
      </c>
      <c r="AQ11" s="111" t="n">
        <f aca="false">Test!K48</f>
        <v>349.623</v>
      </c>
      <c r="AR11" s="111" t="n">
        <f aca="false">Test!L48</f>
        <v>0</v>
      </c>
      <c r="AS11" s="116" t="n">
        <f aca="false">AP11/3600</f>
        <v>4.26980305555556</v>
      </c>
      <c r="AT11" s="117" t="n">
        <f aca="false">J11+AL11</f>
        <v>20214.1712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1.1202633221246</v>
      </c>
      <c r="BB11" s="119" t="n">
        <f aca="false">AQ11/AG11</f>
        <v>4.90836726098554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658.752</v>
      </c>
      <c r="F12" s="81" t="n">
        <f aca="false">Anchor!C49</f>
        <v>43.1022</v>
      </c>
      <c r="G12" s="81" t="n">
        <f aca="false">Anchor!D49</f>
        <v>45.1911</v>
      </c>
      <c r="H12" s="82" t="n">
        <f aca="false">Anchor!E49</f>
        <v>45.0768</v>
      </c>
      <c r="I12" s="83"/>
      <c r="J12" s="80" t="n">
        <f aca="false">Test!B49</f>
        <v>64528.0608</v>
      </c>
      <c r="K12" s="81" t="n">
        <f aca="false">Test!C49</f>
        <v>43.1107</v>
      </c>
      <c r="L12" s="81" t="n">
        <f aca="false">Test!D49</f>
        <v>45.1706</v>
      </c>
      <c r="M12" s="82" t="n">
        <f aca="false">Test!E49</f>
        <v>45.0654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0127.291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81313638888889</v>
      </c>
      <c r="AJ12" s="89" t="n">
        <f aca="false">E12+AB12</f>
        <v>112790.976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11526.066</v>
      </c>
      <c r="AQ12" s="81" t="n">
        <f aca="false">Test!K49</f>
        <v>224.391</v>
      </c>
      <c r="AR12" s="81" t="n">
        <f aca="false">Test!L49</f>
        <v>0</v>
      </c>
      <c r="AS12" s="88" t="n">
        <f aca="false">AP12/3600</f>
        <v>3.201685</v>
      </c>
      <c r="AT12" s="89" t="n">
        <f aca="false">J12+AL12</f>
        <v>110660.2848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13811936479361</v>
      </c>
      <c r="BB12" s="91" t="n">
        <f aca="false">AQ12/AG12</f>
        <v>2.49572906239573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584.0272</v>
      </c>
      <c r="F13" s="97" t="n">
        <f aca="false">Anchor!C50</f>
        <v>40.3432</v>
      </c>
      <c r="G13" s="97" t="n">
        <f aca="false">Anchor!D50</f>
        <v>43.3198</v>
      </c>
      <c r="H13" s="98" t="n">
        <f aca="false">Anchor!E50</f>
        <v>43.649</v>
      </c>
      <c r="I13" s="83"/>
      <c r="J13" s="96" t="n">
        <f aca="false">Test!B50</f>
        <v>39332.552</v>
      </c>
      <c r="K13" s="97" t="n">
        <f aca="false">Test!C50</f>
        <v>40.3475</v>
      </c>
      <c r="L13" s="97" t="n">
        <f aca="false">Test!D50</f>
        <v>43.2933</v>
      </c>
      <c r="M13" s="98" t="n">
        <f aca="false">Test!E50</f>
        <v>43.63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849.298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45813833333333</v>
      </c>
      <c r="AJ13" s="103" t="n">
        <f aca="false">E13+AB13</f>
        <v>72763.056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10035.778</v>
      </c>
      <c r="AQ13" s="97" t="n">
        <f aca="false">Test!K50</f>
        <v>214.906</v>
      </c>
      <c r="AR13" s="97" t="n">
        <f aca="false">Test!L50</f>
        <v>0</v>
      </c>
      <c r="AS13" s="102" t="n">
        <f aca="false">AP13/3600</f>
        <v>2.78771611111111</v>
      </c>
      <c r="AT13" s="103" t="n">
        <f aca="false">J13+AL13</f>
        <v>70511.5808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13407617191782</v>
      </c>
      <c r="BB13" s="105" t="n">
        <f aca="false">AQ13/AG13</f>
        <v>2.30166006211845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5963.9952</v>
      </c>
      <c r="F14" s="97" t="n">
        <f aca="false">Anchor!C51</f>
        <v>37.7705</v>
      </c>
      <c r="G14" s="97" t="n">
        <f aca="false">Anchor!D51</f>
        <v>41.9225</v>
      </c>
      <c r="H14" s="98" t="n">
        <f aca="false">Anchor!E51</f>
        <v>42.5285</v>
      </c>
      <c r="I14" s="83"/>
      <c r="J14" s="96" t="n">
        <f aca="false">Test!B51</f>
        <v>23903.2</v>
      </c>
      <c r="K14" s="97" t="n">
        <f aca="false">Test!C51</f>
        <v>37.783</v>
      </c>
      <c r="L14" s="97" t="n">
        <f aca="false">Test!D51</f>
        <v>41.9026</v>
      </c>
      <c r="M14" s="98" t="n">
        <f aca="false">Test!E51</f>
        <v>42.526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968.385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21344027777778</v>
      </c>
      <c r="AJ14" s="103" t="n">
        <f aca="false">E14+AB14</f>
        <v>46922.99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8988.821</v>
      </c>
      <c r="AQ14" s="97" t="n">
        <f aca="false">Test!K51</f>
        <v>199.493</v>
      </c>
      <c r="AR14" s="97" t="n">
        <f aca="false">Test!L51</f>
        <v>0</v>
      </c>
      <c r="AS14" s="102" t="n">
        <f aca="false">AP14/3600</f>
        <v>2.49689472222222</v>
      </c>
      <c r="AT14" s="103" t="n">
        <f aca="false">J14+AL14</f>
        <v>44862.1968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12806057940223</v>
      </c>
      <c r="BB14" s="105" t="n">
        <f aca="false">AQ14/AG14</f>
        <v>2.59824172961709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17.2704</v>
      </c>
      <c r="F15" s="111" t="n">
        <f aca="false">Anchor!C52</f>
        <v>35.2463</v>
      </c>
      <c r="G15" s="111" t="n">
        <f aca="false">Anchor!D52</f>
        <v>40.0424</v>
      </c>
      <c r="H15" s="112" t="n">
        <f aca="false">Anchor!E52</f>
        <v>40.8881</v>
      </c>
      <c r="I15" s="83"/>
      <c r="J15" s="110" t="n">
        <f aca="false">Test!B52</f>
        <v>14396.9856</v>
      </c>
      <c r="K15" s="111" t="n">
        <f aca="false">Test!C52</f>
        <v>35.2616</v>
      </c>
      <c r="L15" s="111" t="n">
        <f aca="false">Test!D52</f>
        <v>40.0737</v>
      </c>
      <c r="M15" s="112" t="n">
        <f aca="false">Test!E52</f>
        <v>40.9352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7266.378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01843833333333</v>
      </c>
      <c r="AJ15" s="117" t="n">
        <f aca="false">E15+AB15</f>
        <v>29588.278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8140.928</v>
      </c>
      <c r="AQ15" s="111" t="n">
        <f aca="false">Test!K52</f>
        <v>189.369</v>
      </c>
      <c r="AR15" s="111" t="n">
        <f aca="false">Test!L52</f>
        <v>0</v>
      </c>
      <c r="AS15" s="116" t="n">
        <f aca="false">AP15/3600</f>
        <v>2.26136888888889</v>
      </c>
      <c r="AT15" s="117" t="n">
        <f aca="false">J15+AL15</f>
        <v>28167.993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12035569853371</v>
      </c>
      <c r="BB15" s="119" t="n">
        <f aca="false">AQ15/AG15</f>
        <v>2.3653384961279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605.0688</v>
      </c>
      <c r="F16" s="81" t="n">
        <f aca="false">Anchor!C53</f>
        <v>41.6724</v>
      </c>
      <c r="G16" s="81" t="n">
        <f aca="false">Anchor!D53</f>
        <v>44.1757</v>
      </c>
      <c r="H16" s="82" t="n">
        <f aca="false">Anchor!E53</f>
        <v>44.3333</v>
      </c>
      <c r="I16" s="83"/>
      <c r="J16" s="80" t="n">
        <f aca="false">Test!B53</f>
        <v>43441.9776</v>
      </c>
      <c r="K16" s="81" t="n">
        <f aca="false">Test!C53</f>
        <v>41.685</v>
      </c>
      <c r="L16" s="81" t="n">
        <f aca="false">Test!D53</f>
        <v>44.1624</v>
      </c>
      <c r="M16" s="82" t="n">
        <f aca="false">Test!E53</f>
        <v>44.323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421.037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61695472222222</v>
      </c>
      <c r="AJ16" s="89" t="n">
        <f aca="false">E16+AB16</f>
        <v>91737.2928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10658.619</v>
      </c>
      <c r="AQ16" s="81" t="n">
        <f aca="false">Test!K53</f>
        <v>211.193</v>
      </c>
      <c r="AR16" s="81" t="n">
        <f aca="false">Test!L53</f>
        <v>0</v>
      </c>
      <c r="AS16" s="88" t="n">
        <f aca="false">AP16/3600</f>
        <v>2.9607275</v>
      </c>
      <c r="AT16" s="89" t="n">
        <f aca="false">J16+AL16</f>
        <v>89574.2016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13136367047492</v>
      </c>
      <c r="BB16" s="91" t="n">
        <f aca="false">AQ16/AG16</f>
        <v>2.46260494402985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651.3584</v>
      </c>
      <c r="F17" s="97" t="n">
        <f aca="false">Anchor!C54</f>
        <v>38.961</v>
      </c>
      <c r="G17" s="97" t="n">
        <f aca="false">Anchor!D54</f>
        <v>42.3198</v>
      </c>
      <c r="H17" s="98" t="n">
        <f aca="false">Anchor!E54</f>
        <v>42.8842</v>
      </c>
      <c r="I17" s="83"/>
      <c r="J17" s="96" t="n">
        <f aca="false">Test!B54</f>
        <v>24566.9472</v>
      </c>
      <c r="K17" s="97" t="n">
        <f aca="false">Test!C54</f>
        <v>38.9923</v>
      </c>
      <c r="L17" s="97" t="n">
        <f aca="false">Test!D54</f>
        <v>42.2983</v>
      </c>
      <c r="M17" s="98" t="n">
        <f aca="false">Test!E54</f>
        <v>42.8714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421.01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33917111111111</v>
      </c>
      <c r="AJ17" s="103" t="n">
        <f aca="false">E17+AB17</f>
        <v>57830.3872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9490.519</v>
      </c>
      <c r="AQ17" s="97" t="n">
        <f aca="false">Test!K54</f>
        <v>195.264</v>
      </c>
      <c r="AR17" s="97" t="n">
        <f aca="false">Test!L54</f>
        <v>0</v>
      </c>
      <c r="AS17" s="102" t="n">
        <f aca="false">AP17/3600</f>
        <v>2.63625527777778</v>
      </c>
      <c r="AT17" s="103" t="n">
        <f aca="false">J17+AL17</f>
        <v>55745.976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12700403371755</v>
      </c>
      <c r="BB17" s="105" t="n">
        <f aca="false">AQ17/AG17</f>
        <v>2.5250743566533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048.5664</v>
      </c>
      <c r="F18" s="97" t="n">
        <f aca="false">Anchor!C55</f>
        <v>36.3674</v>
      </c>
      <c r="G18" s="97" t="n">
        <f aca="false">Anchor!D55</f>
        <v>40.9015</v>
      </c>
      <c r="H18" s="98" t="n">
        <f aca="false">Anchor!E55</f>
        <v>41.6826</v>
      </c>
      <c r="I18" s="83"/>
      <c r="J18" s="96" t="n">
        <f aca="false">Test!B55</f>
        <v>13425.3776</v>
      </c>
      <c r="K18" s="97" t="n">
        <f aca="false">Test!C55</f>
        <v>36.4396</v>
      </c>
      <c r="L18" s="97" t="n">
        <f aca="false">Test!D55</f>
        <v>40.8863</v>
      </c>
      <c r="M18" s="98" t="n">
        <f aca="false">Test!E55</f>
        <v>41.6833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593.085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10919027777778</v>
      </c>
      <c r="AJ18" s="103" t="n">
        <f aca="false">E18+AB18</f>
        <v>36007.563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8484.753</v>
      </c>
      <c r="AQ18" s="97" t="n">
        <f aca="false">Test!K55</f>
        <v>184.502</v>
      </c>
      <c r="AR18" s="97" t="n">
        <f aca="false">Test!L55</f>
        <v>0</v>
      </c>
      <c r="AS18" s="102" t="n">
        <f aca="false">AP18/3600</f>
        <v>2.35687583333333</v>
      </c>
      <c r="AT18" s="103" t="n">
        <f aca="false">J18+AL18</f>
        <v>34384.3744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11743158413214</v>
      </c>
      <c r="BB18" s="105" t="n">
        <f aca="false">AQ18/AG18</f>
        <v>2.63160747396948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1744</v>
      </c>
      <c r="F19" s="111" t="n">
        <f aca="false">Anchor!C56</f>
        <v>33.8693</v>
      </c>
      <c r="G19" s="111" t="n">
        <f aca="false">Anchor!D56</f>
        <v>39.6662</v>
      </c>
      <c r="H19" s="112" t="n">
        <f aca="false">Anchor!E56</f>
        <v>40.6187</v>
      </c>
      <c r="I19" s="83"/>
      <c r="J19" s="110" t="n">
        <f aca="false">Test!B56</f>
        <v>7829.224</v>
      </c>
      <c r="K19" s="111" t="n">
        <f aca="false">Test!C56</f>
        <v>33.9427</v>
      </c>
      <c r="L19" s="111" t="n">
        <f aca="false">Test!D56</f>
        <v>39.7171</v>
      </c>
      <c r="M19" s="112" t="n">
        <f aca="false">Test!E56</f>
        <v>40.6927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993.839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1.94273305555556</v>
      </c>
      <c r="AJ19" s="117" t="n">
        <f aca="false">E19+AB19</f>
        <v>22701.1824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7795.486</v>
      </c>
      <c r="AQ19" s="111" t="n">
        <f aca="false">Test!K56</f>
        <v>175.486</v>
      </c>
      <c r="AR19" s="111" t="n">
        <f aca="false">Test!L56</f>
        <v>0</v>
      </c>
      <c r="AS19" s="116" t="n">
        <f aca="false">AP19/3600</f>
        <v>2.16541277777778</v>
      </c>
      <c r="AT19" s="117" t="n">
        <f aca="false">J19+AL19</f>
        <v>21600.232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11462188363215</v>
      </c>
      <c r="BB19" s="119" t="n">
        <f aca="false">AQ19/AG19</f>
        <v>2.35995158687466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079.228</v>
      </c>
      <c r="F20" s="81" t="n">
        <f aca="false">Anchor!C57</f>
        <v>42.5991</v>
      </c>
      <c r="G20" s="81" t="n">
        <f aca="false">Anchor!D57</f>
        <v>44.2909</v>
      </c>
      <c r="H20" s="82" t="n">
        <f aca="false">Anchor!E57</f>
        <v>45.7541</v>
      </c>
      <c r="I20" s="83"/>
      <c r="J20" s="80" t="n">
        <f aca="false">Test!B57</f>
        <v>13064.3448</v>
      </c>
      <c r="K20" s="81" t="n">
        <f aca="false">Test!C57</f>
        <v>42.6079</v>
      </c>
      <c r="L20" s="81" t="n">
        <f aca="false">Test!D57</f>
        <v>44.2908</v>
      </c>
      <c r="M20" s="82" t="n">
        <f aca="false">Test!E57</f>
        <v>45.7523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7050.85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5857138888889</v>
      </c>
      <c r="AJ20" s="89" t="n">
        <f aca="false">E20+AB20</f>
        <v>22732.8552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8022.968</v>
      </c>
      <c r="AQ20" s="81" t="n">
        <f aca="false">Test!K57</f>
        <v>154.624</v>
      </c>
      <c r="AR20" s="81" t="n">
        <f aca="false">Test!L57</f>
        <v>0</v>
      </c>
      <c r="AS20" s="88" t="n">
        <f aca="false">AP20/3600</f>
        <v>2.22860222222222</v>
      </c>
      <c r="AT20" s="89" t="n">
        <f aca="false">J20+AL20</f>
        <v>22717.972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13787132542895</v>
      </c>
      <c r="BB20" s="91" t="n">
        <f aca="false">AQ20/AG20</f>
        <v>2.66777087646653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582.6776</v>
      </c>
      <c r="F21" s="97" t="n">
        <f aca="false">Anchor!C58</f>
        <v>41.2172</v>
      </c>
      <c r="G21" s="97" t="n">
        <f aca="false">Anchor!D58</f>
        <v>42.7775</v>
      </c>
      <c r="H21" s="98" t="n">
        <f aca="false">Anchor!E58</f>
        <v>43.8997</v>
      </c>
      <c r="I21" s="83"/>
      <c r="J21" s="96" t="n">
        <f aca="false">Test!B58</f>
        <v>7561.1736</v>
      </c>
      <c r="K21" s="97" t="n">
        <f aca="false">Test!C58</f>
        <v>41.227</v>
      </c>
      <c r="L21" s="97" t="n">
        <f aca="false">Test!D58</f>
        <v>42.778</v>
      </c>
      <c r="M21" s="98" t="n">
        <f aca="false">Test!E58</f>
        <v>43.8987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6067.258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8534944444444</v>
      </c>
      <c r="AJ21" s="103" t="n">
        <f aca="false">E21+AB21</f>
        <v>13843.74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6863.141</v>
      </c>
      <c r="AQ21" s="97" t="n">
        <f aca="false">Test!K58</f>
        <v>159.947</v>
      </c>
      <c r="AR21" s="97" t="n">
        <f aca="false">Test!L58</f>
        <v>0</v>
      </c>
      <c r="AS21" s="102" t="n">
        <f aca="false">AP21/3600</f>
        <v>1.90642805555556</v>
      </c>
      <c r="AT21" s="103" t="n">
        <f aca="false">J21+AL21</f>
        <v>13822.23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13117671936812</v>
      </c>
      <c r="BB21" s="105" t="n">
        <f aca="false">AQ21/AG21</f>
        <v>2.99078160059835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18.6728</v>
      </c>
      <c r="F22" s="97" t="n">
        <f aca="false">Anchor!C59</f>
        <v>39.6584</v>
      </c>
      <c r="G22" s="97" t="n">
        <f aca="false">Anchor!D59</f>
        <v>41.6914</v>
      </c>
      <c r="H22" s="98" t="n">
        <f aca="false">Anchor!E59</f>
        <v>42.6847</v>
      </c>
      <c r="I22" s="83"/>
      <c r="J22" s="96" t="n">
        <f aca="false">Test!B59</f>
        <v>4803.4432</v>
      </c>
      <c r="K22" s="97" t="n">
        <f aca="false">Test!C59</f>
        <v>39.6691</v>
      </c>
      <c r="L22" s="97" t="n">
        <f aca="false">Test!D59</f>
        <v>41.6945</v>
      </c>
      <c r="M22" s="98" t="n">
        <f aca="false">Test!E59</f>
        <v>42.6851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550.66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4185</v>
      </c>
      <c r="AJ22" s="103" t="n">
        <f aca="false">E22+AB22</f>
        <v>8853.432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6239.58</v>
      </c>
      <c r="AQ22" s="97" t="n">
        <f aca="false">Test!K59</f>
        <v>148.465</v>
      </c>
      <c r="AR22" s="97" t="n">
        <f aca="false">Test!L59</f>
        <v>0</v>
      </c>
      <c r="AS22" s="102" t="n">
        <f aca="false">AP22/3600</f>
        <v>1.73321666666667</v>
      </c>
      <c r="AT22" s="103" t="n">
        <f aca="false">J22+AL22</f>
        <v>8838.2032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12411497011166</v>
      </c>
      <c r="BB22" s="105" t="n">
        <f aca="false">AQ22/AG22</f>
        <v>2.93757419865453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2998.8968</v>
      </c>
      <c r="F23" s="111" t="n">
        <f aca="false">Anchor!C60</f>
        <v>37.7802</v>
      </c>
      <c r="G23" s="111" t="n">
        <f aca="false">Anchor!D60</f>
        <v>40.2538</v>
      </c>
      <c r="H23" s="112" t="n">
        <f aca="false">Anchor!E60</f>
        <v>41.3113</v>
      </c>
      <c r="I23" s="83"/>
      <c r="J23" s="110" t="n">
        <f aca="false">Test!B60</f>
        <v>2990.5064</v>
      </c>
      <c r="K23" s="111" t="n">
        <f aca="false">Test!C60</f>
        <v>37.7888</v>
      </c>
      <c r="L23" s="111" t="n">
        <f aca="false">Test!D60</f>
        <v>40.2624</v>
      </c>
      <c r="M23" s="112" t="n">
        <f aca="false">Test!E60</f>
        <v>41.3159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154.936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3192666666667</v>
      </c>
      <c r="AJ23" s="117" t="n">
        <f aca="false">E23+AB23</f>
        <v>5414.506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5808.103</v>
      </c>
      <c r="AQ23" s="111" t="n">
        <f aca="false">Test!K60</f>
        <v>140.108</v>
      </c>
      <c r="AR23" s="111" t="n">
        <f aca="false">Test!L60</f>
        <v>0</v>
      </c>
      <c r="AS23" s="116" t="n">
        <f aca="false">AP23/3600</f>
        <v>1.61336194444444</v>
      </c>
      <c r="AT23" s="117" t="n">
        <f aca="false">J23+AL23</f>
        <v>5406.116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12670710169826</v>
      </c>
      <c r="BB23" s="119" t="n">
        <f aca="false">AQ23/AG23</f>
        <v>2.89539160983674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0.7856</v>
      </c>
      <c r="F24" s="81" t="n">
        <f aca="false">Anchor!C61</f>
        <v>41.8775</v>
      </c>
      <c r="G24" s="81" t="n">
        <f aca="false">Anchor!D61</f>
        <v>43.4598</v>
      </c>
      <c r="H24" s="82" t="n">
        <f aca="false">Anchor!E61</f>
        <v>44.7568</v>
      </c>
      <c r="I24" s="83"/>
      <c r="J24" s="80" t="n">
        <f aca="false">Test!B61</f>
        <v>7800.1336</v>
      </c>
      <c r="K24" s="81" t="n">
        <f aca="false">Test!C61</f>
        <v>41.8883</v>
      </c>
      <c r="L24" s="81" t="n">
        <f aca="false">Test!D61</f>
        <v>43.4605</v>
      </c>
      <c r="M24" s="82" t="n">
        <f aca="false">Test!E61</f>
        <v>44.7555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480.647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80017972222222</v>
      </c>
      <c r="AJ24" s="89" t="n">
        <f aca="false">E24+AB24</f>
        <v>17464.4128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7261.778</v>
      </c>
      <c r="AQ24" s="81" t="n">
        <f aca="false">Test!K61</f>
        <v>152.834</v>
      </c>
      <c r="AR24" s="81" t="n">
        <f aca="false">Test!L61</f>
        <v>0</v>
      </c>
      <c r="AS24" s="88" t="n">
        <f aca="false">AP24/3600</f>
        <v>2.01716055555556</v>
      </c>
      <c r="AT24" s="89" t="n">
        <f aca="false">J24+AL24</f>
        <v>17453.760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12053287272089</v>
      </c>
      <c r="BB24" s="91" t="n">
        <f aca="false">AQ24/AG24</f>
        <v>2.92113914373089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15.5968</v>
      </c>
      <c r="F25" s="97" t="n">
        <f aca="false">Anchor!C62</f>
        <v>40.3778</v>
      </c>
      <c r="G25" s="97" t="n">
        <f aca="false">Anchor!D62</f>
        <v>41.9974</v>
      </c>
      <c r="H25" s="98" t="n">
        <f aca="false">Anchor!E62</f>
        <v>43.0406</v>
      </c>
      <c r="I25" s="83"/>
      <c r="J25" s="96" t="n">
        <f aca="false">Test!B62</f>
        <v>4408.7256</v>
      </c>
      <c r="K25" s="97" t="n">
        <f aca="false">Test!C62</f>
        <v>40.3919</v>
      </c>
      <c r="L25" s="97" t="n">
        <f aca="false">Test!D62</f>
        <v>42.0036</v>
      </c>
      <c r="M25" s="98" t="n">
        <f aca="false">Test!E62</f>
        <v>43.043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758.48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9957777777778</v>
      </c>
      <c r="AJ25" s="103" t="n">
        <f aca="false">E25+AB25</f>
        <v>10676.65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6483.143</v>
      </c>
      <c r="AQ25" s="97" t="n">
        <f aca="false">Test!K62</f>
        <v>139.93</v>
      </c>
      <c r="AR25" s="97" t="n">
        <f aca="false">Test!L62</f>
        <v>0</v>
      </c>
      <c r="AS25" s="102" t="n">
        <f aca="false">AP25/3600</f>
        <v>1.80087305555556</v>
      </c>
      <c r="AT25" s="103" t="n">
        <f aca="false">J25+AL25</f>
        <v>10669.788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12584275711646</v>
      </c>
      <c r="BB25" s="105" t="n">
        <f aca="false">AQ25/AG25</f>
        <v>2.85454916360669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16.628</v>
      </c>
      <c r="F26" s="97" t="n">
        <f aca="false">Anchor!C63</f>
        <v>38.6006</v>
      </c>
      <c r="G26" s="97" t="n">
        <f aca="false">Anchor!D63</f>
        <v>40.9151</v>
      </c>
      <c r="H26" s="98" t="n">
        <f aca="false">Anchor!E63</f>
        <v>41.9374</v>
      </c>
      <c r="I26" s="83"/>
      <c r="J26" s="96" t="n">
        <f aca="false">Test!B63</f>
        <v>2615.6024</v>
      </c>
      <c r="K26" s="97" t="n">
        <f aca="false">Test!C63</f>
        <v>38.6171</v>
      </c>
      <c r="L26" s="97" t="n">
        <f aca="false">Test!D63</f>
        <v>40.9299</v>
      </c>
      <c r="M26" s="98" t="n">
        <f aca="false">Test!E63</f>
        <v>41.944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324.878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7913277777778</v>
      </c>
      <c r="AJ26" s="103" t="n">
        <f aca="false">E26+AB26</f>
        <v>6651.388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5947.123</v>
      </c>
      <c r="AQ26" s="97" t="n">
        <f aca="false">Test!K63</f>
        <v>135.113</v>
      </c>
      <c r="AR26" s="97" t="n">
        <f aca="false">Test!L63</f>
        <v>0</v>
      </c>
      <c r="AS26" s="102" t="n">
        <f aca="false">AP26/3600</f>
        <v>1.65197861111111</v>
      </c>
      <c r="AT26" s="103" t="n">
        <f aca="false">J26+AL26</f>
        <v>6650.362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11685619839553</v>
      </c>
      <c r="BB26" s="105" t="n">
        <f aca="false">AQ26/AG26</f>
        <v>2.96951648351648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697.216</v>
      </c>
      <c r="F27" s="111" t="n">
        <f aca="false">Anchor!C64</f>
        <v>36.5999</v>
      </c>
      <c r="G27" s="111" t="n">
        <f aca="false">Anchor!D64</f>
        <v>39.9193</v>
      </c>
      <c r="H27" s="112" t="n">
        <f aca="false">Anchor!E64</f>
        <v>41.0546</v>
      </c>
      <c r="I27" s="83"/>
      <c r="J27" s="110" t="n">
        <f aca="false">Test!B64</f>
        <v>1696.9296</v>
      </c>
      <c r="K27" s="111" t="n">
        <f aca="false">Test!C64</f>
        <v>36.6157</v>
      </c>
      <c r="L27" s="111" t="n">
        <f aca="false">Test!D64</f>
        <v>39.9357</v>
      </c>
      <c r="M27" s="112" t="n">
        <f aca="false">Test!E64</f>
        <v>41.0639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017.096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9363777777778</v>
      </c>
      <c r="AJ27" s="117" t="n">
        <f aca="false">E27+AB27</f>
        <v>4112.825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5638.59</v>
      </c>
      <c r="AQ27" s="111" t="n">
        <f aca="false">Test!K64</f>
        <v>130.416</v>
      </c>
      <c r="AR27" s="111" t="n">
        <f aca="false">Test!L64</f>
        <v>0</v>
      </c>
      <c r="AS27" s="116" t="n">
        <f aca="false">AP27/3600</f>
        <v>1.566275</v>
      </c>
      <c r="AT27" s="117" t="n">
        <f aca="false">J27+AL27</f>
        <v>4112.5392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1238752457597</v>
      </c>
      <c r="BB27" s="119" t="n">
        <f aca="false">AQ27/AG27</f>
        <v>3.04639103013315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5.6776</v>
      </c>
      <c r="F28" s="81" t="n">
        <f aca="false">Anchor!C65</f>
        <v>41.4997</v>
      </c>
      <c r="G28" s="81" t="n">
        <f aca="false">Anchor!D65</f>
        <v>43.0874</v>
      </c>
      <c r="H28" s="82" t="n">
        <f aca="false">Anchor!E65</f>
        <v>43.9627</v>
      </c>
      <c r="I28" s="83"/>
      <c r="J28" s="80" t="n">
        <f aca="false">Test!B65</f>
        <v>38037.1576</v>
      </c>
      <c r="K28" s="81" t="n">
        <f aca="false">Test!C65</f>
        <v>41.5324</v>
      </c>
      <c r="L28" s="81" t="n">
        <f aca="false">Test!D65</f>
        <v>43.0744</v>
      </c>
      <c r="M28" s="82" t="n">
        <f aca="false">Test!E65</f>
        <v>43.9478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637.012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39917</v>
      </c>
      <c r="AJ28" s="89" t="n">
        <f aca="false">E28+AB28</f>
        <v>55955.397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9978.729</v>
      </c>
      <c r="AQ28" s="81" t="n">
        <f aca="false">Test!K65</f>
        <v>182.566</v>
      </c>
      <c r="AR28" s="81" t="n">
        <f aca="false">Test!L65</f>
        <v>0</v>
      </c>
      <c r="AS28" s="88" t="n">
        <f aca="false">AP28/3600</f>
        <v>2.77186916666667</v>
      </c>
      <c r="AT28" s="89" t="n">
        <f aca="false">J28+AL28</f>
        <v>55896.877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15534504293846</v>
      </c>
      <c r="BB28" s="91" t="n">
        <f aca="false">AQ28/AG28</f>
        <v>2.15036513545347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265.6184</v>
      </c>
      <c r="F29" s="97" t="n">
        <f aca="false">Anchor!C66</f>
        <v>38.9953</v>
      </c>
      <c r="G29" s="97" t="n">
        <f aca="false">Anchor!D66</f>
        <v>40.944</v>
      </c>
      <c r="H29" s="98" t="n">
        <f aca="false">Anchor!E66</f>
        <v>41.7086</v>
      </c>
      <c r="I29" s="83"/>
      <c r="J29" s="96" t="n">
        <f aca="false">Test!B66</f>
        <v>22244.3664</v>
      </c>
      <c r="K29" s="97" t="n">
        <f aca="false">Test!C66</f>
        <v>39.0314</v>
      </c>
      <c r="L29" s="97" t="n">
        <f aca="false">Test!D66</f>
        <v>40.9318</v>
      </c>
      <c r="M29" s="98" t="n">
        <f aca="false">Test!E66</f>
        <v>41.6947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333.786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2.03716277777778</v>
      </c>
      <c r="AJ29" s="103" t="n">
        <f aca="false">E29+AB29</f>
        <v>33801.453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8387.258</v>
      </c>
      <c r="AQ29" s="97" t="n">
        <f aca="false">Test!K66</f>
        <v>169.866</v>
      </c>
      <c r="AR29" s="97" t="n">
        <f aca="false">Test!L66</f>
        <v>0</v>
      </c>
      <c r="AS29" s="102" t="n">
        <f aca="false">AP29/3600</f>
        <v>2.32979388888889</v>
      </c>
      <c r="AT29" s="103" t="n">
        <f aca="false">J29+AL29</f>
        <v>33780.201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1436464058264</v>
      </c>
      <c r="BB29" s="105" t="n">
        <f aca="false">AQ29/AG29</f>
        <v>2.5620814479638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160.4992</v>
      </c>
      <c r="F30" s="97" t="n">
        <f aca="false">Anchor!C67</f>
        <v>36.6015</v>
      </c>
      <c r="G30" s="97" t="n">
        <f aca="false">Anchor!D67</f>
        <v>39.4466</v>
      </c>
      <c r="H30" s="98" t="n">
        <f aca="false">Anchor!E67</f>
        <v>40.3318</v>
      </c>
      <c r="I30" s="83"/>
      <c r="J30" s="96" t="n">
        <f aca="false">Test!B67</f>
        <v>13158.6216</v>
      </c>
      <c r="K30" s="97" t="n">
        <f aca="false">Test!C67</f>
        <v>36.6328</v>
      </c>
      <c r="L30" s="97" t="n">
        <f aca="false">Test!D67</f>
        <v>39.4438</v>
      </c>
      <c r="M30" s="98" t="n">
        <f aca="false">Test!E67</f>
        <v>40.3314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487.223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80200638888889</v>
      </c>
      <c r="AJ30" s="103" t="n">
        <f aca="false">E30+AB30</f>
        <v>20340.504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7339.527</v>
      </c>
      <c r="AQ30" s="97" t="n">
        <f aca="false">Test!K67</f>
        <v>155.766</v>
      </c>
      <c r="AR30" s="97" t="n">
        <f aca="false">Test!L67</f>
        <v>0</v>
      </c>
      <c r="AS30" s="102" t="n">
        <f aca="false">AP30/3600</f>
        <v>2.0387575</v>
      </c>
      <c r="AT30" s="103" t="n">
        <f aca="false">J30+AL30</f>
        <v>20338.6264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13138194879381</v>
      </c>
      <c r="BB30" s="105" t="n">
        <f aca="false">AQ30/AG30</f>
        <v>2.30014766686356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2.2712</v>
      </c>
      <c r="F31" s="111" t="n">
        <f aca="false">Anchor!C68</f>
        <v>34.2586</v>
      </c>
      <c r="G31" s="111" t="n">
        <f aca="false">Anchor!D68</f>
        <v>37.6451</v>
      </c>
      <c r="H31" s="112" t="n">
        <f aca="false">Anchor!E68</f>
        <v>38.9944</v>
      </c>
      <c r="I31" s="83"/>
      <c r="J31" s="110" t="n">
        <f aca="false">Test!B68</f>
        <v>7398.4888</v>
      </c>
      <c r="K31" s="111" t="n">
        <f aca="false">Test!C68</f>
        <v>34.2783</v>
      </c>
      <c r="L31" s="111" t="n">
        <f aca="false">Test!D68</f>
        <v>37.658</v>
      </c>
      <c r="M31" s="112" t="n">
        <f aca="false">Test!E68</f>
        <v>39.002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749.569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971025</v>
      </c>
      <c r="AJ31" s="117" t="n">
        <f aca="false">E31+AB31</f>
        <v>11414.577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6516.141</v>
      </c>
      <c r="AQ31" s="111" t="n">
        <f aca="false">Test!K68</f>
        <v>147.204</v>
      </c>
      <c r="AR31" s="111" t="n">
        <f aca="false">Test!L68</f>
        <v>0</v>
      </c>
      <c r="AS31" s="116" t="n">
        <f aca="false">AP31/3600</f>
        <v>1.81003916666667</v>
      </c>
      <c r="AT31" s="117" t="n">
        <f aca="false">J31+AL31</f>
        <v>11420.7952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13332686328314</v>
      </c>
      <c r="BB31" s="119" t="n">
        <f aca="false">AQ31/AG31</f>
        <v>2.74378378378378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71.5552</v>
      </c>
      <c r="F32" s="81" t="n">
        <f aca="false">Anchor!C69</f>
        <v>40.2154</v>
      </c>
      <c r="G32" s="81" t="n">
        <f aca="false">Anchor!D69</f>
        <v>41.9514</v>
      </c>
      <c r="H32" s="82" t="n">
        <f aca="false">Anchor!E69</f>
        <v>42.7684</v>
      </c>
      <c r="I32" s="83"/>
      <c r="J32" s="80" t="n">
        <f aca="false">Test!B69</f>
        <v>26363.9992</v>
      </c>
      <c r="K32" s="81" t="n">
        <f aca="false">Test!C69</f>
        <v>40.256</v>
      </c>
      <c r="L32" s="81" t="n">
        <f aca="false">Test!D69</f>
        <v>41.9372</v>
      </c>
      <c r="M32" s="82" t="n">
        <f aca="false">Test!E69</f>
        <v>42.7482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8029.363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23037861111111</v>
      </c>
      <c r="AJ32" s="89" t="n">
        <f aca="false">E32+AB32</f>
        <v>44231.275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9114.475</v>
      </c>
      <c r="AQ32" s="81" t="n">
        <f aca="false">Test!K69</f>
        <v>172.147</v>
      </c>
      <c r="AR32" s="81" t="n">
        <f aca="false">Test!L69</f>
        <v>0</v>
      </c>
      <c r="AS32" s="88" t="n">
        <f aca="false">AP32/3600</f>
        <v>2.53179861111111</v>
      </c>
      <c r="AT32" s="89" t="n">
        <f aca="false">J32+AL32</f>
        <v>44223.7192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13514297460459</v>
      </c>
      <c r="BB32" s="91" t="n">
        <f aca="false">AQ32/AG32</f>
        <v>2.51346181924369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434.248</v>
      </c>
      <c r="F33" s="97" t="n">
        <f aca="false">Anchor!C70</f>
        <v>37.7293</v>
      </c>
      <c r="G33" s="97" t="n">
        <f aca="false">Anchor!D70</f>
        <v>39.8646</v>
      </c>
      <c r="H33" s="98" t="n">
        <f aca="false">Anchor!E70</f>
        <v>40.7228</v>
      </c>
      <c r="I33" s="83"/>
      <c r="J33" s="96" t="n">
        <f aca="false">Test!B70</f>
        <v>14474.0352</v>
      </c>
      <c r="K33" s="97" t="n">
        <f aca="false">Test!C70</f>
        <v>37.7733</v>
      </c>
      <c r="L33" s="97" t="n">
        <f aca="false">Test!D70</f>
        <v>39.8607</v>
      </c>
      <c r="M33" s="98" t="n">
        <f aca="false">Test!E70</f>
        <v>40.7173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913.87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1.92052194444444</v>
      </c>
      <c r="AJ33" s="103" t="n">
        <f aca="false">E33+AB33</f>
        <v>25970.0832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7823.689</v>
      </c>
      <c r="AQ33" s="97" t="n">
        <f aca="false">Test!K70</f>
        <v>177.689</v>
      </c>
      <c r="AR33" s="97" t="n">
        <f aca="false">Test!L70</f>
        <v>0</v>
      </c>
      <c r="AS33" s="102" t="n">
        <f aca="false">AP33/3600</f>
        <v>2.17324694444444</v>
      </c>
      <c r="AT33" s="103" t="n">
        <f aca="false">J33+AL33</f>
        <v>26009.8704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13159183144513</v>
      </c>
      <c r="BB33" s="105" t="n">
        <f aca="false">AQ33/AG33</f>
        <v>2.59969275786394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11.0616</v>
      </c>
      <c r="F34" s="97" t="n">
        <f aca="false">Anchor!C71</f>
        <v>35.3201</v>
      </c>
      <c r="G34" s="97" t="n">
        <f aca="false">Anchor!D71</f>
        <v>38.4332</v>
      </c>
      <c r="H34" s="98" t="n">
        <f aca="false">Anchor!E71</f>
        <v>39.5728</v>
      </c>
      <c r="I34" s="83"/>
      <c r="J34" s="96" t="n">
        <f aca="false">Test!B71</f>
        <v>7849.1696</v>
      </c>
      <c r="K34" s="97" t="n">
        <f aca="false">Test!C71</f>
        <v>35.356</v>
      </c>
      <c r="L34" s="97" t="n">
        <f aca="false">Test!D71</f>
        <v>38.4407</v>
      </c>
      <c r="M34" s="98" t="n">
        <f aca="false">Test!E71</f>
        <v>39.579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6072.51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8680833333333</v>
      </c>
      <c r="AJ34" s="103" t="n">
        <f aca="false">E34+AB34</f>
        <v>14991.0664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6861.483</v>
      </c>
      <c r="AQ34" s="97" t="n">
        <f aca="false">Test!K71</f>
        <v>163.643</v>
      </c>
      <c r="AR34" s="97" t="n">
        <f aca="false">Test!L71</f>
        <v>0</v>
      </c>
      <c r="AS34" s="102" t="n">
        <f aca="false">AP34/3600</f>
        <v>1.9059675</v>
      </c>
      <c r="AT34" s="103" t="n">
        <f aca="false">J34+AL34</f>
        <v>15029.1744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12992535211963</v>
      </c>
      <c r="BB34" s="105" t="n">
        <f aca="false">AQ34/AG34</f>
        <v>2.99383461397731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4.5104</v>
      </c>
      <c r="F35" s="111" t="n">
        <f aca="false">Anchor!C72</f>
        <v>33.0388</v>
      </c>
      <c r="G35" s="111" t="n">
        <f aca="false">Anchor!D72</f>
        <v>37.2274</v>
      </c>
      <c r="H35" s="112" t="n">
        <f aca="false">Anchor!E72</f>
        <v>38.7557</v>
      </c>
      <c r="I35" s="83"/>
      <c r="J35" s="110" t="n">
        <f aca="false">Test!B72</f>
        <v>4357.5992</v>
      </c>
      <c r="K35" s="111" t="n">
        <f aca="false">Test!C72</f>
        <v>33.0577</v>
      </c>
      <c r="L35" s="111" t="n">
        <f aca="false">Test!D72</f>
        <v>37.2514</v>
      </c>
      <c r="M35" s="112" t="n">
        <f aca="false">Test!E72</f>
        <v>38.7718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496.462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526795</v>
      </c>
      <c r="AJ35" s="117" t="n">
        <f aca="false">E35+AB35</f>
        <v>8366.8168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6175.233</v>
      </c>
      <c r="AQ35" s="111" t="n">
        <f aca="false">Test!K72</f>
        <v>144.191</v>
      </c>
      <c r="AR35" s="111" t="n">
        <f aca="false">Test!L72</f>
        <v>0</v>
      </c>
      <c r="AS35" s="116" t="n">
        <f aca="false">AP35/3600</f>
        <v>1.7153425</v>
      </c>
      <c r="AT35" s="117" t="n">
        <f aca="false">J35+AL35</f>
        <v>8379.9056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12349234835063</v>
      </c>
      <c r="BB35" s="119" t="n">
        <f aca="false">AQ35/AG35</f>
        <v>2.95050133005934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78.3272</v>
      </c>
      <c r="F36" s="81" t="n">
        <f aca="false">Anchor!C73</f>
        <v>40.5475</v>
      </c>
      <c r="G36" s="81" t="n">
        <f aca="false">Anchor!D73</f>
        <v>41.6487</v>
      </c>
      <c r="H36" s="82" t="n">
        <f aca="false">Anchor!E73</f>
        <v>43.9604</v>
      </c>
      <c r="I36" s="83"/>
      <c r="J36" s="80" t="n">
        <f aca="false">Test!B73</f>
        <v>83091.0432</v>
      </c>
      <c r="K36" s="81" t="n">
        <f aca="false">Test!C73</f>
        <v>40.5687</v>
      </c>
      <c r="L36" s="81" t="n">
        <f aca="false">Test!D73</f>
        <v>41.639</v>
      </c>
      <c r="M36" s="82" t="n">
        <f aca="false">Test!E73</f>
        <v>43.9679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8512.936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5.14248222222222</v>
      </c>
      <c r="AJ36" s="89" t="n">
        <f aca="false">E36+AB36</f>
        <v>114755.5752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21447.272</v>
      </c>
      <c r="AQ36" s="81" t="n">
        <f aca="false">Test!K73</f>
        <v>458.503</v>
      </c>
      <c r="AR36" s="81" t="n">
        <f aca="false">Test!L73</f>
        <v>0</v>
      </c>
      <c r="AS36" s="88" t="n">
        <f aca="false">AP36/3600</f>
        <v>5.95757555555556</v>
      </c>
      <c r="AT36" s="89" t="n">
        <f aca="false">J36+AL36</f>
        <v>114268.291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15850192535641</v>
      </c>
      <c r="BB36" s="91" t="n">
        <f aca="false">AQ36/AG36</f>
        <v>2.86028072364317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095.972</v>
      </c>
      <c r="F37" s="97" t="n">
        <f aca="false">Anchor!C74</f>
        <v>38.254</v>
      </c>
      <c r="G37" s="97" t="n">
        <f aca="false">Anchor!D74</f>
        <v>39.6418</v>
      </c>
      <c r="H37" s="98" t="n">
        <f aca="false">Anchor!E74</f>
        <v>42.2489</v>
      </c>
      <c r="I37" s="83"/>
      <c r="J37" s="96" t="n">
        <f aca="false">Test!B74</f>
        <v>39562.0352</v>
      </c>
      <c r="K37" s="97" t="n">
        <f aca="false">Test!C74</f>
        <v>38.268</v>
      </c>
      <c r="L37" s="97" t="n">
        <f aca="false">Test!D74</f>
        <v>39.634</v>
      </c>
      <c r="M37" s="98" t="n">
        <f aca="false">Test!E74</f>
        <v>42.260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5143.45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20651388888889</v>
      </c>
      <c r="AJ37" s="103" t="n">
        <f aca="false">E37+AB37</f>
        <v>61038.0424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7312.203</v>
      </c>
      <c r="AQ37" s="97" t="n">
        <f aca="false">Test!K74</f>
        <v>360.141</v>
      </c>
      <c r="AR37" s="97" t="n">
        <f aca="false">Test!L74</f>
        <v>0</v>
      </c>
      <c r="AS37" s="102" t="n">
        <f aca="false">AP37/3600</f>
        <v>4.80894527777778</v>
      </c>
      <c r="AT37" s="103" t="n">
        <f aca="false">J37+AL37</f>
        <v>60504.105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14321393077535</v>
      </c>
      <c r="BB37" s="105" t="n">
        <f aca="false">AQ37/AG37</f>
        <v>2.3369087015768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776.2368</v>
      </c>
      <c r="F38" s="97" t="n">
        <f aca="false">Anchor!C75</f>
        <v>36.4817</v>
      </c>
      <c r="G38" s="97" t="n">
        <f aca="false">Anchor!D75</f>
        <v>38.7756</v>
      </c>
      <c r="H38" s="98" t="n">
        <f aca="false">Anchor!E75</f>
        <v>40.9641</v>
      </c>
      <c r="I38" s="83"/>
      <c r="J38" s="96" t="n">
        <f aca="false">Test!B75</f>
        <v>23326.0008</v>
      </c>
      <c r="K38" s="97" t="n">
        <f aca="false">Test!C75</f>
        <v>36.4922</v>
      </c>
      <c r="L38" s="97" t="n">
        <f aca="false">Test!D75</f>
        <v>38.7683</v>
      </c>
      <c r="M38" s="98" t="n">
        <f aca="false">Test!E75</f>
        <v>40.9806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3127.528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3.64653555555556</v>
      </c>
      <c r="AJ38" s="103" t="n">
        <f aca="false">E38+AB38</f>
        <v>37495.7168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4951.852</v>
      </c>
      <c r="AQ38" s="97" t="n">
        <f aca="false">Test!K75</f>
        <v>326.352</v>
      </c>
      <c r="AR38" s="97" t="n">
        <f aca="false">Test!L75</f>
        <v>0</v>
      </c>
      <c r="AS38" s="102" t="n">
        <f aca="false">AP38/3600</f>
        <v>4.15329222222222</v>
      </c>
      <c r="AT38" s="103" t="n">
        <f aca="false">J38+AL38</f>
        <v>37045.4808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13896934746587</v>
      </c>
      <c r="BB38" s="105" t="n">
        <f aca="false">AQ38/AG38</f>
        <v>2.30735294117647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12.1168</v>
      </c>
      <c r="F39" s="111" t="n">
        <f aca="false">Anchor!C76</f>
        <v>34.5685</v>
      </c>
      <c r="G39" s="111" t="n">
        <f aca="false">Anchor!D76</f>
        <v>37.6582</v>
      </c>
      <c r="H39" s="112" t="n">
        <f aca="false">Anchor!E76</f>
        <v>39.2053</v>
      </c>
      <c r="I39" s="83"/>
      <c r="J39" s="110" t="n">
        <f aca="false">Test!B76</f>
        <v>13828.1392</v>
      </c>
      <c r="K39" s="111" t="n">
        <f aca="false">Test!C76</f>
        <v>34.5752</v>
      </c>
      <c r="L39" s="111" t="n">
        <f aca="false">Test!D76</f>
        <v>37.6579</v>
      </c>
      <c r="M39" s="112" t="n">
        <f aca="false">Test!E76</f>
        <v>39.22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830.695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8630416666667</v>
      </c>
      <c r="AJ39" s="117" t="n">
        <f aca="false">E39+AB39</f>
        <v>22441.600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3452.016</v>
      </c>
      <c r="AQ39" s="111" t="n">
        <f aca="false">Test!K76</f>
        <v>306.101</v>
      </c>
      <c r="AR39" s="111" t="n">
        <f aca="false">Test!L76</f>
        <v>0</v>
      </c>
      <c r="AS39" s="116" t="n">
        <f aca="false">AP39/3600</f>
        <v>3.73667111111111</v>
      </c>
      <c r="AT39" s="117" t="n">
        <f aca="false">J39+AL39</f>
        <v>22157.6232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13704359718512</v>
      </c>
      <c r="BB39" s="119" t="n">
        <f aca="false">AQ39/AG39</f>
        <v>2.59056364251862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8.232</v>
      </c>
      <c r="F40" s="81" t="n">
        <f aca="false">Anchor!C77</f>
        <v>39.2368</v>
      </c>
      <c r="G40" s="81" t="n">
        <f aca="false">Anchor!D77</f>
        <v>40.495</v>
      </c>
      <c r="H40" s="82" t="n">
        <f aca="false">Anchor!E77</f>
        <v>43.0765</v>
      </c>
      <c r="I40" s="83"/>
      <c r="J40" s="80" t="n">
        <f aca="false">Test!B77</f>
        <v>51022.488</v>
      </c>
      <c r="K40" s="81" t="n">
        <f aca="false">Test!C77</f>
        <v>39.2549</v>
      </c>
      <c r="L40" s="81" t="n">
        <f aca="false">Test!D77</f>
        <v>40.4856</v>
      </c>
      <c r="M40" s="82" t="n">
        <f aca="false">Test!E77</f>
        <v>43.0933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6698.46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63846111111111</v>
      </c>
      <c r="AJ40" s="89" t="n">
        <f aca="false">E40+AB40</f>
        <v>82755.48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9034.624</v>
      </c>
      <c r="AQ40" s="81" t="n">
        <f aca="false">Test!K77</f>
        <v>457.392</v>
      </c>
      <c r="AR40" s="81" t="n">
        <f aca="false">Test!L77</f>
        <v>0</v>
      </c>
      <c r="AS40" s="88" t="n">
        <f aca="false">AP40/3600</f>
        <v>5.28739555555556</v>
      </c>
      <c r="AT40" s="89" t="n">
        <f aca="false">J40+AL40</f>
        <v>82199.736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13990296111138</v>
      </c>
      <c r="BB40" s="91" t="n">
        <f aca="false">AQ40/AG40</f>
        <v>3.24713900326565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252.3752</v>
      </c>
      <c r="F41" s="97" t="n">
        <f aca="false">Anchor!C78</f>
        <v>37.3179</v>
      </c>
      <c r="G41" s="97" t="n">
        <f aca="false">Anchor!D78</f>
        <v>39.0184</v>
      </c>
      <c r="H41" s="98" t="n">
        <f aca="false">Anchor!E78</f>
        <v>41.3493</v>
      </c>
      <c r="I41" s="83"/>
      <c r="J41" s="96" t="n">
        <f aca="false">Test!B78</f>
        <v>25729.9168</v>
      </c>
      <c r="K41" s="97" t="n">
        <f aca="false">Test!C78</f>
        <v>37.3358</v>
      </c>
      <c r="L41" s="97" t="n">
        <f aca="false">Test!D78</f>
        <v>39.013</v>
      </c>
      <c r="M41" s="98" t="n">
        <f aca="false">Test!E78</f>
        <v>41.374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4039.55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899875</v>
      </c>
      <c r="AJ41" s="103" t="n">
        <f aca="false">E41+AB41</f>
        <v>47194.44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5911.222</v>
      </c>
      <c r="AQ41" s="97" t="n">
        <f aca="false">Test!K78</f>
        <v>335.431</v>
      </c>
      <c r="AR41" s="97" t="n">
        <f aca="false">Test!L78</f>
        <v>0</v>
      </c>
      <c r="AS41" s="102" t="n">
        <f aca="false">AP41/3600</f>
        <v>4.41978388888889</v>
      </c>
      <c r="AT41" s="103" t="n">
        <f aca="false">J41+AL41</f>
        <v>46671.9872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13331424440242</v>
      </c>
      <c r="BB41" s="105" t="n">
        <f aca="false">AQ41/AG41</f>
        <v>2.7167004130558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34.9576</v>
      </c>
      <c r="F42" s="97" t="n">
        <f aca="false">Anchor!C79</f>
        <v>35.4511</v>
      </c>
      <c r="G42" s="97" t="n">
        <f aca="false">Anchor!D79</f>
        <v>38.1794</v>
      </c>
      <c r="H42" s="98" t="n">
        <f aca="false">Anchor!E79</f>
        <v>40.013</v>
      </c>
      <c r="I42" s="83"/>
      <c r="J42" s="96" t="n">
        <f aca="false">Test!B79</f>
        <v>14439.816</v>
      </c>
      <c r="K42" s="97" t="n">
        <f aca="false">Test!C79</f>
        <v>35.4693</v>
      </c>
      <c r="L42" s="97" t="n">
        <f aca="false">Test!D79</f>
        <v>38.1784</v>
      </c>
      <c r="M42" s="98" t="n">
        <f aca="false">Test!E79</f>
        <v>40.0555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458.067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46057416666667</v>
      </c>
      <c r="AJ42" s="103" t="n">
        <f aca="false">E42+AB42</f>
        <v>28554.4376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3982.285</v>
      </c>
      <c r="AQ42" s="97" t="n">
        <f aca="false">Test!K79</f>
        <v>305.303</v>
      </c>
      <c r="AR42" s="97" t="n">
        <f aca="false">Test!L79</f>
        <v>0</v>
      </c>
      <c r="AS42" s="102" t="n">
        <f aca="false">AP42/3600</f>
        <v>3.88396805555556</v>
      </c>
      <c r="AT42" s="103" t="n">
        <f aca="false">J42+AL42</f>
        <v>28159.296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12234787306891</v>
      </c>
      <c r="BB42" s="105" t="n">
        <f aca="false">AQ42/AG42</f>
        <v>2.6107662048914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94.9152</v>
      </c>
      <c r="F43" s="111" t="n">
        <f aca="false">Anchor!C80</f>
        <v>33.4623</v>
      </c>
      <c r="G43" s="111" t="n">
        <f aca="false">Anchor!D80</f>
        <v>37.3637</v>
      </c>
      <c r="H43" s="112" t="n">
        <f aca="false">Anchor!E80</f>
        <v>38.7401</v>
      </c>
      <c r="I43" s="83"/>
      <c r="J43" s="110" t="n">
        <f aca="false">Test!B80</f>
        <v>8527.6952</v>
      </c>
      <c r="K43" s="111" t="n">
        <f aca="false">Test!C80</f>
        <v>33.4768</v>
      </c>
      <c r="L43" s="111" t="n">
        <f aca="false">Test!D80</f>
        <v>37.3702</v>
      </c>
      <c r="M43" s="112" t="n">
        <f aca="false">Test!E80</f>
        <v>38.7802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381.81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16161444444444</v>
      </c>
      <c r="AJ43" s="117" t="n">
        <f aca="false">E43+AB43</f>
        <v>17124.3992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12853.179</v>
      </c>
      <c r="AQ43" s="111" t="n">
        <f aca="false">Test!K80</f>
        <v>290.832</v>
      </c>
      <c r="AR43" s="111" t="n">
        <f aca="false">Test!L80</f>
        <v>0</v>
      </c>
      <c r="AS43" s="116" t="n">
        <f aca="false">AP43/3600</f>
        <v>3.5703275</v>
      </c>
      <c r="AT43" s="117" t="n">
        <f aca="false">J43+AL43</f>
        <v>16857.1792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12927352867891</v>
      </c>
      <c r="BB43" s="119" t="n">
        <f aca="false">AQ43/AG43</f>
        <v>2.78895281933257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54.9768</v>
      </c>
      <c r="F44" s="81" t="n">
        <f aca="false">Anchor!C81</f>
        <v>41.2349</v>
      </c>
      <c r="G44" s="81" t="n">
        <f aca="false">Anchor!D81</f>
        <v>44.2615</v>
      </c>
      <c r="H44" s="82" t="n">
        <f aca="false">Anchor!E81</f>
        <v>45.7627</v>
      </c>
      <c r="I44" s="83"/>
      <c r="J44" s="80" t="n">
        <f aca="false">Test!B81</f>
        <v>59474.2336</v>
      </c>
      <c r="K44" s="81" t="n">
        <f aca="false">Test!C81</f>
        <v>41.2455</v>
      </c>
      <c r="L44" s="81" t="n">
        <f aca="false">Test!D81</f>
        <v>44.2602</v>
      </c>
      <c r="M44" s="82" t="n">
        <f aca="false">Test!E81</f>
        <v>45.769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6661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4.62823333333333</v>
      </c>
      <c r="AJ44" s="89" t="n">
        <f aca="false">E44+AB44</f>
        <v>78459.440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9248.137</v>
      </c>
      <c r="AQ44" s="81" t="n">
        <f aca="false">Test!K81</f>
        <v>428.709</v>
      </c>
      <c r="AR44" s="81" t="n">
        <f aca="false">Test!L81</f>
        <v>0</v>
      </c>
      <c r="AS44" s="88" t="n">
        <f aca="false">AP44/3600</f>
        <v>5.34670472222222</v>
      </c>
      <c r="AT44" s="89" t="n">
        <f aca="false">J44+AL44</f>
        <v>78078.6976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15523663937043</v>
      </c>
      <c r="BB44" s="91" t="n">
        <f aca="false">AQ44/AG44</f>
        <v>2.54019671742608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495.836</v>
      </c>
      <c r="F45" s="97" t="n">
        <f aca="false">Anchor!C82</f>
        <v>39.0191</v>
      </c>
      <c r="G45" s="97" t="n">
        <f aca="false">Anchor!D82</f>
        <v>43.0668</v>
      </c>
      <c r="H45" s="98" t="n">
        <f aca="false">Anchor!E82</f>
        <v>44.0582</v>
      </c>
      <c r="I45" s="83"/>
      <c r="J45" s="96" t="n">
        <f aca="false">Test!B82</f>
        <v>26181.0024</v>
      </c>
      <c r="K45" s="97" t="n">
        <f aca="false">Test!C82</f>
        <v>39.0274</v>
      </c>
      <c r="L45" s="97" t="n">
        <f aca="false">Test!D82</f>
        <v>43.0617</v>
      </c>
      <c r="M45" s="98" t="n">
        <f aca="false">Test!E82</f>
        <v>44.061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784.97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82915833333333</v>
      </c>
      <c r="AJ45" s="103" t="n">
        <f aca="false">E45+AB45</f>
        <v>38620.3088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5709.039</v>
      </c>
      <c r="AQ45" s="97" t="n">
        <f aca="false">Test!K82</f>
        <v>362.061</v>
      </c>
      <c r="AR45" s="97" t="n">
        <f aca="false">Test!L82</f>
        <v>0</v>
      </c>
      <c r="AS45" s="102" t="n">
        <f aca="false">AP45/3600</f>
        <v>4.36362194444445</v>
      </c>
      <c r="AT45" s="103" t="n">
        <f aca="false">J45+AL45</f>
        <v>38305.4752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13957730774895</v>
      </c>
      <c r="BB45" s="105" t="n">
        <f aca="false">AQ45/AG45</f>
        <v>2.88747906531621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04.7896</v>
      </c>
      <c r="F46" s="97" t="n">
        <f aca="false">Anchor!C83</f>
        <v>37.555</v>
      </c>
      <c r="G46" s="97" t="n">
        <f aca="false">Anchor!D83</f>
        <v>42.0773</v>
      </c>
      <c r="H46" s="98" t="n">
        <f aca="false">Anchor!E83</f>
        <v>42.6545</v>
      </c>
      <c r="I46" s="83"/>
      <c r="J46" s="96" t="n">
        <f aca="false">Test!B83</f>
        <v>14451.9112</v>
      </c>
      <c r="K46" s="97" t="n">
        <f aca="false">Test!C83</f>
        <v>37.5603</v>
      </c>
      <c r="L46" s="97" t="n">
        <f aca="false">Test!D83</f>
        <v>42.0747</v>
      </c>
      <c r="M46" s="98" t="n">
        <f aca="false">Test!E83</f>
        <v>42.6613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2069.848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35273555555556</v>
      </c>
      <c r="AJ46" s="103" t="n">
        <f aca="false">E46+AB46</f>
        <v>22699.8512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3716.644</v>
      </c>
      <c r="AQ46" s="97" t="n">
        <f aca="false">Test!K83</f>
        <v>313.997</v>
      </c>
      <c r="AR46" s="97" t="n">
        <f aca="false">Test!L83</f>
        <v>0</v>
      </c>
      <c r="AS46" s="102" t="n">
        <f aca="false">AP46/3600</f>
        <v>3.81017888888889</v>
      </c>
      <c r="AT46" s="103" t="n">
        <f aca="false">J46+AL46</f>
        <v>22446.9728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13643883502095</v>
      </c>
      <c r="BB46" s="105" t="n">
        <f aca="false">AQ46/AG46</f>
        <v>2.70873878536922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91.6352</v>
      </c>
      <c r="F47" s="111" t="n">
        <f aca="false">Anchor!C84</f>
        <v>36.064</v>
      </c>
      <c r="G47" s="111" t="n">
        <f aca="false">Anchor!D84</f>
        <v>40.5841</v>
      </c>
      <c r="H47" s="112" t="n">
        <f aca="false">Anchor!E84</f>
        <v>40.6759</v>
      </c>
      <c r="I47" s="83"/>
      <c r="J47" s="110" t="n">
        <f aca="false">Test!B84</f>
        <v>8538.1032</v>
      </c>
      <c r="K47" s="111" t="n">
        <f aca="false">Test!C84</f>
        <v>36.0682</v>
      </c>
      <c r="L47" s="111" t="n">
        <f aca="false">Test!D84</f>
        <v>40.5834</v>
      </c>
      <c r="M47" s="112" t="n">
        <f aca="false">Test!E84</f>
        <v>40.6867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1088.174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08004833333333</v>
      </c>
      <c r="AJ47" s="117" t="n">
        <f aca="false">E47+AB47</f>
        <v>13693.605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2562.304</v>
      </c>
      <c r="AQ47" s="111" t="n">
        <f aca="false">Test!K84</f>
        <v>299.531</v>
      </c>
      <c r="AR47" s="111" t="n">
        <f aca="false">Test!L84</f>
        <v>0</v>
      </c>
      <c r="AS47" s="116" t="n">
        <f aca="false">AP47/3600</f>
        <v>3.48952888888889</v>
      </c>
      <c r="AT47" s="117" t="n">
        <f aca="false">J47+AL47</f>
        <v>13540.073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13294614604713</v>
      </c>
      <c r="BB47" s="119" t="n">
        <f aca="false">AQ47/AG47</f>
        <v>2.40954870887298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00.1888</v>
      </c>
      <c r="F48" s="81" t="n">
        <f aca="false">Anchor!C85</f>
        <v>39.9215</v>
      </c>
      <c r="G48" s="81" t="n">
        <f aca="false">Anchor!D85</f>
        <v>43.6814</v>
      </c>
      <c r="H48" s="82" t="n">
        <f aca="false">Anchor!E85</f>
        <v>44.9529</v>
      </c>
      <c r="I48" s="83"/>
      <c r="J48" s="80" t="n">
        <f aca="false">Test!B85</f>
        <v>34797.1432</v>
      </c>
      <c r="K48" s="81" t="n">
        <f aca="false">Test!C85</f>
        <v>39.932</v>
      </c>
      <c r="L48" s="81" t="n">
        <f aca="false">Test!D85</f>
        <v>43.6789</v>
      </c>
      <c r="M48" s="82" t="n">
        <f aca="false">Test!E85</f>
        <v>44.9632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5062.81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18411472222222</v>
      </c>
      <c r="AJ48" s="89" t="n">
        <f aca="false">E48+AB48</f>
        <v>53804.65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7159.054</v>
      </c>
      <c r="AQ48" s="81" t="n">
        <f aca="false">Test!K85</f>
        <v>352.172</v>
      </c>
      <c r="AR48" s="81" t="n">
        <f aca="false">Test!L85</f>
        <v>0</v>
      </c>
      <c r="AS48" s="88" t="n">
        <f aca="false">AP48/3600</f>
        <v>4.76640388888889</v>
      </c>
      <c r="AT48" s="89" t="n">
        <f aca="false">J48+AL48</f>
        <v>53401.607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13916663507673</v>
      </c>
      <c r="BB48" s="91" t="n">
        <f aca="false">AQ48/AG48</f>
        <v>2.69182909118704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673.7752</v>
      </c>
      <c r="F49" s="97" t="n">
        <f aca="false">Anchor!C86</f>
        <v>38.2053</v>
      </c>
      <c r="G49" s="97" t="n">
        <f aca="false">Anchor!D86</f>
        <v>42.4045</v>
      </c>
      <c r="H49" s="98" t="n">
        <f aca="false">Anchor!E86</f>
        <v>43.1018</v>
      </c>
      <c r="I49" s="83"/>
      <c r="J49" s="96" t="n">
        <f aca="false">Test!B86</f>
        <v>16322.9328</v>
      </c>
      <c r="K49" s="97" t="n">
        <f aca="false">Test!C86</f>
        <v>38.2135</v>
      </c>
      <c r="L49" s="97" t="n">
        <f aca="false">Test!D86</f>
        <v>42.4036</v>
      </c>
      <c r="M49" s="98" t="n">
        <f aca="false">Test!E86</f>
        <v>43.1152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858.451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57179194444444</v>
      </c>
      <c r="AJ49" s="103" t="n">
        <f aca="false">E49+AB49</f>
        <v>28798.248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4533.493</v>
      </c>
      <c r="AQ49" s="97" t="n">
        <f aca="false">Test!K86</f>
        <v>315.51</v>
      </c>
      <c r="AR49" s="97" t="n">
        <f aca="false">Test!L86</f>
        <v>0</v>
      </c>
      <c r="AS49" s="102" t="n">
        <f aca="false">AP49/3600</f>
        <v>4.03708138888889</v>
      </c>
      <c r="AT49" s="103" t="n">
        <f aca="false">J49+AL49</f>
        <v>28447.405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13026779042048</v>
      </c>
      <c r="BB49" s="105" t="n">
        <f aca="false">AQ49/AG49</f>
        <v>2.77006145741879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02.9872</v>
      </c>
      <c r="F50" s="97" t="n">
        <f aca="false">Anchor!C87</f>
        <v>36.7543</v>
      </c>
      <c r="G50" s="97" t="n">
        <f aca="false">Anchor!D87</f>
        <v>41.3301</v>
      </c>
      <c r="H50" s="98" t="n">
        <f aca="false">Anchor!E87</f>
        <v>41.6324</v>
      </c>
      <c r="I50" s="83"/>
      <c r="J50" s="96" t="n">
        <f aca="false">Test!B87</f>
        <v>9027.084</v>
      </c>
      <c r="K50" s="97" t="n">
        <f aca="false">Test!C87</f>
        <v>36.7612</v>
      </c>
      <c r="L50" s="97" t="n">
        <f aca="false">Test!D87</f>
        <v>41.3332</v>
      </c>
      <c r="M50" s="98" t="n">
        <f aca="false">Test!E87</f>
        <v>41.654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1555.014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20972611111111</v>
      </c>
      <c r="AJ50" s="103" t="n">
        <f aca="false">E50+AB50</f>
        <v>17298.048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2962.321</v>
      </c>
      <c r="AQ50" s="97" t="n">
        <f aca="false">Test!K87</f>
        <v>295.261</v>
      </c>
      <c r="AR50" s="97" t="n">
        <f aca="false">Test!L87</f>
        <v>0</v>
      </c>
      <c r="AS50" s="102" t="n">
        <f aca="false">AP50/3600</f>
        <v>3.60064472222222</v>
      </c>
      <c r="AT50" s="103" t="n">
        <f aca="false">J50+AL50</f>
        <v>17022.1456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1217918905161</v>
      </c>
      <c r="BB50" s="105" t="n">
        <f aca="false">AQ50/AG50</f>
        <v>2.46071339278273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42.412</v>
      </c>
      <c r="F51" s="111" t="n">
        <f aca="false">Anchor!C88</f>
        <v>35.154</v>
      </c>
      <c r="G51" s="111" t="n">
        <f aca="false">Anchor!D88</f>
        <v>40.2069</v>
      </c>
      <c r="H51" s="112" t="n">
        <f aca="false">Anchor!E88</f>
        <v>40.1651</v>
      </c>
      <c r="I51" s="83"/>
      <c r="J51" s="110" t="n">
        <f aca="false">Test!B88</f>
        <v>5470.7464</v>
      </c>
      <c r="K51" s="111" t="n">
        <f aca="false">Test!C88</f>
        <v>35.1604</v>
      </c>
      <c r="L51" s="111" t="n">
        <f aca="false">Test!D88</f>
        <v>40.211</v>
      </c>
      <c r="M51" s="112" t="n">
        <f aca="false">Test!E88</f>
        <v>40.1867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782.384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9510666666667</v>
      </c>
      <c r="AJ51" s="117" t="n">
        <f aca="false">E51+AB51</f>
        <v>10644.3824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12095.118</v>
      </c>
      <c r="AQ51" s="111" t="n">
        <f aca="false">Test!K88</f>
        <v>297.963</v>
      </c>
      <c r="AR51" s="111" t="n">
        <f aca="false">Test!L88</f>
        <v>0</v>
      </c>
      <c r="AS51" s="116" t="n">
        <f aca="false">AP51/3600</f>
        <v>3.359755</v>
      </c>
      <c r="AT51" s="117" t="n">
        <f aca="false">J51+AL51</f>
        <v>10472.716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12174802900731</v>
      </c>
      <c r="BB51" s="119" t="n">
        <f aca="false">AQ51/AG51</f>
        <v>3.03857842137467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69.8456</v>
      </c>
      <c r="F52" s="81" t="n">
        <f aca="false">Anchor!C89</f>
        <v>42.2537</v>
      </c>
      <c r="G52" s="81" t="n">
        <f aca="false">Anchor!D89</f>
        <v>42.5496</v>
      </c>
      <c r="H52" s="82" t="n">
        <f aca="false">Anchor!E89</f>
        <v>44.3006</v>
      </c>
      <c r="I52" s="83"/>
      <c r="J52" s="80" t="n">
        <f aca="false">Test!B89</f>
        <v>156263.9136</v>
      </c>
      <c r="K52" s="81" t="n">
        <f aca="false">Test!C89</f>
        <v>42.2859</v>
      </c>
      <c r="L52" s="81" t="n">
        <f aca="false">Test!D89</f>
        <v>42.5453</v>
      </c>
      <c r="M52" s="82" t="n">
        <f aca="false">Test!E89</f>
        <v>44.2908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3507.33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52981638888889</v>
      </c>
      <c r="AJ52" s="89" t="n">
        <f aca="false">E52+AB52</f>
        <v>196517.3608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27392.8</v>
      </c>
      <c r="AQ52" s="81" t="n">
        <f aca="false">Test!K89</f>
        <v>578.182</v>
      </c>
      <c r="AR52" s="81" t="n">
        <f aca="false">Test!L89</f>
        <v>0</v>
      </c>
      <c r="AS52" s="88" t="n">
        <f aca="false">AP52/3600</f>
        <v>7.60911111111111</v>
      </c>
      <c r="AT52" s="89" t="n">
        <f aca="false">J52+AL52</f>
        <v>195311.4288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16528714713307</v>
      </c>
      <c r="BB52" s="91" t="n">
        <f aca="false">AQ52/AG52</f>
        <v>2.68410008820389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556.7984</v>
      </c>
      <c r="F53" s="97" t="n">
        <f aca="false">Anchor!C90</f>
        <v>37.8145</v>
      </c>
      <c r="G53" s="97" t="n">
        <f aca="false">Anchor!D90</f>
        <v>41.0032</v>
      </c>
      <c r="H53" s="98" t="n">
        <f aca="false">Anchor!E90</f>
        <v>43.0977</v>
      </c>
      <c r="I53" s="83"/>
      <c r="J53" s="96" t="n">
        <f aca="false">Test!B90</f>
        <v>79669.6464</v>
      </c>
      <c r="K53" s="97" t="n">
        <f aca="false">Test!C90</f>
        <v>37.8421</v>
      </c>
      <c r="L53" s="97" t="n">
        <f aca="false">Test!D90</f>
        <v>40.9886</v>
      </c>
      <c r="M53" s="98" t="n">
        <f aca="false">Test!E90</f>
        <v>43.0822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9597.121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44364472222222</v>
      </c>
      <c r="AJ53" s="103" t="n">
        <f aca="false">E53+AB53</f>
        <v>107358.2936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22498.549</v>
      </c>
      <c r="AQ53" s="97" t="n">
        <f aca="false">Test!K90</f>
        <v>505.845</v>
      </c>
      <c r="AR53" s="97" t="n">
        <f aca="false">Test!L90</f>
        <v>0</v>
      </c>
      <c r="AS53" s="102" t="n">
        <f aca="false">AP53/3600</f>
        <v>6.24959694444444</v>
      </c>
      <c r="AT53" s="103" t="n">
        <f aca="false">J53+AL53</f>
        <v>106471.1416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1480537881049</v>
      </c>
      <c r="BB53" s="105" t="n">
        <f aca="false">AQ53/AG53</f>
        <v>2.78487667914556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658.2952</v>
      </c>
      <c r="F54" s="97" t="n">
        <f aca="false">Anchor!C91</f>
        <v>35.3614</v>
      </c>
      <c r="G54" s="97" t="n">
        <f aca="false">Anchor!D91</f>
        <v>39.9405</v>
      </c>
      <c r="H54" s="98" t="n">
        <f aca="false">Anchor!E91</f>
        <v>42.2499</v>
      </c>
      <c r="I54" s="83"/>
      <c r="J54" s="96" t="n">
        <f aca="false">Test!B91</f>
        <v>41798.0984</v>
      </c>
      <c r="K54" s="97" t="n">
        <f aca="false">Test!C91</f>
        <v>35.3742</v>
      </c>
      <c r="L54" s="97" t="n">
        <f aca="false">Test!D91</f>
        <v>39.9265</v>
      </c>
      <c r="M54" s="98" t="n">
        <f aca="false">Test!E91</f>
        <v>42.2366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6837.116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4.67697666666667</v>
      </c>
      <c r="AJ54" s="103" t="n">
        <f aca="false">E54+AB54</f>
        <v>60717.9912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9105.15</v>
      </c>
      <c r="AQ54" s="97" t="n">
        <f aca="false">Test!K91</f>
        <v>481.962</v>
      </c>
      <c r="AR54" s="97" t="n">
        <f aca="false">Test!L91</f>
        <v>0</v>
      </c>
      <c r="AS54" s="102" t="n">
        <f aca="false">AP54/3600</f>
        <v>5.30698611111111</v>
      </c>
      <c r="AT54" s="103" t="n">
        <f aca="false">J54+AL54</f>
        <v>59857.7944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13470442325158</v>
      </c>
      <c r="BB54" s="105" t="n">
        <f aca="false">AQ54/AG54</f>
        <v>2.64001971954426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36.0688</v>
      </c>
      <c r="F55" s="111" t="n">
        <f aca="false">Anchor!C92</f>
        <v>33.4</v>
      </c>
      <c r="G55" s="111" t="n">
        <f aca="false">Anchor!D92</f>
        <v>38.5361</v>
      </c>
      <c r="H55" s="112" t="n">
        <f aca="false">Anchor!E92</f>
        <v>41.0279</v>
      </c>
      <c r="I55" s="83"/>
      <c r="J55" s="110" t="n">
        <f aca="false">Test!B92</f>
        <v>24516.5</v>
      </c>
      <c r="K55" s="111" t="n">
        <f aca="false">Test!C92</f>
        <v>33.4066</v>
      </c>
      <c r="L55" s="111" t="n">
        <f aca="false">Test!D92</f>
        <v>38.5325</v>
      </c>
      <c r="M55" s="112" t="n">
        <f aca="false">Test!E92</f>
        <v>41.026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880.132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13337</v>
      </c>
      <c r="AJ55" s="117" t="n">
        <f aca="false">E55+AB55</f>
        <v>36532.091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6867.357</v>
      </c>
      <c r="AQ55" s="111" t="n">
        <f aca="false">Test!K92</f>
        <v>370.048</v>
      </c>
      <c r="AR55" s="111" t="n">
        <f aca="false">Test!L92</f>
        <v>0</v>
      </c>
      <c r="AS55" s="116" t="n">
        <f aca="false">AP55/3600</f>
        <v>4.68537694444444</v>
      </c>
      <c r="AT55" s="117" t="n">
        <f aca="false">J55+AL55</f>
        <v>35912.5224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13354888249647</v>
      </c>
      <c r="BB55" s="119" t="n">
        <f aca="false">AQ55/AG55</f>
        <v>2.47905138339921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35.2168</v>
      </c>
      <c r="F56" s="81" t="n">
        <f aca="false">Anchor!C93</f>
        <v>40.0062</v>
      </c>
      <c r="G56" s="81" t="n">
        <f aca="false">Anchor!D93</f>
        <v>41.708</v>
      </c>
      <c r="H56" s="82" t="n">
        <f aca="false">Anchor!E93</f>
        <v>43.6471</v>
      </c>
      <c r="I56" s="83"/>
      <c r="J56" s="80" t="n">
        <f aca="false">Test!B93</f>
        <v>114698.7288</v>
      </c>
      <c r="K56" s="81" t="n">
        <f aca="false">Test!C93</f>
        <v>40.0358</v>
      </c>
      <c r="L56" s="81" t="n">
        <f aca="false">Test!D93</f>
        <v>41.701</v>
      </c>
      <c r="M56" s="82" t="n">
        <f aca="false">Test!E93</f>
        <v>43.6355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1600.307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00008527777778</v>
      </c>
      <c r="AJ56" s="89" t="n">
        <f aca="false">E56+AB56</f>
        <v>154982.732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24990.839</v>
      </c>
      <c r="AQ56" s="81" t="n">
        <f aca="false">Test!K93</f>
        <v>442.151</v>
      </c>
      <c r="AR56" s="81" t="n">
        <f aca="false">Test!L93</f>
        <v>0</v>
      </c>
      <c r="AS56" s="88" t="n">
        <f aca="false">AP56/3600</f>
        <v>6.94189972222222</v>
      </c>
      <c r="AT56" s="89" t="n">
        <f aca="false">J56+AL56</f>
        <v>153746.244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15696684311015</v>
      </c>
      <c r="BB56" s="91" t="n">
        <f aca="false">AQ56/AG56</f>
        <v>1.97256747713585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760.2616</v>
      </c>
      <c r="F57" s="97" t="n">
        <f aca="false">Anchor!C94</f>
        <v>36.3852</v>
      </c>
      <c r="G57" s="97" t="n">
        <f aca="false">Anchor!D94</f>
        <v>40.2667</v>
      </c>
      <c r="H57" s="98" t="n">
        <f aca="false">Anchor!E94</f>
        <v>42.5178</v>
      </c>
      <c r="I57" s="83"/>
      <c r="J57" s="96" t="n">
        <f aca="false">Test!B94</f>
        <v>51660.384</v>
      </c>
      <c r="K57" s="97" t="n">
        <f aca="false">Test!C94</f>
        <v>36.4051</v>
      </c>
      <c r="L57" s="97" t="n">
        <f aca="false">Test!D94</f>
        <v>40.2513</v>
      </c>
      <c r="M57" s="98" t="n">
        <f aca="false">Test!E94</f>
        <v>42.50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8015.463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00429527777778</v>
      </c>
      <c r="AJ57" s="103" t="n">
        <f aca="false">E57+AB57</f>
        <v>79561.7568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20578.728</v>
      </c>
      <c r="AQ57" s="97" t="n">
        <f aca="false">Test!K94</f>
        <v>400.14</v>
      </c>
      <c r="AR57" s="97" t="n">
        <f aca="false">Test!L94</f>
        <v>0</v>
      </c>
      <c r="AS57" s="102" t="n">
        <f aca="false">AP57/3600</f>
        <v>5.71631333333333</v>
      </c>
      <c r="AT57" s="103" t="n">
        <f aca="false">J57+AL57</f>
        <v>78461.8792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14228138349816</v>
      </c>
      <c r="BB57" s="105" t="n">
        <f aca="false">AQ57/AG57</f>
        <v>2.15233177343876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125.812</v>
      </c>
      <c r="F58" s="97" t="n">
        <f aca="false">Anchor!C95</f>
        <v>34.3108</v>
      </c>
      <c r="G58" s="97" t="n">
        <f aca="false">Anchor!D95</f>
        <v>39.1875</v>
      </c>
      <c r="H58" s="98" t="n">
        <f aca="false">Anchor!E95</f>
        <v>41.6295</v>
      </c>
      <c r="I58" s="83"/>
      <c r="J58" s="96" t="n">
        <f aca="false">Test!B95</f>
        <v>28162.1152</v>
      </c>
      <c r="K58" s="97" t="n">
        <f aca="false">Test!C95</f>
        <v>34.3249</v>
      </c>
      <c r="L58" s="97" t="n">
        <f aca="false">Test!D95</f>
        <v>39.1781</v>
      </c>
      <c r="M58" s="98" t="n">
        <f aca="false">Test!E95</f>
        <v>41.6239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714.269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36507472222222</v>
      </c>
      <c r="AJ58" s="103" t="n">
        <f aca="false">E58+AB58</f>
        <v>47185.508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7835.745</v>
      </c>
      <c r="AQ58" s="97" t="n">
        <f aca="false">Test!K95</f>
        <v>399.141</v>
      </c>
      <c r="AR58" s="97" t="n">
        <f aca="false">Test!L95</f>
        <v>0</v>
      </c>
      <c r="AS58" s="102" t="n">
        <f aca="false">AP58/3600</f>
        <v>4.95437361111111</v>
      </c>
      <c r="AT58" s="103" t="n">
        <f aca="false">J58+AL58</f>
        <v>46221.8112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13500316177609</v>
      </c>
      <c r="BB58" s="105" t="n">
        <f aca="false">AQ58/AG58</f>
        <v>2.41376995645864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77.9032</v>
      </c>
      <c r="F59" s="111" t="n">
        <f aca="false">Anchor!C96</f>
        <v>32.3067</v>
      </c>
      <c r="G59" s="111" t="n">
        <f aca="false">Anchor!D96</f>
        <v>38.2265</v>
      </c>
      <c r="H59" s="112" t="n">
        <f aca="false">Anchor!E96</f>
        <v>40.7771</v>
      </c>
      <c r="I59" s="83"/>
      <c r="J59" s="110" t="n">
        <f aca="false">Test!B96</f>
        <v>16284.1032</v>
      </c>
      <c r="K59" s="111" t="n">
        <f aca="false">Test!C96</f>
        <v>32.3158</v>
      </c>
      <c r="L59" s="111" t="n">
        <f aca="false">Test!D96</f>
        <v>38.2301</v>
      </c>
      <c r="M59" s="112" t="n">
        <f aca="false">Test!E96</f>
        <v>40.7886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4227.289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95202472222222</v>
      </c>
      <c r="AJ59" s="117" t="n">
        <f aca="false">E59+AB59</f>
        <v>28373.9256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6021.432</v>
      </c>
      <c r="AQ59" s="111" t="n">
        <f aca="false">Test!K96</f>
        <v>357.271</v>
      </c>
      <c r="AR59" s="111" t="n">
        <f aca="false">Test!L96</f>
        <v>0</v>
      </c>
      <c r="AS59" s="116" t="n">
        <f aca="false">AP59/3600</f>
        <v>4.45039777777778</v>
      </c>
      <c r="AT59" s="117" t="n">
        <f aca="false">J59+AL59</f>
        <v>27680.1256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1261057535276</v>
      </c>
      <c r="BB59" s="119" t="n">
        <f aca="false">AQ59/AG59</f>
        <v>2.65510552913199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13346549768067</v>
      </c>
      <c r="BB64" s="130" t="n">
        <f aca="false">GEOMEAN(BB4:BB59)</f>
        <v>2.8745670500512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762.0678911575</v>
      </c>
      <c r="AG80" s="139" t="n">
        <f aca="false">GEOMEAN(AG4:AG59)</f>
        <v>92.5442704364646</v>
      </c>
      <c r="AH80" s="139"/>
      <c r="AI80" s="48" t="n">
        <f aca="false">GEOMEAN(AI4:AI59)</f>
        <v>2.98946330309932</v>
      </c>
      <c r="AK80" s="139"/>
      <c r="AO80" s="139"/>
      <c r="AP80" s="139" t="n">
        <f aca="false">GEOMEAN(AP4:AP59)</f>
        <v>12198.4326383241</v>
      </c>
      <c r="AQ80" s="139" t="n">
        <f aca="false">GEOMEAN(AQ4:AQ59)</f>
        <v>266.024710467689</v>
      </c>
      <c r="AR80" s="139"/>
      <c r="AS80" s="48" t="n">
        <f aca="false">GEOMEAN(AS4:AS59)</f>
        <v>3.38845351064558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83.380007777778</v>
      </c>
      <c r="AG81" s="47" t="n">
        <f aca="false">SUM(AG4:AG59)/3600</f>
        <v>1.58324722222222</v>
      </c>
      <c r="AI81" s="141" t="n">
        <f aca="false">SUM(AI4:AI59)</f>
        <v>183.380007777778</v>
      </c>
      <c r="AP81" s="47" t="n">
        <f aca="false">SUM(AP4:AP59)/3600</f>
        <v>208.365734444444</v>
      </c>
      <c r="AQ81" s="47" t="n">
        <f aca="false">SUM(AQ4:AQ59)/3600</f>
        <v>4.52535527777778</v>
      </c>
      <c r="AS81" s="141" t="n">
        <f aca="false">SUM(AS4:AS59)</f>
        <v>208.365734444444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3" activeCellId="0" sqref="G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61.3984</v>
      </c>
      <c r="F20" s="81" t="n">
        <f aca="false">Anchor!C1</f>
        <v>42.5013</v>
      </c>
      <c r="G20" s="81" t="n">
        <f aca="false">Anchor!D1</f>
        <v>44.1609</v>
      </c>
      <c r="H20" s="82" t="n">
        <f aca="false">Anchor!E1</f>
        <v>45.6181</v>
      </c>
      <c r="I20" s="83"/>
      <c r="J20" s="80" t="n">
        <f aca="false">Test!B1</f>
        <v>8688.4008</v>
      </c>
      <c r="K20" s="81" t="n">
        <f aca="false">Test!C1</f>
        <v>42.5119</v>
      </c>
      <c r="L20" s="81" t="n">
        <f aca="false">Test!D1</f>
        <v>44.1602</v>
      </c>
      <c r="M20" s="82" t="n">
        <f aca="false">Test!E1</f>
        <v>45.615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819.23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17200833333333</v>
      </c>
      <c r="AJ20" s="89" t="n">
        <f aca="false">E20+AB20</f>
        <v>22009.3776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8697.289</v>
      </c>
      <c r="AQ20" s="81" t="n">
        <f aca="false">Test!K1</f>
        <v>167.123</v>
      </c>
      <c r="AR20" s="81" t="n">
        <f aca="false">Test!L1</f>
        <v>0</v>
      </c>
      <c r="AS20" s="88" t="n">
        <f aca="false">AP20/3600</f>
        <v>2.41591361111111</v>
      </c>
      <c r="AT20" s="89" t="n">
        <f aca="false">J20+AL20</f>
        <v>22036.3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11229481675306</v>
      </c>
      <c r="BB20" s="91" t="n">
        <f aca="false">AQ20/AG20</f>
        <v>2.2630060934326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7.0984</v>
      </c>
      <c r="F21" s="97" t="n">
        <f aca="false">Anchor!C2</f>
        <v>41.0918</v>
      </c>
      <c r="G21" s="97" t="n">
        <f aca="false">Anchor!D2</f>
        <v>42.688</v>
      </c>
      <c r="H21" s="98" t="n">
        <f aca="false">Anchor!E2</f>
        <v>43.8225</v>
      </c>
      <c r="I21" s="83"/>
      <c r="J21" s="96" t="n">
        <f aca="false">Test!B2</f>
        <v>4806.9312</v>
      </c>
      <c r="K21" s="97" t="n">
        <f aca="false">Test!C2</f>
        <v>41.1084</v>
      </c>
      <c r="L21" s="97" t="n">
        <f aca="false">Test!D2</f>
        <v>42.689</v>
      </c>
      <c r="M21" s="98" t="n">
        <f aca="false">Test!E2</f>
        <v>43.82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782.031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1.8838975</v>
      </c>
      <c r="AJ21" s="103" t="n">
        <f aca="false">E21+AB21</f>
        <v>13302.1856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7482.464</v>
      </c>
      <c r="AQ21" s="97" t="n">
        <f aca="false">Test!K2</f>
        <v>159.294</v>
      </c>
      <c r="AR21" s="97" t="n">
        <f aca="false">Test!L2</f>
        <v>0</v>
      </c>
      <c r="AS21" s="102" t="n">
        <f aca="false">AP21/3600</f>
        <v>2.07846222222222</v>
      </c>
      <c r="AT21" s="103" t="n">
        <f aca="false">J21+AL21</f>
        <v>13322.0184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10327776443369</v>
      </c>
      <c r="BB21" s="105" t="n">
        <f aca="false">AQ21/AG21</f>
        <v>2.3997288339861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63.4328</v>
      </c>
      <c r="F22" s="97" t="n">
        <f aca="false">Anchor!C3</f>
        <v>39.5016</v>
      </c>
      <c r="G22" s="97" t="n">
        <f aca="false">Anchor!D3</f>
        <v>41.6159</v>
      </c>
      <c r="H22" s="98" t="n">
        <f aca="false">Anchor!E3</f>
        <v>42.632</v>
      </c>
      <c r="I22" s="83"/>
      <c r="J22" s="96" t="n">
        <f aca="false">Test!B3</f>
        <v>2973.0056</v>
      </c>
      <c r="K22" s="97" t="n">
        <f aca="false">Test!C3</f>
        <v>39.5224</v>
      </c>
      <c r="L22" s="97" t="n">
        <f aca="false">Test!D3</f>
        <v>41.6231</v>
      </c>
      <c r="M22" s="98" t="n">
        <f aca="false">Test!E3</f>
        <v>42.63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183.769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71771361111111</v>
      </c>
      <c r="AJ22" s="103" t="n">
        <f aca="false">E22+AB22</f>
        <v>8435.4856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6836.383</v>
      </c>
      <c r="AQ22" s="97" t="n">
        <f aca="false">Test!K3</f>
        <v>141.592</v>
      </c>
      <c r="AR22" s="97" t="n">
        <f aca="false">Test!L3</f>
        <v>0</v>
      </c>
      <c r="AS22" s="102" t="n">
        <f aca="false">AP22/3600</f>
        <v>1.89899527777778</v>
      </c>
      <c r="AT22" s="103" t="n">
        <f aca="false">J22+AL22</f>
        <v>8445.058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10553660720509</v>
      </c>
      <c r="BB22" s="105" t="n">
        <f aca="false">AQ22/AG22</f>
        <v>2.2528560063643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0.9776</v>
      </c>
      <c r="F23" s="111" t="n">
        <f aca="false">Anchor!C4</f>
        <v>37.6069</v>
      </c>
      <c r="G23" s="111" t="n">
        <f aca="false">Anchor!D4</f>
        <v>40.176</v>
      </c>
      <c r="H23" s="112" t="n">
        <f aca="false">Anchor!E4</f>
        <v>41.2537</v>
      </c>
      <c r="I23" s="83"/>
      <c r="J23" s="110" t="n">
        <f aca="false">Test!B4</f>
        <v>1816.2952</v>
      </c>
      <c r="K23" s="111" t="n">
        <f aca="false">Test!C4</f>
        <v>37.6259</v>
      </c>
      <c r="L23" s="111" t="n">
        <f aca="false">Test!D4</f>
        <v>40.1951</v>
      </c>
      <c r="M23" s="112" t="n">
        <f aca="false">Test!E4</f>
        <v>41.26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771.073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60307583333333</v>
      </c>
      <c r="AJ23" s="117" t="n">
        <f aca="false">E23+AB23</f>
        <v>5119.1304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6398.532</v>
      </c>
      <c r="AQ23" s="111" t="n">
        <f aca="false">Test!K4</f>
        <v>145.578</v>
      </c>
      <c r="AR23" s="111" t="n">
        <f aca="false">Test!L4</f>
        <v>0</v>
      </c>
      <c r="AS23" s="116" t="n">
        <f aca="false">AP23/3600</f>
        <v>1.77737</v>
      </c>
      <c r="AT23" s="117" t="n">
        <f aca="false">J23+AL23</f>
        <v>5124.44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10872484198346</v>
      </c>
      <c r="BB23" s="119" t="n">
        <f aca="false">AQ23/AG23</f>
        <v>2.4479233226837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9.8488</v>
      </c>
      <c r="F24" s="81" t="n">
        <f aca="false">Anchor!C5</f>
        <v>41.7803</v>
      </c>
      <c r="G24" s="81" t="n">
        <f aca="false">Anchor!D5</f>
        <v>43.4277</v>
      </c>
      <c r="H24" s="82" t="n">
        <f aca="false">Anchor!E5</f>
        <v>44.6944</v>
      </c>
      <c r="I24" s="83"/>
      <c r="J24" s="80" t="n">
        <f aca="false">Test!B5</f>
        <v>3097.7168</v>
      </c>
      <c r="K24" s="81" t="n">
        <f aca="false">Test!C5</f>
        <v>41.7904</v>
      </c>
      <c r="L24" s="81" t="n">
        <f aca="false">Test!D5</f>
        <v>43.4301</v>
      </c>
      <c r="M24" s="82" t="n">
        <f aca="false">Test!E5</f>
        <v>44.69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7213.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00363888888889</v>
      </c>
      <c r="AJ24" s="89" t="n">
        <f aca="false">E24+AB24</f>
        <v>16417.828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7935.842</v>
      </c>
      <c r="AQ24" s="81" t="n">
        <f aca="false">Test!K5</f>
        <v>144.502</v>
      </c>
      <c r="AR24" s="81" t="n">
        <f aca="false">Test!L5</f>
        <v>0</v>
      </c>
      <c r="AS24" s="88" t="n">
        <f aca="false">AP24/3600</f>
        <v>2.20440055555556</v>
      </c>
      <c r="AT24" s="89" t="n">
        <f aca="false">J24+AL24</f>
        <v>16445.696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10019852767881</v>
      </c>
      <c r="BB24" s="91" t="n">
        <f aca="false">AQ24/AG24</f>
        <v>2.378242264647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2.6432</v>
      </c>
      <c r="F25" s="97" t="n">
        <f aca="false">Anchor!C6</f>
        <v>40.2946</v>
      </c>
      <c r="G25" s="97" t="n">
        <f aca="false">Anchor!D6</f>
        <v>42.0202</v>
      </c>
      <c r="H25" s="98" t="n">
        <f aca="false">Anchor!E6</f>
        <v>43.0299</v>
      </c>
      <c r="I25" s="83"/>
      <c r="J25" s="96" t="n">
        <f aca="false">Test!B6</f>
        <v>1581.4976</v>
      </c>
      <c r="K25" s="97" t="n">
        <f aca="false">Test!C6</f>
        <v>40.3097</v>
      </c>
      <c r="L25" s="97" t="n">
        <f aca="false">Test!D6</f>
        <v>42.023</v>
      </c>
      <c r="M25" s="98" t="n">
        <f aca="false">Test!E6</f>
        <v>43.031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6457.8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79384444444444</v>
      </c>
      <c r="AJ25" s="103" t="n">
        <f aca="false">E25+AB25</f>
        <v>10077.7304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7072.795</v>
      </c>
      <c r="AQ25" s="97" t="n">
        <f aca="false">Test!K6</f>
        <v>146.893</v>
      </c>
      <c r="AR25" s="97" t="n">
        <f aca="false">Test!L6</f>
        <v>0</v>
      </c>
      <c r="AS25" s="102" t="n">
        <f aca="false">AP25/3600</f>
        <v>1.96466527777778</v>
      </c>
      <c r="AT25" s="103" t="n">
        <f aca="false">J25+AL25</f>
        <v>10096.5848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9522611275597</v>
      </c>
      <c r="BB25" s="105" t="n">
        <f aca="false">AQ25/AG25</f>
        <v>2.6077223504349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6.7856</v>
      </c>
      <c r="F26" s="97" t="n">
        <f aca="false">Anchor!C7</f>
        <v>38.5434</v>
      </c>
      <c r="G26" s="97" t="n">
        <f aca="false">Anchor!D7</f>
        <v>40.9624</v>
      </c>
      <c r="H26" s="98" t="n">
        <f aca="false">Anchor!E7</f>
        <v>41.9548</v>
      </c>
      <c r="I26" s="83"/>
      <c r="J26" s="96" t="n">
        <f aca="false">Test!B7</f>
        <v>811.8432</v>
      </c>
      <c r="K26" s="97" t="n">
        <f aca="false">Test!C7</f>
        <v>38.5654</v>
      </c>
      <c r="L26" s="97" t="n">
        <f aca="false">Test!D7</f>
        <v>40.9652</v>
      </c>
      <c r="M26" s="98" t="n">
        <f aca="false">Test!E7</f>
        <v>41.955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955.107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65419638888889</v>
      </c>
      <c r="AJ26" s="103" t="n">
        <f aca="false">E26+AB26</f>
        <v>6268.8384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6524.062</v>
      </c>
      <c r="AQ26" s="97" t="n">
        <f aca="false">Test!K7</f>
        <v>143.581</v>
      </c>
      <c r="AR26" s="97" t="n">
        <f aca="false">Test!L7</f>
        <v>0</v>
      </c>
      <c r="AS26" s="102" t="n">
        <f aca="false">AP26/3600</f>
        <v>1.81223944444444</v>
      </c>
      <c r="AT26" s="103" t="n">
        <f aca="false">J26+AL26</f>
        <v>6283.896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955406846594</v>
      </c>
      <c r="BB26" s="105" t="n">
        <f aca="false">AQ26/AG26</f>
        <v>2.6943328954775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1936</v>
      </c>
      <c r="F27" s="111" t="n">
        <f aca="false">Anchor!C8</f>
        <v>36.545</v>
      </c>
      <c r="G27" s="111" t="n">
        <f aca="false">Anchor!D8</f>
        <v>39.8896</v>
      </c>
      <c r="H27" s="112" t="n">
        <f aca="false">Anchor!E8</f>
        <v>41.0325</v>
      </c>
      <c r="I27" s="83"/>
      <c r="J27" s="110" t="n">
        <f aca="false">Test!B8</f>
        <v>539.7312</v>
      </c>
      <c r="K27" s="111" t="n">
        <f aca="false">Test!C8</f>
        <v>36.5673</v>
      </c>
      <c r="L27" s="111" t="n">
        <f aca="false">Test!D8</f>
        <v>39.8929</v>
      </c>
      <c r="M27" s="112" t="n">
        <f aca="false">Test!E8</f>
        <v>41.031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651.842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56995611111111</v>
      </c>
      <c r="AJ27" s="117" t="n">
        <f aca="false">E27+AB27</f>
        <v>3841.346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6181.726</v>
      </c>
      <c r="AQ27" s="111" t="n">
        <f aca="false">Test!K8</f>
        <v>132.6</v>
      </c>
      <c r="AR27" s="111" t="n">
        <f aca="false">Test!L8</f>
        <v>0</v>
      </c>
      <c r="AS27" s="116" t="n">
        <f aca="false">AP27/3600</f>
        <v>1.71714611111111</v>
      </c>
      <c r="AT27" s="117" t="n">
        <f aca="false">J27+AL27</f>
        <v>3847.88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09375421322818</v>
      </c>
      <c r="BB27" s="119" t="n">
        <f aca="false">AQ27/AG27</f>
        <v>2.5797665369649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798.9896</v>
      </c>
      <c r="F28" s="81" t="n">
        <f aca="false">Anchor!C9</f>
        <v>41.3825</v>
      </c>
      <c r="G28" s="81" t="n">
        <f aca="false">Anchor!D9</f>
        <v>42.9156</v>
      </c>
      <c r="H28" s="82" t="n">
        <f aca="false">Anchor!E9</f>
        <v>43.8182</v>
      </c>
      <c r="I28" s="83"/>
      <c r="J28" s="80" t="n">
        <f aca="false">Test!B9</f>
        <v>26926.2272</v>
      </c>
      <c r="K28" s="81" t="n">
        <f aca="false">Test!C9</f>
        <v>41.4149</v>
      </c>
      <c r="L28" s="81" t="n">
        <f aca="false">Test!D9</f>
        <v>42.912</v>
      </c>
      <c r="M28" s="82" t="n">
        <f aca="false">Test!E9</f>
        <v>43.80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612.065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67001805555556</v>
      </c>
      <c r="AJ28" s="89" t="n">
        <f aca="false">E28+AB28</f>
        <v>54779.8952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10848.656</v>
      </c>
      <c r="AQ28" s="81" t="n">
        <f aca="false">Test!K9</f>
        <v>189.257</v>
      </c>
      <c r="AR28" s="81" t="n">
        <f aca="false">Test!L9</f>
        <v>0</v>
      </c>
      <c r="AS28" s="88" t="n">
        <f aca="false">AP28/3600</f>
        <v>3.01351555555556</v>
      </c>
      <c r="AT28" s="89" t="n">
        <f aca="false">J28+AL28</f>
        <v>54907.1328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12864987908426</v>
      </c>
      <c r="BB28" s="91" t="n">
        <f aca="false">AQ28/AG28</f>
        <v>2.0059035506094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25.7072</v>
      </c>
      <c r="F29" s="97" t="n">
        <f aca="false">Anchor!C10</f>
        <v>38.8677</v>
      </c>
      <c r="G29" s="97" t="n">
        <f aca="false">Anchor!D10</f>
        <v>40.7824</v>
      </c>
      <c r="H29" s="98" t="n">
        <f aca="false">Anchor!E10</f>
        <v>41.613</v>
      </c>
      <c r="I29" s="83"/>
      <c r="J29" s="96" t="n">
        <f aca="false">Test!B10</f>
        <v>15079.6424</v>
      </c>
      <c r="K29" s="97" t="n">
        <f aca="false">Test!C10</f>
        <v>38.9161</v>
      </c>
      <c r="L29" s="97" t="n">
        <f aca="false">Test!D10</f>
        <v>40.7804</v>
      </c>
      <c r="M29" s="98" t="n">
        <f aca="false">Test!E10</f>
        <v>41.605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8190.86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27523888888889</v>
      </c>
      <c r="AJ29" s="103" t="n">
        <f aca="false">E29+AB29</f>
        <v>32684.6592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9142.081</v>
      </c>
      <c r="AQ29" s="97" t="n">
        <f aca="false">Test!K10</f>
        <v>178.87</v>
      </c>
      <c r="AR29" s="97" t="n">
        <f aca="false">Test!L10</f>
        <v>0</v>
      </c>
      <c r="AS29" s="102" t="n">
        <f aca="false">AP29/3600</f>
        <v>2.53946694444444</v>
      </c>
      <c r="AT29" s="103" t="n">
        <f aca="false">J29+AL29</f>
        <v>32838.5944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11613200567462</v>
      </c>
      <c r="BB29" s="105" t="n">
        <f aca="false">AQ29/AG29</f>
        <v>2.1103114676734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16.3264</v>
      </c>
      <c r="F30" s="97" t="n">
        <f aca="false">Anchor!C11</f>
        <v>36.4604</v>
      </c>
      <c r="G30" s="97" t="n">
        <f aca="false">Anchor!D11</f>
        <v>39.306</v>
      </c>
      <c r="H30" s="98" t="n">
        <f aca="false">Anchor!E11</f>
        <v>40.284</v>
      </c>
      <c r="I30" s="83"/>
      <c r="J30" s="96" t="n">
        <f aca="false">Test!B11</f>
        <v>8622.1744</v>
      </c>
      <c r="K30" s="97" t="n">
        <f aca="false">Test!C11</f>
        <v>36.5121</v>
      </c>
      <c r="L30" s="97" t="n">
        <f aca="false">Test!D11</f>
        <v>39.3067</v>
      </c>
      <c r="M30" s="98" t="n">
        <f aca="false">Test!E11</f>
        <v>40.28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7185.30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1.9959175</v>
      </c>
      <c r="AJ30" s="103" t="n">
        <f aca="false">E30+AB30</f>
        <v>19484.2136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8010.49</v>
      </c>
      <c r="AQ30" s="97" t="n">
        <f aca="false">Test!K11</f>
        <v>167.105</v>
      </c>
      <c r="AR30" s="97" t="n">
        <f aca="false">Test!L11</f>
        <v>0</v>
      </c>
      <c r="AS30" s="102" t="n">
        <f aca="false">AP30/3600</f>
        <v>2.22513611111111</v>
      </c>
      <c r="AT30" s="103" t="n">
        <f aca="false">J30+AL30</f>
        <v>19590.0616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11484373032007</v>
      </c>
      <c r="BB30" s="105" t="n">
        <f aca="false">AQ30/AG30</f>
        <v>2.2030982201713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9.2776</v>
      </c>
      <c r="F31" s="111" t="n">
        <f aca="false">Anchor!C12</f>
        <v>34.121</v>
      </c>
      <c r="G31" s="111" t="n">
        <f aca="false">Anchor!D12</f>
        <v>37.5467</v>
      </c>
      <c r="H31" s="112" t="n">
        <f aca="false">Anchor!E12</f>
        <v>38.9667</v>
      </c>
      <c r="I31" s="83"/>
      <c r="J31" s="110" t="n">
        <f aca="false">Test!B12</f>
        <v>4788.2752</v>
      </c>
      <c r="K31" s="111" t="n">
        <f aca="false">Test!C12</f>
        <v>34.159</v>
      </c>
      <c r="L31" s="111" t="n">
        <f aca="false">Test!D12</f>
        <v>37.559</v>
      </c>
      <c r="M31" s="112" t="n">
        <f aca="false">Test!E12</f>
        <v>38.973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403.208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7866888888889</v>
      </c>
      <c r="AJ31" s="117" t="n">
        <f aca="false">E31+AB31</f>
        <v>10870.7976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7104.029</v>
      </c>
      <c r="AQ31" s="111" t="n">
        <f aca="false">Test!K12</f>
        <v>160.305</v>
      </c>
      <c r="AR31" s="111" t="n">
        <f aca="false">Test!L12</f>
        <v>0</v>
      </c>
      <c r="AS31" s="116" t="n">
        <f aca="false">AP31/3600</f>
        <v>1.97334138888889</v>
      </c>
      <c r="AT31" s="117" t="n">
        <f aca="false">J31+AL31</f>
        <v>10919.795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10944842022936</v>
      </c>
      <c r="BB31" s="119" t="n">
        <f aca="false">AQ31/AG31</f>
        <v>2.5897415185783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70.5496</v>
      </c>
      <c r="F32" s="81" t="n">
        <f aca="false">Anchor!C13</f>
        <v>40.0907</v>
      </c>
      <c r="G32" s="81" t="n">
        <f aca="false">Anchor!D13</f>
        <v>41.8079</v>
      </c>
      <c r="H32" s="82" t="n">
        <f aca="false">Anchor!E13</f>
        <v>42.65</v>
      </c>
      <c r="I32" s="83"/>
      <c r="J32" s="80" t="n">
        <f aca="false">Test!B13</f>
        <v>14521.2344</v>
      </c>
      <c r="K32" s="81" t="n">
        <f aca="false">Test!C13</f>
        <v>40.1196</v>
      </c>
      <c r="L32" s="81" t="n">
        <f aca="false">Test!D13</f>
        <v>41.8133</v>
      </c>
      <c r="M32" s="82" t="n">
        <f aca="false">Test!E13</f>
        <v>42.65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878.732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46631444444444</v>
      </c>
      <c r="AJ32" s="89" t="n">
        <f aca="false">E32+AB32</f>
        <v>42351.4552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9883.09</v>
      </c>
      <c r="AQ32" s="81" t="n">
        <f aca="false">Test!K13</f>
        <v>182.614</v>
      </c>
      <c r="AR32" s="81" t="n">
        <f aca="false">Test!L13</f>
        <v>0</v>
      </c>
      <c r="AS32" s="88" t="n">
        <f aca="false">AP32/3600</f>
        <v>2.74530277777778</v>
      </c>
      <c r="AT32" s="89" t="n">
        <f aca="false">J32+AL32</f>
        <v>42502.14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11311953103213</v>
      </c>
      <c r="BB32" s="91" t="n">
        <f aca="false">AQ32/AG32</f>
        <v>2.4577927321668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65.7</v>
      </c>
      <c r="F33" s="97" t="n">
        <f aca="false">Anchor!C14</f>
        <v>37.6369</v>
      </c>
      <c r="G33" s="97" t="n">
        <f aca="false">Anchor!D14</f>
        <v>39.801</v>
      </c>
      <c r="H33" s="98" t="n">
        <f aca="false">Anchor!E14</f>
        <v>40.7194</v>
      </c>
      <c r="I33" s="83"/>
      <c r="J33" s="96" t="n">
        <f aca="false">Test!B14</f>
        <v>7016.484</v>
      </c>
      <c r="K33" s="97" t="n">
        <f aca="false">Test!C14</f>
        <v>37.6779</v>
      </c>
      <c r="L33" s="97" t="n">
        <f aca="false">Test!D14</f>
        <v>39.805</v>
      </c>
      <c r="M33" s="98" t="n">
        <f aca="false">Test!E14</f>
        <v>40.71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706.143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14059527777778</v>
      </c>
      <c r="AJ33" s="103" t="n">
        <f aca="false">E33+AB33</f>
        <v>24624.652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8487.912</v>
      </c>
      <c r="AQ33" s="97" t="n">
        <f aca="false">Test!K14</f>
        <v>192.395</v>
      </c>
      <c r="AR33" s="97" t="n">
        <f aca="false">Test!L14</f>
        <v>0</v>
      </c>
      <c r="AS33" s="102" t="n">
        <f aca="false">AP33/3600</f>
        <v>2.35775333333333</v>
      </c>
      <c r="AT33" s="103" t="n">
        <f aca="false">J33+AL33</f>
        <v>24775.43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10144750752744</v>
      </c>
      <c r="BB33" s="105" t="n">
        <f aca="false">AQ33/AG33</f>
        <v>2.585259338887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0.604</v>
      </c>
      <c r="F34" s="97" t="n">
        <f aca="false">Anchor!C15</f>
        <v>35.2567</v>
      </c>
      <c r="G34" s="97" t="n">
        <f aca="false">Anchor!D15</f>
        <v>38.4511</v>
      </c>
      <c r="H34" s="98" t="n">
        <f aca="false">Anchor!E15</f>
        <v>39.6407</v>
      </c>
      <c r="I34" s="83"/>
      <c r="J34" s="96" t="n">
        <f aca="false">Test!B15</f>
        <v>3294.0792</v>
      </c>
      <c r="K34" s="97" t="n">
        <f aca="false">Test!C15</f>
        <v>35.2977</v>
      </c>
      <c r="L34" s="97" t="n">
        <f aca="false">Test!D15</f>
        <v>38.4573</v>
      </c>
      <c r="M34" s="98" t="n">
        <f aca="false">Test!E15</f>
        <v>39.642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783.832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1.88439777777778</v>
      </c>
      <c r="AJ34" s="103" t="n">
        <f aca="false">E34+AB34</f>
        <v>14168.491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7452.417</v>
      </c>
      <c r="AQ34" s="97" t="n">
        <f aca="false">Test!K15</f>
        <v>161.536</v>
      </c>
      <c r="AR34" s="97" t="n">
        <f aca="false">Test!L15</f>
        <v>0</v>
      </c>
      <c r="AS34" s="102" t="n">
        <f aca="false">AP34/3600</f>
        <v>2.07011583333333</v>
      </c>
      <c r="AT34" s="103" t="n">
        <f aca="false">J34+AL34</f>
        <v>14261.9664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09855565409049</v>
      </c>
      <c r="BB34" s="105" t="n">
        <f aca="false">AQ34/AG34</f>
        <v>2.3991682756572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83.1272</v>
      </c>
      <c r="F35" s="111" t="n">
        <f aca="false">Anchor!C16</f>
        <v>32.9665</v>
      </c>
      <c r="G35" s="111" t="n">
        <f aca="false">Anchor!D16</f>
        <v>37.232</v>
      </c>
      <c r="H35" s="112" t="n">
        <f aca="false">Anchor!E16</f>
        <v>38.8057</v>
      </c>
      <c r="I35" s="83"/>
      <c r="J35" s="110" t="n">
        <f aca="false">Test!B16</f>
        <v>1718.8976</v>
      </c>
      <c r="K35" s="111" t="n">
        <f aca="false">Test!C16</f>
        <v>32.9967</v>
      </c>
      <c r="L35" s="111" t="n">
        <f aca="false">Test!D16</f>
        <v>37.2368</v>
      </c>
      <c r="M35" s="112" t="n">
        <f aca="false">Test!E16</f>
        <v>38.810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137.818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70494944444444</v>
      </c>
      <c r="AJ35" s="117" t="n">
        <f aca="false">E35+AB35</f>
        <v>7814.6472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6736.43</v>
      </c>
      <c r="AQ35" s="111" t="n">
        <f aca="false">Test!K16</f>
        <v>146.693</v>
      </c>
      <c r="AR35" s="111" t="n">
        <f aca="false">Test!L16</f>
        <v>0</v>
      </c>
      <c r="AS35" s="116" t="n">
        <f aca="false">AP35/3600</f>
        <v>1.87123055555556</v>
      </c>
      <c r="AT35" s="117" t="n">
        <f aca="false">J35+AL35</f>
        <v>7850.4176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9752847021531</v>
      </c>
      <c r="BB35" s="119" t="n">
        <f aca="false">AQ35/AG35</f>
        <v>2.4048032786885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6.7136</v>
      </c>
      <c r="F36" s="81" t="n">
        <f aca="false">Anchor!C17</f>
        <v>40.5578</v>
      </c>
      <c r="G36" s="81" t="n">
        <f aca="false">Anchor!D17</f>
        <v>41.574</v>
      </c>
      <c r="H36" s="82" t="n">
        <f aca="false">Anchor!E17</f>
        <v>43.8822</v>
      </c>
      <c r="I36" s="83"/>
      <c r="J36" s="80" t="n">
        <f aca="false">Test!B17</f>
        <v>66535.5112</v>
      </c>
      <c r="K36" s="81" t="n">
        <f aca="false">Test!C17</f>
        <v>40.5805</v>
      </c>
      <c r="L36" s="81" t="n">
        <f aca="false">Test!D17</f>
        <v>41.5689</v>
      </c>
      <c r="M36" s="82" t="n">
        <f aca="false">Test!E17</f>
        <v>43.89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0525.013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5.7013925</v>
      </c>
      <c r="AJ36" s="89" t="n">
        <f aca="false">E36+AB36</f>
        <v>113995.8968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23333.49</v>
      </c>
      <c r="AQ36" s="81" t="n">
        <f aca="false">Test!K17</f>
        <v>449.664</v>
      </c>
      <c r="AR36" s="81" t="n">
        <f aca="false">Test!L17</f>
        <v>0</v>
      </c>
      <c r="AS36" s="88" t="n">
        <f aca="false">AP36/3600</f>
        <v>6.481525</v>
      </c>
      <c r="AT36" s="89" t="n">
        <f aca="false">J36+AL36</f>
        <v>113904.6944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13683192307844</v>
      </c>
      <c r="BB36" s="91" t="n">
        <f aca="false">AQ36/AG36</f>
        <v>2.2354660700969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9.0416</v>
      </c>
      <c r="F37" s="97" t="n">
        <f aca="false">Anchor!C18</f>
        <v>38.1698</v>
      </c>
      <c r="G37" s="97" t="n">
        <f aca="false">Anchor!D18</f>
        <v>39.5707</v>
      </c>
      <c r="H37" s="98" t="n">
        <f aca="false">Anchor!E18</f>
        <v>42.1638</v>
      </c>
      <c r="I37" s="83"/>
      <c r="J37" s="96" t="n">
        <f aca="false">Test!B18</f>
        <v>27469.144</v>
      </c>
      <c r="K37" s="97" t="n">
        <f aca="false">Test!C18</f>
        <v>38.1947</v>
      </c>
      <c r="L37" s="97" t="n">
        <f aca="false">Test!D18</f>
        <v>39.57</v>
      </c>
      <c r="M37" s="98" t="n">
        <f aca="false">Test!E18</f>
        <v>42.193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820.904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67247333333333</v>
      </c>
      <c r="AJ37" s="103" t="n">
        <f aca="false">E37+AB37</f>
        <v>58648.49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8722.921</v>
      </c>
      <c r="AQ37" s="97" t="n">
        <f aca="false">Test!K18</f>
        <v>382.748</v>
      </c>
      <c r="AR37" s="97" t="n">
        <f aca="false">Test!L18</f>
        <v>0</v>
      </c>
      <c r="AS37" s="102" t="n">
        <f aca="false">AP37/3600</f>
        <v>5.20081138888889</v>
      </c>
      <c r="AT37" s="103" t="n">
        <f aca="false">J37+AL37</f>
        <v>58478.5944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11307460050899</v>
      </c>
      <c r="BB37" s="105" t="n">
        <f aca="false">AQ37/AG37</f>
        <v>2.356097260695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0.0648</v>
      </c>
      <c r="F38" s="97" t="n">
        <f aca="false">Anchor!C19</f>
        <v>36.3463</v>
      </c>
      <c r="G38" s="97" t="n">
        <f aca="false">Anchor!D19</f>
        <v>38.6984</v>
      </c>
      <c r="H38" s="98" t="n">
        <f aca="false">Anchor!E19</f>
        <v>40.8539</v>
      </c>
      <c r="I38" s="83"/>
      <c r="J38" s="96" t="n">
        <f aca="false">Test!B19</f>
        <v>14922.2992</v>
      </c>
      <c r="K38" s="97" t="n">
        <f aca="false">Test!C19</f>
        <v>36.3826</v>
      </c>
      <c r="L38" s="97" t="n">
        <f aca="false">Test!D19</f>
        <v>38.7021</v>
      </c>
      <c r="M38" s="98" t="n">
        <f aca="false">Test!E19</f>
        <v>40.893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692.758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4.08132166666667</v>
      </c>
      <c r="AJ38" s="103" t="n">
        <f aca="false">E38+AB38</f>
        <v>35190.8016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6315.647</v>
      </c>
      <c r="AQ38" s="97" t="n">
        <f aca="false">Test!K19</f>
        <v>337.728</v>
      </c>
      <c r="AR38" s="97" t="n">
        <f aca="false">Test!L19</f>
        <v>0</v>
      </c>
      <c r="AS38" s="102" t="n">
        <f aca="false">AP38/3600</f>
        <v>4.53212416666667</v>
      </c>
      <c r="AT38" s="103" t="n">
        <f aca="false">J38+AL38</f>
        <v>35023.036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11045502825269</v>
      </c>
      <c r="BB38" s="105" t="n">
        <f aca="false">AQ38/AG38</f>
        <v>2.4412895764059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9.7656</v>
      </c>
      <c r="F39" s="111" t="n">
        <f aca="false">Anchor!C20</f>
        <v>34.4084</v>
      </c>
      <c r="G39" s="111" t="n">
        <f aca="false">Anchor!D20</f>
        <v>37.5785</v>
      </c>
      <c r="H39" s="112" t="n">
        <f aca="false">Anchor!E20</f>
        <v>39.0814</v>
      </c>
      <c r="I39" s="83"/>
      <c r="J39" s="110" t="n">
        <f aca="false">Test!B20</f>
        <v>8502.308</v>
      </c>
      <c r="K39" s="111" t="n">
        <f aca="false">Test!C20</f>
        <v>34.4494</v>
      </c>
      <c r="L39" s="111" t="n">
        <f aca="false">Test!D20</f>
        <v>37.5901</v>
      </c>
      <c r="M39" s="112" t="n">
        <f aca="false">Test!E20</f>
        <v>39.13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3210.697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66963805555556</v>
      </c>
      <c r="AJ39" s="117" t="n">
        <f aca="false">E39+AB39</f>
        <v>20737.5312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4594.554</v>
      </c>
      <c r="AQ39" s="111" t="n">
        <f aca="false">Test!K20</f>
        <v>320.645</v>
      </c>
      <c r="AR39" s="111" t="n">
        <f aca="false">Test!L20</f>
        <v>0</v>
      </c>
      <c r="AS39" s="116" t="n">
        <f aca="false">AP39/3600</f>
        <v>4.05404277777778</v>
      </c>
      <c r="AT39" s="117" t="n">
        <f aca="false">J39+AL39</f>
        <v>20590.073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10475276209878</v>
      </c>
      <c r="BB39" s="119" t="n">
        <f aca="false">AQ39/AG39</f>
        <v>2.5433885936384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86.3264</v>
      </c>
      <c r="F40" s="81" t="n">
        <f aca="false">Anchor!C21</f>
        <v>39.172</v>
      </c>
      <c r="G40" s="81" t="n">
        <f aca="false">Anchor!D21</f>
        <v>40.4317</v>
      </c>
      <c r="H40" s="82" t="n">
        <f aca="false">Anchor!E21</f>
        <v>43.0656</v>
      </c>
      <c r="I40" s="83"/>
      <c r="J40" s="80" t="n">
        <f aca="false">Test!B21</f>
        <v>32234.4504</v>
      </c>
      <c r="K40" s="81" t="n">
        <f aca="false">Test!C21</f>
        <v>39.1912</v>
      </c>
      <c r="L40" s="81" t="n">
        <f aca="false">Test!D21</f>
        <v>40.4332</v>
      </c>
      <c r="M40" s="82" t="n">
        <f aca="false">Test!E21</f>
        <v>43.088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8551.532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15320333333333</v>
      </c>
      <c r="AJ40" s="89" t="n">
        <f aca="false">E40+AB40</f>
        <v>79655.5096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20659.031</v>
      </c>
      <c r="AQ40" s="81" t="n">
        <f aca="false">Test!K21</f>
        <v>434.71</v>
      </c>
      <c r="AR40" s="81" t="n">
        <f aca="false">Test!L21</f>
        <v>0</v>
      </c>
      <c r="AS40" s="88" t="n">
        <f aca="false">AP40/3600</f>
        <v>5.73861972222222</v>
      </c>
      <c r="AT40" s="89" t="n">
        <f aca="false">J40+AL40</f>
        <v>79603.6336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11360242377826</v>
      </c>
      <c r="BB40" s="91" t="n">
        <f aca="false">AQ40/AG40</f>
        <v>2.5184520016221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94.604</v>
      </c>
      <c r="F41" s="97" t="n">
        <f aca="false">Anchor!C22</f>
        <v>37.2292</v>
      </c>
      <c r="G41" s="97" t="n">
        <f aca="false">Anchor!D22</f>
        <v>39.0002</v>
      </c>
      <c r="H41" s="98" t="n">
        <f aca="false">Anchor!E22</f>
        <v>41.3727</v>
      </c>
      <c r="I41" s="83"/>
      <c r="J41" s="96" t="n">
        <f aca="false">Test!B22</f>
        <v>12989.876</v>
      </c>
      <c r="K41" s="97" t="n">
        <f aca="false">Test!C22</f>
        <v>37.2619</v>
      </c>
      <c r="L41" s="97" t="n">
        <f aca="false">Test!D22</f>
        <v>39.0072</v>
      </c>
      <c r="M41" s="98" t="n">
        <f aca="false">Test!E22</f>
        <v>41.41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5629.346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341485</v>
      </c>
      <c r="AJ41" s="103" t="n">
        <f aca="false">E41+AB41</f>
        <v>44004.0544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7267.406</v>
      </c>
      <c r="AQ41" s="97" t="n">
        <f aca="false">Test!K22</f>
        <v>403.307</v>
      </c>
      <c r="AR41" s="97" t="n">
        <f aca="false">Test!L22</f>
        <v>0</v>
      </c>
      <c r="AS41" s="102" t="n">
        <f aca="false">AP41/3600</f>
        <v>4.79650166666667</v>
      </c>
      <c r="AT41" s="103" t="n">
        <f aca="false">J41+AL41</f>
        <v>43999.3264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10480668864839</v>
      </c>
      <c r="BB41" s="105" t="n">
        <f aca="false">AQ41/AG41</f>
        <v>2.745639594254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5.592</v>
      </c>
      <c r="F42" s="97" t="n">
        <f aca="false">Anchor!C23</f>
        <v>35.3732</v>
      </c>
      <c r="G42" s="97" t="n">
        <f aca="false">Anchor!D23</f>
        <v>38.1995</v>
      </c>
      <c r="H42" s="98" t="n">
        <f aca="false">Anchor!E23</f>
        <v>40.0792</v>
      </c>
      <c r="I42" s="83"/>
      <c r="J42" s="96" t="n">
        <f aca="false">Test!B23</f>
        <v>6071.012</v>
      </c>
      <c r="K42" s="97" t="n">
        <f aca="false">Test!C23</f>
        <v>35.4206</v>
      </c>
      <c r="L42" s="97" t="n">
        <f aca="false">Test!D23</f>
        <v>38.2129</v>
      </c>
      <c r="M42" s="98" t="n">
        <f aca="false">Test!E23</f>
        <v>40.1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847.475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84652083333333</v>
      </c>
      <c r="AJ42" s="103" t="n">
        <f aca="false">E42+AB42</f>
        <v>26166.3288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5174.828</v>
      </c>
      <c r="AQ42" s="97" t="n">
        <f aca="false">Test!K23</f>
        <v>310.549</v>
      </c>
      <c r="AR42" s="97" t="n">
        <f aca="false">Test!L23</f>
        <v>0</v>
      </c>
      <c r="AS42" s="102" t="n">
        <f aca="false">AP42/3600</f>
        <v>4.21523</v>
      </c>
      <c r="AT42" s="103" t="n">
        <f aca="false">J42+AL42</f>
        <v>26171.7488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9585523714612</v>
      </c>
      <c r="BB42" s="105" t="n">
        <f aca="false">AQ42/AG42</f>
        <v>2.6068076890791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07.4432</v>
      </c>
      <c r="F43" s="111" t="n">
        <f aca="false">Anchor!C24</f>
        <v>33.3795</v>
      </c>
      <c r="G43" s="111" t="n">
        <f aca="false">Anchor!D24</f>
        <v>37.3454</v>
      </c>
      <c r="H43" s="112" t="n">
        <f aca="false">Anchor!E24</f>
        <v>38.7253</v>
      </c>
      <c r="I43" s="83"/>
      <c r="J43" s="110" t="n">
        <f aca="false">Test!B24</f>
        <v>3314.5264</v>
      </c>
      <c r="K43" s="111" t="n">
        <f aca="false">Test!C24</f>
        <v>33.4417</v>
      </c>
      <c r="L43" s="111" t="n">
        <f aca="false">Test!D24</f>
        <v>37.3606</v>
      </c>
      <c r="M43" s="112" t="n">
        <f aca="false">Test!E24</f>
        <v>38.80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751.942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54220611111111</v>
      </c>
      <c r="AJ43" s="117" t="n">
        <f aca="false">E43+AB43</f>
        <v>15395.2088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3956.415</v>
      </c>
      <c r="AQ43" s="111" t="n">
        <f aca="false">Test!K24</f>
        <v>319.488</v>
      </c>
      <c r="AR43" s="111" t="n">
        <f aca="false">Test!L24</f>
        <v>0</v>
      </c>
      <c r="AS43" s="116" t="n">
        <f aca="false">AP43/3600</f>
        <v>3.87678194444444</v>
      </c>
      <c r="AT43" s="117" t="n">
        <f aca="false">J43+AL43</f>
        <v>15402.2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09445408393482</v>
      </c>
      <c r="BB43" s="119" t="n">
        <f aca="false">AQ43/AG43</f>
        <v>2.644330408872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664.2272</v>
      </c>
      <c r="F44" s="81" t="n">
        <f aca="false">Anchor!C25</f>
        <v>41.1828</v>
      </c>
      <c r="G44" s="81" t="n">
        <f aca="false">Anchor!D25</f>
        <v>44.1934</v>
      </c>
      <c r="H44" s="82" t="n">
        <f aca="false">Anchor!E25</f>
        <v>45.6556</v>
      </c>
      <c r="I44" s="83"/>
      <c r="J44" s="80" t="n">
        <f aca="false">Test!B25</f>
        <v>49503.9928</v>
      </c>
      <c r="K44" s="81" t="n">
        <f aca="false">Test!C25</f>
        <v>41.202</v>
      </c>
      <c r="L44" s="81" t="n">
        <f aca="false">Test!D25</f>
        <v>44.1958</v>
      </c>
      <c r="M44" s="82" t="n">
        <f aca="false">Test!E25</f>
        <v>45.67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8458.425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12734027777778</v>
      </c>
      <c r="AJ44" s="89" t="n">
        <f aca="false">E44+AB44</f>
        <v>77632.2128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20908.057</v>
      </c>
      <c r="AQ44" s="81" t="n">
        <f aca="false">Test!K25</f>
        <v>440.312</v>
      </c>
      <c r="AR44" s="81" t="n">
        <f aca="false">Test!L25</f>
        <v>0</v>
      </c>
      <c r="AS44" s="88" t="n">
        <f aca="false">AP44/3600</f>
        <v>5.80779361111111</v>
      </c>
      <c r="AT44" s="89" t="n">
        <f aca="false">J44+AL44</f>
        <v>77471.978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13271078112027</v>
      </c>
      <c r="BB44" s="91" t="n">
        <f aca="false">AQ44/AG44</f>
        <v>2.3337679546297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59.6944</v>
      </c>
      <c r="F45" s="97" t="n">
        <f aca="false">Anchor!C26</f>
        <v>38.9464</v>
      </c>
      <c r="G45" s="97" t="n">
        <f aca="false">Anchor!D26</f>
        <v>43.0175</v>
      </c>
      <c r="H45" s="98" t="n">
        <f aca="false">Anchor!E26</f>
        <v>43.9687</v>
      </c>
      <c r="I45" s="83"/>
      <c r="J45" s="96" t="n">
        <f aca="false">Test!B26</f>
        <v>19491.1872</v>
      </c>
      <c r="K45" s="97" t="n">
        <f aca="false">Test!C26</f>
        <v>38.961</v>
      </c>
      <c r="L45" s="97" t="n">
        <f aca="false">Test!D26</f>
        <v>43.0195</v>
      </c>
      <c r="M45" s="98" t="n">
        <f aca="false">Test!E26</f>
        <v>43.996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5293.495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24819305555556</v>
      </c>
      <c r="AJ45" s="103" t="n">
        <f aca="false">E45+AB45</f>
        <v>37368.5536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7104.072</v>
      </c>
      <c r="AQ45" s="97" t="n">
        <f aca="false">Test!K26</f>
        <v>352.047</v>
      </c>
      <c r="AR45" s="97" t="n">
        <f aca="false">Test!L26</f>
        <v>0</v>
      </c>
      <c r="AS45" s="102" t="n">
        <f aca="false">AP45/3600</f>
        <v>4.75113111111111</v>
      </c>
      <c r="AT45" s="103" t="n">
        <f aca="false">J45+AL45</f>
        <v>37100.0464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11838870055537</v>
      </c>
      <c r="BB45" s="105" t="n">
        <f aca="false">AQ45/AG45</f>
        <v>2.5416720814381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0.1624</v>
      </c>
      <c r="F46" s="97" t="n">
        <f aca="false">Anchor!C27</f>
        <v>37.4435</v>
      </c>
      <c r="G46" s="97" t="n">
        <f aca="false">Anchor!D27</f>
        <v>42.0404</v>
      </c>
      <c r="H46" s="98" t="n">
        <f aca="false">Anchor!E27</f>
        <v>42.5686</v>
      </c>
      <c r="I46" s="83"/>
      <c r="J46" s="96" t="n">
        <f aca="false">Test!B27</f>
        <v>9833.0048</v>
      </c>
      <c r="K46" s="97" t="n">
        <f aca="false">Test!C27</f>
        <v>37.4613</v>
      </c>
      <c r="L46" s="97" t="n">
        <f aca="false">Test!D27</f>
        <v>42.0468</v>
      </c>
      <c r="M46" s="98" t="n">
        <f aca="false">Test!E27</f>
        <v>42.6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3512.469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3.75346361111111</v>
      </c>
      <c r="AJ46" s="103" t="n">
        <f aca="false">E46+AB46</f>
        <v>21480.3544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5062.683</v>
      </c>
      <c r="AQ46" s="97" t="n">
        <f aca="false">Test!K27</f>
        <v>325.962</v>
      </c>
      <c r="AR46" s="97" t="n">
        <f aca="false">Test!L27</f>
        <v>0</v>
      </c>
      <c r="AS46" s="102" t="n">
        <f aca="false">AP46/3600</f>
        <v>4.18407861111111</v>
      </c>
      <c r="AT46" s="103" t="n">
        <f aca="false">J46+AL46</f>
        <v>21223.1968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11472470353123</v>
      </c>
      <c r="BB46" s="105" t="n">
        <f aca="false">AQ46/AG46</f>
        <v>2.2405966455870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7.6136</v>
      </c>
      <c r="F47" s="111" t="n">
        <f aca="false">Anchor!C28</f>
        <v>35.9257</v>
      </c>
      <c r="G47" s="111" t="n">
        <f aca="false">Anchor!D28</f>
        <v>40.5455</v>
      </c>
      <c r="H47" s="112" t="n">
        <f aca="false">Anchor!E28</f>
        <v>40.5872</v>
      </c>
      <c r="I47" s="83"/>
      <c r="J47" s="110" t="n">
        <f aca="false">Test!B28</f>
        <v>5522.0888</v>
      </c>
      <c r="K47" s="111" t="n">
        <f aca="false">Test!C28</f>
        <v>35.9479</v>
      </c>
      <c r="L47" s="111" t="n">
        <f aca="false">Test!D28</f>
        <v>40.5528</v>
      </c>
      <c r="M47" s="112" t="n">
        <f aca="false">Test!E28</f>
        <v>40.62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482.352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46732</v>
      </c>
      <c r="AJ47" s="117" t="n">
        <f aca="false">E47+AB47</f>
        <v>12793.3576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3761.516</v>
      </c>
      <c r="AQ47" s="111" t="n">
        <f aca="false">Test!K28</f>
        <v>335.758</v>
      </c>
      <c r="AR47" s="111" t="n">
        <f aca="false">Test!L28</f>
        <v>0</v>
      </c>
      <c r="AS47" s="116" t="n">
        <f aca="false">AP47/3600</f>
        <v>3.82264333333333</v>
      </c>
      <c r="AT47" s="117" t="n">
        <f aca="false">J47+AL47</f>
        <v>12607.832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10247780226034</v>
      </c>
      <c r="BB47" s="119" t="n">
        <f aca="false">AQ47/AG47</f>
        <v>2.8219700790048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21.7984</v>
      </c>
      <c r="F48" s="81" t="n">
        <f aca="false">Anchor!C29</f>
        <v>39.8465</v>
      </c>
      <c r="G48" s="81" t="n">
        <f aca="false">Anchor!D29</f>
        <v>43.7004</v>
      </c>
      <c r="H48" s="82" t="n">
        <f aca="false">Anchor!E29</f>
        <v>44.9609</v>
      </c>
      <c r="I48" s="83"/>
      <c r="J48" s="80" t="n">
        <f aca="false">Test!B29</f>
        <v>23791.3616</v>
      </c>
      <c r="K48" s="81" t="n">
        <f aca="false">Test!C29</f>
        <v>39.8634</v>
      </c>
      <c r="L48" s="81" t="n">
        <f aca="false">Test!D29</f>
        <v>43.7061</v>
      </c>
      <c r="M48" s="82" t="n">
        <f aca="false">Test!E29</f>
        <v>44.989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6733.995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4.64833194444444</v>
      </c>
      <c r="AJ48" s="89" t="n">
        <f aca="false">E48+AB48</f>
        <v>51889.78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8712.89</v>
      </c>
      <c r="AQ48" s="81" t="n">
        <f aca="false">Test!K29</f>
        <v>341.531</v>
      </c>
      <c r="AR48" s="81" t="n">
        <f aca="false">Test!L29</f>
        <v>0</v>
      </c>
      <c r="AS48" s="88" t="n">
        <f aca="false">AP48/3600</f>
        <v>5.198025</v>
      </c>
      <c r="AT48" s="89" t="n">
        <f aca="false">J48+AL48</f>
        <v>51759.3472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11825598131229</v>
      </c>
      <c r="BB48" s="91" t="n">
        <f aca="false">AQ48/AG48</f>
        <v>2.1489397848109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6.0816</v>
      </c>
      <c r="F49" s="97" t="n">
        <f aca="false">Anchor!C30</f>
        <v>38.1415</v>
      </c>
      <c r="G49" s="97" t="n">
        <f aca="false">Anchor!D30</f>
        <v>42.4676</v>
      </c>
      <c r="H49" s="98" t="n">
        <f aca="false">Anchor!E30</f>
        <v>43.1556</v>
      </c>
      <c r="I49" s="83"/>
      <c r="J49" s="96" t="n">
        <f aca="false">Test!B30</f>
        <v>9387.8264</v>
      </c>
      <c r="K49" s="97" t="n">
        <f aca="false">Test!C30</f>
        <v>38.1625</v>
      </c>
      <c r="L49" s="97" t="n">
        <f aca="false">Test!D30</f>
        <v>42.4772</v>
      </c>
      <c r="M49" s="98" t="n">
        <f aca="false">Test!E30</f>
        <v>43.19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4294.86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3.97079555555556</v>
      </c>
      <c r="AJ49" s="103" t="n">
        <f aca="false">E49+AB49</f>
        <v>27154.9408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5882.612</v>
      </c>
      <c r="AQ49" s="97" t="n">
        <f aca="false">Test!K30</f>
        <v>314.512</v>
      </c>
      <c r="AR49" s="97" t="n">
        <f aca="false">Test!L30</f>
        <v>0</v>
      </c>
      <c r="AS49" s="102" t="n">
        <f aca="false">AP49/3600</f>
        <v>4.41183666666667</v>
      </c>
      <c r="AT49" s="103" t="n">
        <f aca="false">J49+AL49</f>
        <v>26996.6856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11107122110431</v>
      </c>
      <c r="BB49" s="105" t="n">
        <f aca="false">AQ49/AG49</f>
        <v>2.2337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6.4792</v>
      </c>
      <c r="F50" s="97" t="n">
        <f aca="false">Anchor!C31</f>
        <v>36.7128</v>
      </c>
      <c r="G50" s="97" t="n">
        <f aca="false">Anchor!D31</f>
        <v>41.4461</v>
      </c>
      <c r="H50" s="98" t="n">
        <f aca="false">Anchor!E31</f>
        <v>41.7274</v>
      </c>
      <c r="I50" s="83"/>
      <c r="J50" s="96" t="n">
        <f aca="false">Test!B31</f>
        <v>4620.0864</v>
      </c>
      <c r="K50" s="97" t="n">
        <f aca="false">Test!C31</f>
        <v>36.7456</v>
      </c>
      <c r="L50" s="97" t="n">
        <f aca="false">Test!D31</f>
        <v>41.4585</v>
      </c>
      <c r="M50" s="98" t="n">
        <f aca="false">Test!E31</f>
        <v>41.785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983.356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60648777777778</v>
      </c>
      <c r="AJ50" s="103" t="n">
        <f aca="false">E50+AB50</f>
        <v>16146.671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4223.369</v>
      </c>
      <c r="AQ50" s="97" t="n">
        <f aca="false">Test!K31</f>
        <v>364.851</v>
      </c>
      <c r="AR50" s="97" t="n">
        <f aca="false">Test!L31</f>
        <v>0</v>
      </c>
      <c r="AS50" s="102" t="n">
        <f aca="false">AP50/3600</f>
        <v>3.95093583333333</v>
      </c>
      <c r="AT50" s="103" t="n">
        <f aca="false">J50+AL50</f>
        <v>16010.2784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0955078948771</v>
      </c>
      <c r="BB50" s="105" t="n">
        <f aca="false">AQ50/AG50</f>
        <v>3.2567258769972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7.9088</v>
      </c>
      <c r="F51" s="111" t="n">
        <f aca="false">Anchor!C32</f>
        <v>35.1133</v>
      </c>
      <c r="G51" s="111" t="n">
        <f aca="false">Anchor!D32</f>
        <v>40.2453</v>
      </c>
      <c r="H51" s="112" t="n">
        <f aca="false">Anchor!E32</f>
        <v>40.1632</v>
      </c>
      <c r="I51" s="83"/>
      <c r="J51" s="110" t="n">
        <f aca="false">Test!B32</f>
        <v>2610.028</v>
      </c>
      <c r="K51" s="111" t="n">
        <f aca="false">Test!C32</f>
        <v>35.1576</v>
      </c>
      <c r="L51" s="111" t="n">
        <f aca="false">Test!D32</f>
        <v>40.2583</v>
      </c>
      <c r="M51" s="112" t="n">
        <f aca="false">Test!E32</f>
        <v>40.22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2125.098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36808277777778</v>
      </c>
      <c r="AJ51" s="117" t="n">
        <f aca="false">E51+AB51</f>
        <v>9793.6528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3342.738</v>
      </c>
      <c r="AQ51" s="111" t="n">
        <f aca="false">Test!K32</f>
        <v>288.221</v>
      </c>
      <c r="AR51" s="111" t="n">
        <f aca="false">Test!L32</f>
        <v>0</v>
      </c>
      <c r="AS51" s="116" t="n">
        <f aca="false">AP51/3600</f>
        <v>3.70631611111111</v>
      </c>
      <c r="AT51" s="117" t="n">
        <f aca="false">J51+AL51</f>
        <v>9695.772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10042310585861</v>
      </c>
      <c r="BB51" s="119" t="n">
        <f aca="false">AQ51/AG51</f>
        <v>2.786359242072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352.08</v>
      </c>
      <c r="F52" s="81" t="n">
        <f aca="false">Anchor!C33</f>
        <v>41.9914</v>
      </c>
      <c r="G52" s="81" t="n">
        <f aca="false">Anchor!D33</f>
        <v>42.4587</v>
      </c>
      <c r="H52" s="82" t="n">
        <f aca="false">Anchor!E33</f>
        <v>44.2236</v>
      </c>
      <c r="I52" s="83"/>
      <c r="J52" s="80" t="n">
        <f aca="false">Test!B33</f>
        <v>129848.0792</v>
      </c>
      <c r="K52" s="81" t="n">
        <f aca="false">Test!C33</f>
        <v>42.0335</v>
      </c>
      <c r="L52" s="81" t="n">
        <f aca="false">Test!D33</f>
        <v>42.4569</v>
      </c>
      <c r="M52" s="82" t="n">
        <f aca="false">Test!E33</f>
        <v>44.21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6124.98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25693888888889</v>
      </c>
      <c r="AJ52" s="89" t="n">
        <f aca="false">E52+AB52</f>
        <v>194548.3824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9868.685</v>
      </c>
      <c r="AQ52" s="81" t="n">
        <f aca="false">Test!K33</f>
        <v>604.535</v>
      </c>
      <c r="AR52" s="81" t="n">
        <f aca="false">Test!L33</f>
        <v>0</v>
      </c>
      <c r="AS52" s="88" t="n">
        <f aca="false">AP52/3600</f>
        <v>8.29685694444444</v>
      </c>
      <c r="AT52" s="89" t="n">
        <f aca="false">J52+AL52</f>
        <v>194044.381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14329982262187</v>
      </c>
      <c r="BB52" s="91" t="n">
        <f aca="false">AQ52/AG52</f>
        <v>2.2569065929963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15.1128</v>
      </c>
      <c r="F53" s="97" t="n">
        <f aca="false">Anchor!C34</f>
        <v>37.7358</v>
      </c>
      <c r="G53" s="97" t="n">
        <f aca="false">Anchor!D34</f>
        <v>40.8932</v>
      </c>
      <c r="H53" s="98" t="n">
        <f aca="false">Anchor!E34</f>
        <v>43.021</v>
      </c>
      <c r="I53" s="83"/>
      <c r="J53" s="96" t="n">
        <f aca="false">Test!B34</f>
        <v>62151.6096</v>
      </c>
      <c r="K53" s="97" t="n">
        <f aca="false">Test!C34</f>
        <v>37.7694</v>
      </c>
      <c r="L53" s="97" t="n">
        <f aca="false">Test!D34</f>
        <v>40.8921</v>
      </c>
      <c r="M53" s="98" t="n">
        <f aca="false">Test!E34</f>
        <v>43.019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1704.552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6.02904222222222</v>
      </c>
      <c r="AJ53" s="103" t="n">
        <f aca="false">E53+AB53</f>
        <v>105028.3288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24525.914</v>
      </c>
      <c r="AQ53" s="97" t="n">
        <f aca="false">Test!K34</f>
        <v>547.276</v>
      </c>
      <c r="AR53" s="97" t="n">
        <f aca="false">Test!L34</f>
        <v>0</v>
      </c>
      <c r="AS53" s="102" t="n">
        <f aca="false">AP53/3600</f>
        <v>6.81275388888889</v>
      </c>
      <c r="AT53" s="103" t="n">
        <f aca="false">J53+AL53</f>
        <v>104464.8256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12998941420215</v>
      </c>
      <c r="BB53" s="105" t="n">
        <f aca="false">AQ53/AG53</f>
        <v>2.7271078333665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9528</v>
      </c>
      <c r="F54" s="97" t="n">
        <f aca="false">Anchor!C35</f>
        <v>35.2426</v>
      </c>
      <c r="G54" s="97" t="n">
        <f aca="false">Anchor!D35</f>
        <v>39.8501</v>
      </c>
      <c r="H54" s="98" t="n">
        <f aca="false">Anchor!E35</f>
        <v>42.1947</v>
      </c>
      <c r="I54" s="83"/>
      <c r="J54" s="96" t="n">
        <f aca="false">Test!B35</f>
        <v>29207.6672</v>
      </c>
      <c r="K54" s="97" t="n">
        <f aca="false">Test!C35</f>
        <v>35.2844</v>
      </c>
      <c r="L54" s="97" t="n">
        <f aca="false">Test!D35</f>
        <v>39.8378</v>
      </c>
      <c r="M54" s="98" t="n">
        <f aca="false">Test!E35</f>
        <v>42.183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668.524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5.18570111111111</v>
      </c>
      <c r="AJ54" s="103" t="n">
        <f aca="false">E54+AB54</f>
        <v>57838.98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20897.487</v>
      </c>
      <c r="AQ54" s="97" t="n">
        <f aca="false">Test!K35</f>
        <v>489.49</v>
      </c>
      <c r="AR54" s="97" t="n">
        <f aca="false">Test!L35</f>
        <v>0</v>
      </c>
      <c r="AS54" s="102" t="n">
        <f aca="false">AP54/3600</f>
        <v>5.8048575</v>
      </c>
      <c r="AT54" s="103" t="n">
        <f aca="false">J54+AL54</f>
        <v>57198.7008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11939685215607</v>
      </c>
      <c r="BB54" s="105" t="n">
        <f aca="false">AQ54/AG54</f>
        <v>2.8340088003705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1152</v>
      </c>
      <c r="F55" s="111" t="n">
        <f aca="false">Anchor!C36</f>
        <v>33.2397</v>
      </c>
      <c r="G55" s="111" t="n">
        <f aca="false">Anchor!D36</f>
        <v>38.4756</v>
      </c>
      <c r="H55" s="112" t="n">
        <f aca="false">Anchor!E36</f>
        <v>40.9962</v>
      </c>
      <c r="I55" s="83"/>
      <c r="J55" s="110" t="n">
        <f aca="false">Test!B36</f>
        <v>16084.8152</v>
      </c>
      <c r="K55" s="111" t="n">
        <f aca="false">Test!C36</f>
        <v>33.2924</v>
      </c>
      <c r="L55" s="111" t="n">
        <f aca="false">Test!D36</f>
        <v>38.4657</v>
      </c>
      <c r="M55" s="112" t="n">
        <f aca="false">Test!E36</f>
        <v>40.99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652.647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4.62573527777778</v>
      </c>
      <c r="AJ55" s="117" t="n">
        <f aca="false">E55+AB55</f>
        <v>34105.556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8428.873</v>
      </c>
      <c r="AQ55" s="111" t="n">
        <f aca="false">Test!K36</f>
        <v>411.296</v>
      </c>
      <c r="AR55" s="111" t="n">
        <f aca="false">Test!L36</f>
        <v>0</v>
      </c>
      <c r="AS55" s="116" t="n">
        <f aca="false">AP55/3600</f>
        <v>5.11913138888889</v>
      </c>
      <c r="AT55" s="117" t="n">
        <f aca="false">J55+AL55</f>
        <v>33603.25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10666328302041</v>
      </c>
      <c r="BB55" s="119" t="n">
        <f aca="false">AQ55/AG55</f>
        <v>2.2529360210341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783.5248</v>
      </c>
      <c r="F56" s="81" t="n">
        <f aca="false">Anchor!C37</f>
        <v>39.7936</v>
      </c>
      <c r="G56" s="81" t="n">
        <f aca="false">Anchor!D37</f>
        <v>41.653</v>
      </c>
      <c r="H56" s="82" t="n">
        <f aca="false">Anchor!E37</f>
        <v>43.6467</v>
      </c>
      <c r="I56" s="83"/>
      <c r="J56" s="80" t="n">
        <f aca="false">Test!B37</f>
        <v>87460.0632</v>
      </c>
      <c r="K56" s="81" t="n">
        <f aca="false">Test!C37</f>
        <v>39.8317</v>
      </c>
      <c r="L56" s="81" t="n">
        <f aca="false">Test!D37</f>
        <v>41.6589</v>
      </c>
      <c r="M56" s="82" t="n">
        <f aca="false">Test!E37</f>
        <v>43.650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4201.298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72258277777778</v>
      </c>
      <c r="AJ56" s="89" t="n">
        <f aca="false">E56+AB56</f>
        <v>151979.8272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7374.772</v>
      </c>
      <c r="AQ56" s="81" t="n">
        <f aca="false">Test!K37</f>
        <v>573.979</v>
      </c>
      <c r="AR56" s="81" t="n">
        <f aca="false">Test!L37</f>
        <v>0</v>
      </c>
      <c r="AS56" s="88" t="n">
        <f aca="false">AP56/3600</f>
        <v>7.60410333333333</v>
      </c>
      <c r="AT56" s="89" t="n">
        <f aca="false">J56+AL56</f>
        <v>151656.3656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13112825601338</v>
      </c>
      <c r="BB56" s="91" t="n">
        <f aca="false">AQ56/AG56</f>
        <v>2.7112848370335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1</v>
      </c>
      <c r="F57" s="97" t="n">
        <f aca="false">Anchor!C38</f>
        <v>36.2658</v>
      </c>
      <c r="G57" s="97" t="n">
        <f aca="false">Anchor!D38</f>
        <v>40.2457</v>
      </c>
      <c r="H57" s="98" t="n">
        <f aca="false">Anchor!E38</f>
        <v>42.5663</v>
      </c>
      <c r="I57" s="83"/>
      <c r="J57" s="96" t="n">
        <f aca="false">Test!B38</f>
        <v>32890.7192</v>
      </c>
      <c r="K57" s="97" t="n">
        <f aca="false">Test!C38</f>
        <v>36.3108</v>
      </c>
      <c r="L57" s="97" t="n">
        <f aca="false">Test!D38</f>
        <v>40.2441</v>
      </c>
      <c r="M57" s="98" t="n">
        <f aca="false">Test!E38</f>
        <v>42.56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20150.501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59736138888889</v>
      </c>
      <c r="AJ57" s="103" t="n">
        <f aca="false">E57+AB57</f>
        <v>75474.216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22509.356</v>
      </c>
      <c r="AQ57" s="97" t="n">
        <f aca="false">Test!K38</f>
        <v>427.125</v>
      </c>
      <c r="AR57" s="97" t="n">
        <f aca="false">Test!L38</f>
        <v>0</v>
      </c>
      <c r="AS57" s="102" t="n">
        <f aca="false">AP57/3600</f>
        <v>6.25259888888889</v>
      </c>
      <c r="AT57" s="103" t="n">
        <f aca="false">J57+AL57</f>
        <v>75203.9352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11706185369783</v>
      </c>
      <c r="BB57" s="105" t="n">
        <f aca="false">AQ57/AG57</f>
        <v>2.3983659947217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1.6016</v>
      </c>
      <c r="F58" s="97" t="n">
        <f aca="false">Anchor!C39</f>
        <v>34.1982</v>
      </c>
      <c r="G58" s="97" t="n">
        <f aca="false">Anchor!D39</f>
        <v>39.2185</v>
      </c>
      <c r="H58" s="98" t="n">
        <f aca="false">Anchor!E39</f>
        <v>41.7349</v>
      </c>
      <c r="I58" s="83"/>
      <c r="J58" s="96" t="n">
        <f aca="false">Test!B39</f>
        <v>15216.572</v>
      </c>
      <c r="K58" s="97" t="n">
        <f aca="false">Test!C39</f>
        <v>34.267</v>
      </c>
      <c r="L58" s="97" t="n">
        <f aca="false">Test!D39</f>
        <v>39.2121</v>
      </c>
      <c r="M58" s="98" t="n">
        <f aca="false">Test!E39</f>
        <v>41.724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626.532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89625888888889</v>
      </c>
      <c r="AJ58" s="103" t="n">
        <f aca="false">E58+AB58</f>
        <v>43382.6352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9556.859</v>
      </c>
      <c r="AQ58" s="97" t="n">
        <f aca="false">Test!K39</f>
        <v>437.589</v>
      </c>
      <c r="AR58" s="97" t="n">
        <f aca="false">Test!L39</f>
        <v>0</v>
      </c>
      <c r="AS58" s="102" t="n">
        <f aca="false">AP58/3600</f>
        <v>5.43246083333333</v>
      </c>
      <c r="AT58" s="103" t="n">
        <f aca="false">J58+AL58</f>
        <v>43207.6056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10951258023983</v>
      </c>
      <c r="BB58" s="105" t="n">
        <f aca="false">AQ58/AG58</f>
        <v>2.7073501206459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98.5104</v>
      </c>
      <c r="F59" s="111" t="n">
        <f aca="false">Anchor!C40</f>
        <v>32.1862</v>
      </c>
      <c r="G59" s="111" t="n">
        <f aca="false">Anchor!D40</f>
        <v>38.2387</v>
      </c>
      <c r="H59" s="112" t="n">
        <f aca="false">Anchor!E40</f>
        <v>40.8385</v>
      </c>
      <c r="I59" s="83"/>
      <c r="J59" s="110" t="n">
        <f aca="false">Test!B40</f>
        <v>7729.4456</v>
      </c>
      <c r="K59" s="111" t="n">
        <f aca="false">Test!C40</f>
        <v>32.2715</v>
      </c>
      <c r="L59" s="111" t="n">
        <f aca="false">Test!D40</f>
        <v>38.2295</v>
      </c>
      <c r="M59" s="112" t="n">
        <f aca="false">Test!E40</f>
        <v>40.832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950.838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43078833333333</v>
      </c>
      <c r="AJ59" s="117" t="n">
        <f aca="false">E59+AB59</f>
        <v>25416.9512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7568.303</v>
      </c>
      <c r="AQ59" s="111" t="n">
        <f aca="false">Test!K40</f>
        <v>378.1</v>
      </c>
      <c r="AR59" s="111" t="n">
        <f aca="false">Test!L40</f>
        <v>0</v>
      </c>
      <c r="AS59" s="116" t="n">
        <f aca="false">AP59/3600</f>
        <v>4.88008416666667</v>
      </c>
      <c r="AT59" s="117" t="n">
        <f aca="false">J59+AL59</f>
        <v>25247.8864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10140313631171</v>
      </c>
      <c r="BB59" s="119" t="n">
        <f aca="false">AQ59/AG59</f>
        <v>2.6306268698253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1043510336689</v>
      </c>
      <c r="BB64" s="130" t="n">
        <f aca="false">GEOMEAN(BB4:BB59)</f>
        <v>2.4723062432526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53.5146637508</v>
      </c>
      <c r="AG80" s="234" t="n">
        <f aca="false">GEOMEAN(AG4:AG59)</f>
        <v>110.437441031247</v>
      </c>
      <c r="AH80" s="234"/>
      <c r="AI80" s="144" t="n">
        <f aca="false">GEOMEAN(AI4:AI59)</f>
        <v>3.23708740659745</v>
      </c>
      <c r="AK80" s="234"/>
      <c r="AO80" s="234"/>
      <c r="AP80" s="234" t="n">
        <f aca="false">GEOMEAN(AP4:AP59)</f>
        <v>12940.4717602298</v>
      </c>
      <c r="AQ80" s="234" t="n">
        <f aca="false">GEOMEAN(AQ4:AQ59)</f>
        <v>273.035174950398</v>
      </c>
      <c r="AR80" s="234"/>
      <c r="AS80" s="144" t="n">
        <f aca="false">GEOMEAN(AS4:AS59)</f>
        <v>3.59457548895271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3.257096111111</v>
      </c>
      <c r="AG81" s="143" t="n">
        <f aca="false">SUM(AG4:AG59)/3600</f>
        <v>1.35875277777778</v>
      </c>
      <c r="AI81" s="236" t="n">
        <f aca="false">SUM(AI4:AI59)</f>
        <v>143.257096111111</v>
      </c>
      <c r="AP81" s="143" t="n">
        <f aca="false">SUM(AP4:AP59)/3600</f>
        <v>159.596298888889</v>
      </c>
      <c r="AQ81" s="143" t="n">
        <f aca="false">SUM(AQ4:AQ59)/3600</f>
        <v>3.37537805555556</v>
      </c>
      <c r="AS81" s="236" t="n">
        <f aca="false">SUM(AS4:AS59)</f>
        <v>159.596298888889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9131.13</v>
      </c>
      <c r="AG4" s="81" t="n">
        <f aca="false">Anchor!K345</f>
        <v>63.39</v>
      </c>
      <c r="AH4" s="81" t="n">
        <f aca="false">Anchor!L345</f>
        <v>1915</v>
      </c>
      <c r="AI4" s="88" t="n">
        <f aca="false">AF4/3600</f>
        <v>8.09198055555556</v>
      </c>
      <c r="AJ4" s="89" t="n">
        <f aca="false">E4+AB4</f>
        <v>15857.9328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227.133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5153.81</v>
      </c>
      <c r="AG5" s="97" t="n">
        <f aca="false">Anchor!K346</f>
        <v>57.41</v>
      </c>
      <c r="AH5" s="97" t="n">
        <f aca="false">Anchor!L346</f>
        <v>1914</v>
      </c>
      <c r="AI5" s="102" t="n">
        <f aca="false">AF5/3600</f>
        <v>6.98716944444444</v>
      </c>
      <c r="AJ5" s="103" t="n">
        <f aca="false">E5+AB5</f>
        <v>7466.9168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428.109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987.76</v>
      </c>
      <c r="AG6" s="97" t="n">
        <f aca="false">Anchor!K347</f>
        <v>46.49</v>
      </c>
      <c r="AH6" s="97" t="n">
        <f aca="false">Anchor!L347</f>
        <v>1915</v>
      </c>
      <c r="AI6" s="102" t="n">
        <f aca="false">AF6/3600</f>
        <v>5.55215555555556</v>
      </c>
      <c r="AJ6" s="103" t="n">
        <f aca="false">E6+AB6</f>
        <v>4063.2048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482.45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16.1</v>
      </c>
      <c r="AG7" s="111" t="n">
        <f aca="false">Anchor!K348</f>
        <v>43.32</v>
      </c>
      <c r="AH7" s="111" t="n">
        <f aca="false">Anchor!L348</f>
        <v>1913</v>
      </c>
      <c r="AI7" s="116" t="n">
        <f aca="false">AF7/3600</f>
        <v>5.14336111111111</v>
      </c>
      <c r="AJ7" s="117" t="n">
        <f aca="false">E7+AB7</f>
        <v>2299.2032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14.241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7042.01</v>
      </c>
      <c r="AG8" s="81" t="n">
        <f aca="false">Anchor!K349</f>
        <v>59.31</v>
      </c>
      <c r="AH8" s="81" t="n">
        <f aca="false">Anchor!L349</f>
        <v>1914</v>
      </c>
      <c r="AI8" s="88" t="n">
        <f aca="false">AF8/3600</f>
        <v>7.51166944444444</v>
      </c>
      <c r="AJ8" s="89" t="n">
        <f aca="false">E8+AB8</f>
        <v>11265.412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227.133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3740.53</v>
      </c>
      <c r="AG9" s="97" t="n">
        <f aca="false">Anchor!K350</f>
        <v>53.63</v>
      </c>
      <c r="AH9" s="97" t="n">
        <f aca="false">Anchor!L350</f>
        <v>1913</v>
      </c>
      <c r="AI9" s="102" t="n">
        <f aca="false">AF9/3600</f>
        <v>6.59459166666667</v>
      </c>
      <c r="AJ9" s="103" t="n">
        <f aca="false">E9+AB9</f>
        <v>5572.3296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428.109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144.3</v>
      </c>
      <c r="AG10" s="97" t="n">
        <f aca="false">Anchor!K351</f>
        <v>45.59</v>
      </c>
      <c r="AH10" s="97" t="n">
        <f aca="false">Anchor!L351</f>
        <v>1913</v>
      </c>
      <c r="AI10" s="102" t="n">
        <f aca="false">AF10/3600</f>
        <v>5.31786111111111</v>
      </c>
      <c r="AJ10" s="103" t="n">
        <f aca="false">E10+AB10</f>
        <v>3047.6256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482.45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78.45</v>
      </c>
      <c r="AG11" s="111" t="n">
        <f aca="false">Anchor!K352</f>
        <v>42.2</v>
      </c>
      <c r="AH11" s="111" t="n">
        <f aca="false">Anchor!L352</f>
        <v>1913</v>
      </c>
      <c r="AI11" s="116" t="n">
        <f aca="false">AF11/3600</f>
        <v>5.04956944444445</v>
      </c>
      <c r="AJ11" s="117" t="n">
        <f aca="false">E11+AB11</f>
        <v>1775.472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14.241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642.41</v>
      </c>
      <c r="AG12" s="81" t="n">
        <f aca="false">Anchor!K353</f>
        <v>67.88</v>
      </c>
      <c r="AH12" s="81" t="n">
        <f aca="false">Anchor!L353</f>
        <v>1916</v>
      </c>
      <c r="AI12" s="88" t="n">
        <f aca="false">AF12/3600</f>
        <v>10.1784472222222</v>
      </c>
      <c r="AJ12" s="89" t="n">
        <f aca="false">E12+AB12</f>
        <v>39269.262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4417.65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6250.4</v>
      </c>
      <c r="AG13" s="97" t="n">
        <f aca="false">Anchor!K354</f>
        <v>68.55</v>
      </c>
      <c r="AH13" s="97" t="n">
        <f aca="false">Anchor!L354</f>
        <v>1915</v>
      </c>
      <c r="AI13" s="102" t="n">
        <f aca="false">AF13/3600</f>
        <v>10.0695555555556</v>
      </c>
      <c r="AJ13" s="103" t="n">
        <f aca="false">E13+AB13</f>
        <v>21434.6848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8568.369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391.14</v>
      </c>
      <c r="AG14" s="97" t="n">
        <f aca="false">Anchor!K355</f>
        <v>56.57</v>
      </c>
      <c r="AH14" s="97" t="n">
        <f aca="false">Anchor!L355</f>
        <v>1914</v>
      </c>
      <c r="AI14" s="102" t="n">
        <f aca="false">AF14/3600</f>
        <v>7.88642777777778</v>
      </c>
      <c r="AJ14" s="103" t="n">
        <f aca="false">E14+AB14</f>
        <v>12519.472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199.25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399.91</v>
      </c>
      <c r="AG15" s="111" t="n">
        <f aca="false">Anchor!K356</f>
        <v>57.89</v>
      </c>
      <c r="AH15" s="111" t="n">
        <f aca="false">Anchor!L356</f>
        <v>1914</v>
      </c>
      <c r="AI15" s="116" t="n">
        <f aca="false">AF15/3600</f>
        <v>8.16664166666667</v>
      </c>
      <c r="AJ15" s="117" t="n">
        <f aca="false">E15+AB15</f>
        <v>7561.6208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176.470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635.56</v>
      </c>
      <c r="AG16" s="81" t="n">
        <f aca="false">Anchor!K357</f>
        <v>62.43</v>
      </c>
      <c r="AH16" s="81" t="n">
        <f aca="false">Anchor!L357</f>
        <v>1915</v>
      </c>
      <c r="AI16" s="88" t="n">
        <f aca="false">AF16/3600</f>
        <v>9.34321111111111</v>
      </c>
      <c r="AJ16" s="89" t="n">
        <f aca="false">E16+AB16</f>
        <v>29026.4432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4417.65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3747.78</v>
      </c>
      <c r="AG17" s="97" t="n">
        <f aca="false">Anchor!K358</f>
        <v>64.32</v>
      </c>
      <c r="AH17" s="97" t="n">
        <f aca="false">Anchor!L358</f>
        <v>1914</v>
      </c>
      <c r="AI17" s="102" t="n">
        <f aca="false">AF17/3600</f>
        <v>9.37438333333333</v>
      </c>
      <c r="AJ17" s="103" t="n">
        <f aca="false">E17+AB17</f>
        <v>15919.582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8568.369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87.54</v>
      </c>
      <c r="AG18" s="97" t="n">
        <f aca="false">Anchor!K359</f>
        <v>51.52</v>
      </c>
      <c r="AH18" s="97" t="n">
        <f aca="false">Anchor!L359</f>
        <v>1914</v>
      </c>
      <c r="AI18" s="102" t="n">
        <f aca="false">AF18/3600</f>
        <v>7.30209444444445</v>
      </c>
      <c r="AJ18" s="103" t="n">
        <f aca="false">E18+AB18</f>
        <v>9078.382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199.25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444.36</v>
      </c>
      <c r="AG19" s="111" t="n">
        <f aca="false">Anchor!K360</f>
        <v>54.02</v>
      </c>
      <c r="AH19" s="111" t="n">
        <f aca="false">Anchor!L360</f>
        <v>1913</v>
      </c>
      <c r="AI19" s="116" t="n">
        <f aca="false">AF19/3600</f>
        <v>7.62343333333333</v>
      </c>
      <c r="AJ19" s="117" t="n">
        <f aca="false">E19+AB19</f>
        <v>5622.0784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176.470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6278.54</v>
      </c>
      <c r="AG20" s="81" t="n">
        <f aca="false">Anchor!K361</f>
        <v>53.24</v>
      </c>
      <c r="AH20" s="81" t="n">
        <f aca="false">Anchor!L361</f>
        <v>1018</v>
      </c>
      <c r="AI20" s="88" t="n">
        <f aca="false">AF20/3600</f>
        <v>7.29959444444445</v>
      </c>
      <c r="AJ20" s="89" t="n">
        <f aca="false">E20+AB20</f>
        <v>5433.424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101.898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95.88</v>
      </c>
      <c r="AG21" s="97" t="n">
        <f aca="false">Anchor!K362</f>
        <v>42.39</v>
      </c>
      <c r="AH21" s="97" t="n">
        <f aca="false">Anchor!L362</f>
        <v>1017</v>
      </c>
      <c r="AI21" s="102" t="n">
        <f aca="false">AF21/3600</f>
        <v>5.52663333333333</v>
      </c>
      <c r="AJ21" s="103" t="n">
        <f aca="false">E21+AB21</f>
        <v>2838.7712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217.028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20786.57</v>
      </c>
      <c r="AG22" s="97" t="n">
        <f aca="false">Anchor!K363</f>
        <v>44.83</v>
      </c>
      <c r="AH22" s="97" t="n">
        <f aca="false">Anchor!L363</f>
        <v>1017</v>
      </c>
      <c r="AI22" s="102" t="n">
        <f aca="false">AF22/3600</f>
        <v>5.77404722222222</v>
      </c>
      <c r="AJ22" s="103" t="n">
        <f aca="false">E22+AB22</f>
        <v>1592.18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30.416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5.82</v>
      </c>
      <c r="AG23" s="111" t="n">
        <f aca="false">Anchor!K364</f>
        <v>37.89</v>
      </c>
      <c r="AH23" s="111" t="n">
        <f aca="false">Anchor!L364</f>
        <v>1017</v>
      </c>
      <c r="AI23" s="116" t="n">
        <f aca="false">AF23/3600</f>
        <v>4.60161666666667</v>
      </c>
      <c r="AJ23" s="117" t="n">
        <f aca="false">E23+AB23</f>
        <v>897.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47.91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79</v>
      </c>
      <c r="AG24" s="81" t="n">
        <f aca="false">Anchor!K365</f>
        <v>42.37</v>
      </c>
      <c r="AH24" s="81" t="n">
        <f aca="false">Anchor!L365</f>
        <v>1018</v>
      </c>
      <c r="AI24" s="88" t="n">
        <f aca="false">AF24/3600</f>
        <v>5.720775</v>
      </c>
      <c r="AJ24" s="89" t="n">
        <f aca="false">E24+AB24</f>
        <v>3741.1512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101.898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43.61</v>
      </c>
      <c r="AG25" s="97" t="n">
        <f aca="false">Anchor!K366</f>
        <v>39.63</v>
      </c>
      <c r="AH25" s="97" t="n">
        <f aca="false">Anchor!L366</f>
        <v>1018</v>
      </c>
      <c r="AI25" s="102" t="n">
        <f aca="false">AF25/3600</f>
        <v>5.15100277777778</v>
      </c>
      <c r="AJ25" s="103" t="n">
        <f aca="false">E25+AB25</f>
        <v>2009.752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217.028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9429.71</v>
      </c>
      <c r="AG26" s="97" t="n">
        <f aca="false">Anchor!K367</f>
        <v>41.53</v>
      </c>
      <c r="AH26" s="97" t="n">
        <f aca="false">Anchor!L367</f>
        <v>1017</v>
      </c>
      <c r="AI26" s="102" t="n">
        <f aca="false">AF26/3600</f>
        <v>5.39714166666667</v>
      </c>
      <c r="AJ26" s="103" t="n">
        <f aca="false">E26+AB26</f>
        <v>1117.215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30.416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8560.62</v>
      </c>
      <c r="AG27" s="111" t="n">
        <f aca="false">Anchor!K368</f>
        <v>40.03</v>
      </c>
      <c r="AH27" s="111" t="n">
        <f aca="false">Anchor!L368</f>
        <v>1017</v>
      </c>
      <c r="AI27" s="116" t="n">
        <f aca="false">AF27/3600</f>
        <v>5.15572777777778</v>
      </c>
      <c r="AJ27" s="117" t="n">
        <f aca="false">E27+AB27</f>
        <v>663.33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47.91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555.7</v>
      </c>
      <c r="AG28" s="81" t="n">
        <f aca="false">Anchor!K369</f>
        <v>50.27</v>
      </c>
      <c r="AH28" s="81" t="n">
        <f aca="false">Anchor!L369</f>
        <v>1018</v>
      </c>
      <c r="AI28" s="88" t="n">
        <f aca="false">AF28/3600</f>
        <v>5.98769444444444</v>
      </c>
      <c r="AJ28" s="89" t="n">
        <f aca="false">E28+AB28</f>
        <v>9006.3408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482.292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21254.65</v>
      </c>
      <c r="AG29" s="97" t="n">
        <f aca="false">Anchor!K370</f>
        <v>48.32</v>
      </c>
      <c r="AH29" s="97" t="n">
        <f aca="false">Anchor!L370</f>
        <v>1018</v>
      </c>
      <c r="AI29" s="102" t="n">
        <f aca="false">AF29/3600</f>
        <v>5.90406944444445</v>
      </c>
      <c r="AJ29" s="103" t="n">
        <f aca="false">E29+AB29</f>
        <v>4484.972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5.0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9132.31</v>
      </c>
      <c r="AG30" s="97" t="n">
        <f aca="false">Anchor!K371</f>
        <v>44.93</v>
      </c>
      <c r="AH30" s="97" t="n">
        <f aca="false">Anchor!L371</f>
        <v>1018</v>
      </c>
      <c r="AI30" s="102" t="n">
        <f aca="false">AF30/3600</f>
        <v>5.31453055555556</v>
      </c>
      <c r="AJ30" s="103" t="n">
        <f aca="false">E30+AB30</f>
        <v>2389.4448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44.73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00.4</v>
      </c>
      <c r="AG31" s="111" t="n">
        <f aca="false">Anchor!K372</f>
        <v>37</v>
      </c>
      <c r="AH31" s="111" t="n">
        <f aca="false">Anchor!L372</f>
        <v>1017</v>
      </c>
      <c r="AI31" s="116" t="n">
        <f aca="false">AF31/3600</f>
        <v>4.30566666666667</v>
      </c>
      <c r="AJ31" s="117" t="n">
        <f aca="false">E31+AB31</f>
        <v>1266.9824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02.711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964.46</v>
      </c>
      <c r="AG32" s="81" t="n">
        <f aca="false">Anchor!K373</f>
        <v>51.83</v>
      </c>
      <c r="AH32" s="81" t="n">
        <f aca="false">Anchor!L373</f>
        <v>1018</v>
      </c>
      <c r="AI32" s="88" t="n">
        <f aca="false">AF32/3600</f>
        <v>6.37901666666667</v>
      </c>
      <c r="AJ32" s="89" t="n">
        <f aca="false">E32+AB32</f>
        <v>6579.77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482.292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20470.21</v>
      </c>
      <c r="AG33" s="97" t="n">
        <f aca="false">Anchor!K374</f>
        <v>46.84</v>
      </c>
      <c r="AH33" s="97" t="n">
        <f aca="false">Anchor!L374</f>
        <v>1018</v>
      </c>
      <c r="AI33" s="102" t="n">
        <f aca="false">AF33/3600</f>
        <v>5.68616944444444</v>
      </c>
      <c r="AJ33" s="103" t="n">
        <f aca="false">E33+AB33</f>
        <v>3324.4848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5.0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8515.39</v>
      </c>
      <c r="AG34" s="97" t="n">
        <f aca="false">Anchor!K375</f>
        <v>42.84</v>
      </c>
      <c r="AH34" s="97" t="n">
        <f aca="false">Anchor!L375</f>
        <v>1017</v>
      </c>
      <c r="AI34" s="102" t="n">
        <f aca="false">AF34/3600</f>
        <v>5.14316388888889</v>
      </c>
      <c r="AJ34" s="103" t="n">
        <f aca="false">E34+AB34</f>
        <v>1737.732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44.73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7248.82</v>
      </c>
      <c r="AG35" s="111" t="n">
        <f aca="false">Anchor!K376</f>
        <v>41.79</v>
      </c>
      <c r="AH35" s="111" t="n">
        <f aca="false">Anchor!L376</f>
        <v>1017</v>
      </c>
      <c r="AI35" s="116" t="n">
        <f aca="false">AF35/3600</f>
        <v>4.79133888888889</v>
      </c>
      <c r="AJ35" s="117" t="n">
        <f aca="false">E35+AB35</f>
        <v>938.2024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02.711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6616.78</v>
      </c>
      <c r="AG36" s="81" t="n">
        <f aca="false">Anchor!K377</f>
        <v>106.68</v>
      </c>
      <c r="AH36" s="81" t="n">
        <f aca="false">Anchor!L377</f>
        <v>1018</v>
      </c>
      <c r="AI36" s="88" t="n">
        <f aca="false">AF36/3600</f>
        <v>15.7268833333333</v>
      </c>
      <c r="AJ36" s="89" t="n">
        <f aca="false">E36+AB36</f>
        <v>20501.7048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383.206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996.43</v>
      </c>
      <c r="AG37" s="97" t="n">
        <f aca="false">Anchor!K378</f>
        <v>76.42</v>
      </c>
      <c r="AH37" s="97" t="n">
        <f aca="false">Anchor!L378</f>
        <v>1018</v>
      </c>
      <c r="AI37" s="102" t="n">
        <f aca="false">AF37/3600</f>
        <v>11.1101194444444</v>
      </c>
      <c r="AJ37" s="103" t="n">
        <f aca="false">E37+AB37</f>
        <v>8079.672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535.73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01.37</v>
      </c>
      <c r="AG38" s="97" t="n">
        <f aca="false">Anchor!K379</f>
        <v>67.7</v>
      </c>
      <c r="AH38" s="97" t="n">
        <f aca="false">Anchor!L379</f>
        <v>1018</v>
      </c>
      <c r="AI38" s="102" t="n">
        <f aca="false">AF38/3600</f>
        <v>10.1670472222222</v>
      </c>
      <c r="AJ38" s="103" t="n">
        <f aca="false">E38+AB38</f>
        <v>4266.0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17.826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9327.82</v>
      </c>
      <c r="AG39" s="111" t="n">
        <f aca="false">Anchor!K380</f>
        <v>77.55</v>
      </c>
      <c r="AH39" s="111" t="n">
        <f aca="false">Anchor!L380</f>
        <v>1017</v>
      </c>
      <c r="AI39" s="116" t="n">
        <f aca="false">AF39/3600</f>
        <v>10.9243944444444</v>
      </c>
      <c r="AJ39" s="117" t="n">
        <f aca="false">E39+AB39</f>
        <v>2417.625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910.23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213.56</v>
      </c>
      <c r="AG40" s="81" t="n">
        <f aca="false">Anchor!K381</f>
        <v>83.08</v>
      </c>
      <c r="AH40" s="81" t="n">
        <f aca="false">Anchor!L381</f>
        <v>1018</v>
      </c>
      <c r="AI40" s="88" t="n">
        <f aca="false">AF40/3600</f>
        <v>12.0037666666667</v>
      </c>
      <c r="AJ40" s="89" t="n">
        <f aca="false">E40+AB40</f>
        <v>12446.8288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383.206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43506.57</v>
      </c>
      <c r="AG41" s="97" t="n">
        <f aca="false">Anchor!K382</f>
        <v>81.57</v>
      </c>
      <c r="AH41" s="97" t="n">
        <f aca="false">Anchor!L382</f>
        <v>1018</v>
      </c>
      <c r="AI41" s="102" t="n">
        <f aca="false">AF41/3600</f>
        <v>12.0851583333333</v>
      </c>
      <c r="AJ41" s="103" t="n">
        <f aca="false">E41+AB41</f>
        <v>5803.272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535.73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747.41</v>
      </c>
      <c r="AG42" s="97" t="n">
        <f aca="false">Anchor!K383</f>
        <v>68.59</v>
      </c>
      <c r="AH42" s="97" t="n">
        <f aca="false">Anchor!L383</f>
        <v>1017</v>
      </c>
      <c r="AI42" s="102" t="n">
        <f aca="false">AF42/3600</f>
        <v>9.65205833333334</v>
      </c>
      <c r="AJ42" s="103" t="n">
        <f aca="false">E42+AB42</f>
        <v>3157.5144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17.826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8080.89</v>
      </c>
      <c r="AG43" s="111" t="n">
        <f aca="false">Anchor!K384</f>
        <v>75.27</v>
      </c>
      <c r="AH43" s="111" t="n">
        <f aca="false">Anchor!L384</f>
        <v>1017</v>
      </c>
      <c r="AI43" s="116" t="n">
        <f aca="false">AF43/3600</f>
        <v>10.578025</v>
      </c>
      <c r="AJ43" s="117" t="n">
        <f aca="false">E43+AB43</f>
        <v>1851.4552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910.23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078.79</v>
      </c>
      <c r="AG44" s="81" t="n">
        <f aca="false">Anchor!K385</f>
        <v>107.52</v>
      </c>
      <c r="AH44" s="81" t="n">
        <f aca="false">Anchor!L385</f>
        <v>1018</v>
      </c>
      <c r="AI44" s="88" t="n">
        <f aca="false">AF44/3600</f>
        <v>15.0218861111111</v>
      </c>
      <c r="AJ44" s="89" t="n">
        <f aca="false">E44+AB44</f>
        <v>19611.6832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628.694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53904.81</v>
      </c>
      <c r="AG45" s="97" t="n">
        <f aca="false">Anchor!K386</f>
        <v>103.72</v>
      </c>
      <c r="AH45" s="97" t="n">
        <f aca="false">Anchor!L386</f>
        <v>1018</v>
      </c>
      <c r="AI45" s="102" t="n">
        <f aca="false">AF45/3600</f>
        <v>14.9735583333333</v>
      </c>
      <c r="AJ45" s="103" t="n">
        <f aca="false">E45+AB45</f>
        <v>8360.319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677.880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5.68</v>
      </c>
      <c r="AG46" s="97" t="n">
        <f aca="false">Anchor!K387</f>
        <v>82.56</v>
      </c>
      <c r="AH46" s="97" t="n">
        <f aca="false">Anchor!L387</f>
        <v>1017</v>
      </c>
      <c r="AI46" s="102" t="n">
        <f aca="false">AF46/3600</f>
        <v>11.7099111111111</v>
      </c>
      <c r="AJ46" s="103" t="n">
        <f aca="false">E46+AB46</f>
        <v>4432.552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591.749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402.11</v>
      </c>
      <c r="AG47" s="111" t="n">
        <f aca="false">Anchor!K388</f>
        <v>79.93</v>
      </c>
      <c r="AH47" s="111" t="n">
        <f aca="false">Anchor!L388</f>
        <v>1017</v>
      </c>
      <c r="AI47" s="116" t="n">
        <f aca="false">AF47/3600</f>
        <v>10.9450305555556</v>
      </c>
      <c r="AJ47" s="117" t="n">
        <f aca="false">E47+AB47</f>
        <v>2526.404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967.004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423.58</v>
      </c>
      <c r="AG48" s="81" t="n">
        <f aca="false">Anchor!K389</f>
        <v>98.55</v>
      </c>
      <c r="AH48" s="81" t="n">
        <f aca="false">Anchor!L389</f>
        <v>1018</v>
      </c>
      <c r="AI48" s="88" t="n">
        <f aca="false">AF48/3600</f>
        <v>13.7287722222222</v>
      </c>
      <c r="AJ48" s="89" t="n">
        <f aca="false">E48+AB48</f>
        <v>12367.981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628.694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50553.39</v>
      </c>
      <c r="AG49" s="97" t="n">
        <f aca="false">Anchor!K390</f>
        <v>96.85</v>
      </c>
      <c r="AH49" s="97" t="n">
        <f aca="false">Anchor!L390</f>
        <v>1017</v>
      </c>
      <c r="AI49" s="102" t="n">
        <f aca="false">AF49/3600</f>
        <v>14.0426083333333</v>
      </c>
      <c r="AJ49" s="103" t="n">
        <f aca="false">E49+AB49</f>
        <v>5958.2056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677.880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935.05</v>
      </c>
      <c r="AG50" s="97" t="n">
        <f aca="false">Anchor!K391</f>
        <v>73.82</v>
      </c>
      <c r="AH50" s="97" t="n">
        <f aca="false">Anchor!L391</f>
        <v>1017</v>
      </c>
      <c r="AI50" s="102" t="n">
        <f aca="false">AF50/3600</f>
        <v>11.0930694444444</v>
      </c>
      <c r="AJ50" s="103" t="n">
        <f aca="false">E50+AB50</f>
        <v>3198.4376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591.749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829.11</v>
      </c>
      <c r="AG51" s="111" t="n">
        <f aca="false">Anchor!K392</f>
        <v>85.24</v>
      </c>
      <c r="AH51" s="111" t="n">
        <f aca="false">Anchor!L392</f>
        <v>1017</v>
      </c>
      <c r="AI51" s="116" t="n">
        <f aca="false">AF51/3600</f>
        <v>11.896975</v>
      </c>
      <c r="AJ51" s="117" t="n">
        <f aca="false">E51+AB51</f>
        <v>1913.4792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967.004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999.92</v>
      </c>
      <c r="AG52" s="81" t="n">
        <f aca="false">Anchor!K393</f>
        <v>157.15</v>
      </c>
      <c r="AH52" s="81" t="n">
        <f aca="false">Anchor!L393</f>
        <v>1019</v>
      </c>
      <c r="AI52" s="88" t="n">
        <f aca="false">AF52/3600</f>
        <v>21.1110888888889</v>
      </c>
      <c r="AJ52" s="89" t="n">
        <f aca="false">E52+AB52</f>
        <v>43203.7568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592.734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785.69</v>
      </c>
      <c r="AG53" s="97" t="n">
        <f aca="false">Anchor!K394</f>
        <v>109.82</v>
      </c>
      <c r="AH53" s="97" t="n">
        <f aca="false">Anchor!L394</f>
        <v>1018</v>
      </c>
      <c r="AI53" s="102" t="n">
        <f aca="false">AF53/3600</f>
        <v>13.2738027777778</v>
      </c>
      <c r="AJ53" s="103" t="n">
        <f aca="false">E53+AB53</f>
        <v>11021.028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15.833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8064.34</v>
      </c>
      <c r="AG54" s="97" t="n">
        <f aca="false">Anchor!K395</f>
        <v>105.02</v>
      </c>
      <c r="AH54" s="97" t="n">
        <f aca="false">Anchor!L395</f>
        <v>1018</v>
      </c>
      <c r="AI54" s="102" t="n">
        <f aca="false">AF54/3600</f>
        <v>13.3512055555556</v>
      </c>
      <c r="AJ54" s="103" t="n">
        <f aca="false">E54+AB54</f>
        <v>4018.1872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029.493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8169.13</v>
      </c>
      <c r="AG55" s="111" t="n">
        <f aca="false">Anchor!K396</f>
        <v>88.8</v>
      </c>
      <c r="AH55" s="111" t="n">
        <f aca="false">Anchor!L396</f>
        <v>1017</v>
      </c>
      <c r="AI55" s="116" t="n">
        <f aca="false">AF55/3600</f>
        <v>13.3803138888889</v>
      </c>
      <c r="AJ55" s="117" t="n">
        <f aca="false">E55+AB55</f>
        <v>1896.1888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618.09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937.76</v>
      </c>
      <c r="AG56" s="81" t="n">
        <f aca="false">Anchor!K397</f>
        <v>121.77</v>
      </c>
      <c r="AH56" s="81" t="n">
        <f aca="false">Anchor!L397</f>
        <v>1018</v>
      </c>
      <c r="AI56" s="88" t="n">
        <f aca="false">AF56/3600</f>
        <v>15.5382666666667</v>
      </c>
      <c r="AJ56" s="89" t="n">
        <f aca="false">E56+AB56</f>
        <v>21885.5568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592.734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51025.09</v>
      </c>
      <c r="AG57" s="97" t="n">
        <f aca="false">Anchor!K398</f>
        <v>110.3</v>
      </c>
      <c r="AH57" s="97" t="n">
        <f aca="false">Anchor!L398</f>
        <v>1018</v>
      </c>
      <c r="AI57" s="102" t="n">
        <f aca="false">AF57/3600</f>
        <v>14.1736361111111</v>
      </c>
      <c r="AJ57" s="103" t="n">
        <f aca="false">E57+AB57</f>
        <v>6642.3064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15.833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6604.1</v>
      </c>
      <c r="AG58" s="97" t="n">
        <f aca="false">Anchor!K399</f>
        <v>103.07</v>
      </c>
      <c r="AH58" s="97" t="n">
        <f aca="false">Anchor!L399</f>
        <v>1018</v>
      </c>
      <c r="AI58" s="102" t="n">
        <f aca="false">AF58/3600</f>
        <v>12.9455833333333</v>
      </c>
      <c r="AJ58" s="103" t="n">
        <f aca="false">E58+AB58</f>
        <v>2808.19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029.493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714.5</v>
      </c>
      <c r="AG59" s="111" t="n">
        <f aca="false">Anchor!K400</f>
        <v>83.36</v>
      </c>
      <c r="AH59" s="111" t="n">
        <f aca="false">Anchor!L400</f>
        <v>1017</v>
      </c>
      <c r="AI59" s="116" t="n">
        <f aca="false">AF59/3600</f>
        <v>10.47625</v>
      </c>
      <c r="AJ59" s="117" t="n">
        <f aca="false">E59+AB59</f>
        <v>1424.8608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618.09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718.4249123371</v>
      </c>
      <c r="AG80" s="268" t="n">
        <f aca="false">GEOMEAN(AG4:AG59)</f>
        <v>64.26444706685</v>
      </c>
      <c r="AH80" s="268"/>
      <c r="AI80" s="239" t="n">
        <f aca="false">GEOMEAN(AI4:AI59)</f>
        <v>8.5328958089825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18.240152777778</v>
      </c>
      <c r="AG81" s="238" t="n">
        <f aca="false">SUM(AG4:AG59)/3600</f>
        <v>1.06794166666667</v>
      </c>
      <c r="AI81" s="270" t="n">
        <f aca="false">SUM(AI4:AI59)</f>
        <v>518.240152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6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4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1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3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6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4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1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3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6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2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6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0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6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2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6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0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2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5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2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5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6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4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7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6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4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7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7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6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5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7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6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5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8.482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544.805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59.760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272.726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8.482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544.805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59.760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272.726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8134.160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0767.549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612.05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233.618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8134.160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0767.549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612.05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233.618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653.591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557.34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29.943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9.824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653.591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557.34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29.943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9.824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18.927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231.80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1.73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1.71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18.927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231.80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1.73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1.71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986.553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06.63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47.603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11.847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986.553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06.63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47.603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11.847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266.381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93.95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69.081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18.814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266.381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93.95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69.08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18.814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049.568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556.55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93.313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943.9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049.568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556.55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93.313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943.9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Sychev Maxim</dc:creator>
  <dc:description/>
  <cp:keywords>JCT-VC MPEG VCEG InterLayer HEVC Sharpness Sychev Huawei JCTVC-N0068</cp:keywords>
  <dc:language>en-US</dc:language>
  <cp:lastModifiedBy>Sychev Maxim</cp:lastModifiedBy>
  <dcterms:modified xsi:type="dcterms:W3CDTF">2013-07-15T15:42:59Z</dcterms:modified>
  <cp:revision>0</cp:revision>
  <dc:subject>JSTVC-N0070-SHVC-IntraBL</dc:subject>
  <dc:title>Joint Collaborative Team on Video Coding (JCT-VC) Contribution</dc:title>
</cp:coreProperties>
</file>