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4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HF-IL-iSAO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5018181"/>
        <c:axId val="65220249"/>
      </c:scatterChart>
      <c:valAx>
        <c:axId val="35018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72931833223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0249"/>
        <c:crossesAt val="0"/>
        <c:crossBetween val="midCat"/>
      </c:valAx>
      <c:valAx>
        <c:axId val="65220249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1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36002647254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0436306"/>
        <c:axId val="53319892"/>
      </c:scatterChart>
      <c:valAx>
        <c:axId val="30436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946845686959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892"/>
        <c:crossesAt val="0"/>
        <c:crossBetween val="midCat"/>
      </c:valAx>
      <c:valAx>
        <c:axId val="53319892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3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14916314144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8257874"/>
        <c:axId val="99111576"/>
      </c:scatterChart>
      <c:valAx>
        <c:axId val="48257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576"/>
        <c:crossesAt val="0"/>
        <c:crossBetween val="midCat"/>
      </c:valAx>
      <c:valAx>
        <c:axId val="99111576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8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3623321684753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6582884"/>
        <c:axId val="72461625"/>
      </c:scatterChart>
      <c:valAx>
        <c:axId val="3658288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1625"/>
        <c:crossesAt val="0"/>
        <c:crossBetween val="midCat"/>
      </c:valAx>
      <c:valAx>
        <c:axId val="72461625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88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956987351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9413192147</cdr:x>
      <cdr:y>0.0794716021474993</cdr:y>
    </cdr:from>
    <cdr:to>
      <cdr:x>0.805250386057798</cdr:x>
      <cdr:y>0.126024300649901</cdr:y>
    </cdr:to>
    <cdr:sp>
      <cdr:nvSpPr>
        <cdr:cNvPr id="1" name="Text Box 4"/>
        <cdr:cNvSpPr/>
      </cdr:nvSpPr>
      <cdr:spPr>
        <a:xfrm>
          <a:off x="2154240" y="405000"/>
          <a:ext cx="44161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977929004966</cdr:x>
      <cdr:y>0.0727759009009009</cdr:y>
    </cdr:from>
    <cdr:to>
      <cdr:x>0.817270553614126</cdr:x>
      <cdr:y>0.119721283783784</cdr:y>
    </cdr:to>
    <cdr:sp>
      <cdr:nvSpPr>
        <cdr:cNvPr id="3" name="Text Box 1"/>
        <cdr:cNvSpPr/>
      </cdr:nvSpPr>
      <cdr:spPr>
        <a:xfrm>
          <a:off x="2035440" y="372240"/>
          <a:ext cx="4363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012690822145</cdr:x>
      <cdr:y>0.0745258407953183</cdr:y>
    </cdr:from>
    <cdr:to>
      <cdr:x>0.767978664704801</cdr:x>
      <cdr:y>0.123739688359303</cdr:y>
    </cdr:to>
    <cdr:sp>
      <cdr:nvSpPr>
        <cdr:cNvPr id="5" name="Text Box 1"/>
        <cdr:cNvSpPr/>
      </cdr:nvSpPr>
      <cdr:spPr>
        <a:xfrm>
          <a:off x="2059200" y="380520"/>
          <a:ext cx="39535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1.0653216312841</v>
      </c>
      <c r="D10" s="25"/>
      <c r="E10" s="25"/>
      <c r="F10" s="25" t="n">
        <f aca="false">'AI HEVC 1.5x'!$BA$64</f>
        <v>1.0677031535887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26552971152276</v>
      </c>
      <c r="D11" s="28"/>
      <c r="E11" s="28"/>
      <c r="F11" s="28" t="n">
        <f aca="false">'AI HEVC 1.5x'!$BB$64</f>
        <v>1.34180869075046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1.02228326766244</v>
      </c>
      <c r="D23" s="37"/>
      <c r="E23" s="37"/>
      <c r="F23" s="37" t="n">
        <f aca="false">'RA HEVC 1.5x'!$BA$64</f>
        <v>1.01949271843327</v>
      </c>
      <c r="G23" s="37"/>
      <c r="H23" s="37"/>
      <c r="I23" s="37" t="n">
        <f aca="false">'RA HEVC SNR'!$BA$64</f>
        <v>1.02123762336676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32575605020432</v>
      </c>
      <c r="D24" s="28"/>
      <c r="E24" s="28"/>
      <c r="F24" s="28" t="n">
        <f aca="false">'RA HEVC 1.5x'!$BB$64</f>
        <v>1.27901235400488</v>
      </c>
      <c r="G24" s="28"/>
      <c r="H24" s="28"/>
      <c r="I24" s="28" t="n">
        <f aca="false">'RA HEVC SNR'!$BB$64</f>
        <v>1.42264497311935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</v>
      </c>
      <c r="D36" s="37"/>
      <c r="E36" s="37"/>
      <c r="F36" s="37" t="n">
        <f aca="false">'LD-B HEVC 1.5x'!$BA$64</f>
        <v>0</v>
      </c>
      <c r="G36" s="37"/>
      <c r="H36" s="37"/>
      <c r="I36" s="37" t="n">
        <f aca="false">'LD-B HEVC SNR'!$BA$64</f>
        <v>0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0</v>
      </c>
      <c r="D37" s="28"/>
      <c r="E37" s="28"/>
      <c r="F37" s="28" t="n">
        <f aca="false">'LD-B HEVC 1.5x'!$BB$64</f>
        <v>0</v>
      </c>
      <c r="G37" s="28"/>
      <c r="H37" s="28"/>
      <c r="I37" s="28" t="n">
        <f aca="false">'LD-B HEVC SNR'!$BB$64</f>
        <v>0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Not matched</v>
      </c>
      <c r="D39" s="30"/>
      <c r="E39" s="30"/>
      <c r="F39" s="30" t="str">
        <f aca="false">'LD-B HEVC 1.5x'!$BE$64</f>
        <v>Not matched</v>
      </c>
      <c r="G39" s="30"/>
      <c r="H39" s="30"/>
      <c r="I39" s="30" t="str">
        <f aca="false">'LD-B HEVC SNR'!$BE$64</f>
        <v>Not 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1.01659392671478</v>
      </c>
      <c r="D52" s="37"/>
      <c r="E52" s="37"/>
      <c r="F52" s="37" t="n">
        <f aca="false">'LD-P HEVC 1.5x'!$BA$64</f>
        <v>1.01960325270992</v>
      </c>
      <c r="G52" s="37"/>
      <c r="H52" s="37"/>
      <c r="I52" s="37" t="n">
        <f aca="false">'LD-P HEVC SNR'!$BA$64</f>
        <v>0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36382990443693</v>
      </c>
      <c r="D53" s="28"/>
      <c r="E53" s="28"/>
      <c r="F53" s="28" t="n">
        <f aca="false">'LD-P HEVC 1.5x'!$BB$64</f>
        <v>1.41417841216287</v>
      </c>
      <c r="G53" s="28"/>
      <c r="H53" s="28"/>
      <c r="I53" s="28" t="n">
        <f aca="false">'LD-P HEVC SNR'!$BB$64</f>
        <v>0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Not 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20480.745</v>
      </c>
      <c r="F4" s="81" t="n">
        <f aca="false">Anchor!C401</f>
        <v>42.7478</v>
      </c>
      <c r="G4" s="81" t="n">
        <f aca="false">Anchor!D401</f>
        <v>42.3168</v>
      </c>
      <c r="H4" s="82" t="n">
        <f aca="false">Anchor!E401</f>
        <v>44.6549</v>
      </c>
      <c r="I4" s="83"/>
      <c r="J4" s="80" t="n">
        <f aca="false">Test!B401</f>
        <v>0</v>
      </c>
      <c r="K4" s="81" t="n">
        <f aca="false">Test!C401</f>
        <v>0</v>
      </c>
      <c r="L4" s="81" t="n">
        <f aca="false">Test!D401</f>
        <v>0</v>
      </c>
      <c r="M4" s="82" t="n">
        <f aca="false">Test!E401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7109.6625</v>
      </c>
      <c r="AC4" s="81" t="n">
        <f aca="false">Anchor!G401</f>
        <v>39.3304</v>
      </c>
      <c r="AD4" s="81" t="n">
        <f aca="false">Anchor!H401</f>
        <v>39.8276</v>
      </c>
      <c r="AE4" s="81" t="n">
        <f aca="false">Anchor!I401</f>
        <v>42.2411</v>
      </c>
      <c r="AF4" s="80" t="n">
        <f aca="false">Anchor!J401</f>
        <v>12495.739</v>
      </c>
      <c r="AG4" s="81" t="n">
        <f aca="false">Anchor!K401</f>
        <v>17.331</v>
      </c>
      <c r="AH4" s="81" t="n">
        <f aca="false">Anchor!L401</f>
        <v>1919</v>
      </c>
      <c r="AI4" s="88" t="n">
        <f aca="false">AF4/3600</f>
        <v>3.47103861111111</v>
      </c>
      <c r="AJ4" s="89" t="n">
        <f aca="false">E4+AB4</f>
        <v>27590.4075</v>
      </c>
      <c r="AK4" s="189"/>
      <c r="AL4" s="80" t="n">
        <f aca="false">Test!F401</f>
        <v>0</v>
      </c>
      <c r="AM4" s="81" t="n">
        <f aca="false">Test!G401</f>
        <v>0</v>
      </c>
      <c r="AN4" s="81" t="n">
        <f aca="false">Test!H401</f>
        <v>0</v>
      </c>
      <c r="AO4" s="81" t="n">
        <f aca="false">Test!I401</f>
        <v>0</v>
      </c>
      <c r="AP4" s="80" t="n">
        <f aca="false">Test!J401</f>
        <v>0</v>
      </c>
      <c r="AQ4" s="81" t="n">
        <f aca="false">Test!K401</f>
        <v>0</v>
      </c>
      <c r="AR4" s="81" t="n">
        <f aca="false">Test!L401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7231.0616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8692.5525</v>
      </c>
      <c r="F5" s="97" t="n">
        <f aca="false">Anchor!C402</f>
        <v>40.4029</v>
      </c>
      <c r="G5" s="97" t="n">
        <f aca="false">Anchor!D402</f>
        <v>40.5413</v>
      </c>
      <c r="H5" s="98" t="n">
        <f aca="false">Anchor!E402</f>
        <v>42.9296</v>
      </c>
      <c r="I5" s="83"/>
      <c r="J5" s="96" t="n">
        <f aca="false">Test!B402</f>
        <v>0</v>
      </c>
      <c r="K5" s="97" t="n">
        <f aca="false">Test!C402</f>
        <v>0</v>
      </c>
      <c r="L5" s="97" t="n">
        <f aca="false">Test!D402</f>
        <v>0</v>
      </c>
      <c r="M5" s="98" t="n">
        <f aca="false">Test!E402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3731.88</v>
      </c>
      <c r="AC5" s="97" t="n">
        <f aca="false">Anchor!G402</f>
        <v>37.1764</v>
      </c>
      <c r="AD5" s="97" t="n">
        <f aca="false">Anchor!H402</f>
        <v>38.7323</v>
      </c>
      <c r="AE5" s="97" t="n">
        <f aca="false">Anchor!I402</f>
        <v>41.0884</v>
      </c>
      <c r="AF5" s="96" t="n">
        <f aca="false">Anchor!J402</f>
        <v>10836.447</v>
      </c>
      <c r="AG5" s="97" t="n">
        <f aca="false">Anchor!K402</f>
        <v>14.258</v>
      </c>
      <c r="AH5" s="97" t="n">
        <f aca="false">Anchor!L402</f>
        <v>1918</v>
      </c>
      <c r="AI5" s="102" t="n">
        <f aca="false">AF5/3600</f>
        <v>3.01012416666667</v>
      </c>
      <c r="AJ5" s="103" t="n">
        <f aca="false">E5+AB5</f>
        <v>12424.4325</v>
      </c>
      <c r="AK5" s="189"/>
      <c r="AL5" s="96" t="n">
        <f aca="false">Test!F402</f>
        <v>0</v>
      </c>
      <c r="AM5" s="97" t="n">
        <f aca="false">Test!G402</f>
        <v>0</v>
      </c>
      <c r="AN5" s="97" t="n">
        <f aca="false">Test!H402</f>
        <v>0</v>
      </c>
      <c r="AO5" s="97" t="n">
        <f aca="false">Test!I402</f>
        <v>0</v>
      </c>
      <c r="AP5" s="96" t="n">
        <f aca="false">Test!J402</f>
        <v>0</v>
      </c>
      <c r="AQ5" s="97" t="n">
        <f aca="false">Test!K402</f>
        <v>0</v>
      </c>
      <c r="AR5" s="97" t="n">
        <f aca="false">Test!L402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848.8771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4078.6275</v>
      </c>
      <c r="F6" s="97" t="n">
        <f aca="false">Anchor!C403</f>
        <v>38.1415</v>
      </c>
      <c r="G6" s="97" t="n">
        <f aca="false">Anchor!D403</f>
        <v>39.0121</v>
      </c>
      <c r="H6" s="98" t="n">
        <f aca="false">Anchor!E403</f>
        <v>41.3562</v>
      </c>
      <c r="I6" s="83"/>
      <c r="J6" s="96" t="n">
        <f aca="false">Test!B403</f>
        <v>0</v>
      </c>
      <c r="K6" s="97" t="n">
        <f aca="false">Test!C403</f>
        <v>0</v>
      </c>
      <c r="L6" s="97" t="n">
        <f aca="false">Test!D403</f>
        <v>0</v>
      </c>
      <c r="M6" s="98" t="n">
        <f aca="false">Test!E403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2067.45</v>
      </c>
      <c r="AC6" s="97" t="n">
        <f aca="false">Anchor!G403</f>
        <v>34.9575</v>
      </c>
      <c r="AD6" s="97" t="n">
        <f aca="false">Anchor!H403</f>
        <v>37.4526</v>
      </c>
      <c r="AE6" s="97" t="n">
        <f aca="false">Anchor!I403</f>
        <v>39.746</v>
      </c>
      <c r="AF6" s="96" t="n">
        <f aca="false">Anchor!J403</f>
        <v>9915.841</v>
      </c>
      <c r="AG6" s="97" t="n">
        <f aca="false">Anchor!K403</f>
        <v>12.433</v>
      </c>
      <c r="AH6" s="97" t="n">
        <f aca="false">Anchor!L403</f>
        <v>1919</v>
      </c>
      <c r="AI6" s="102" t="n">
        <f aca="false">AF6/3600</f>
        <v>2.75440027777778</v>
      </c>
      <c r="AJ6" s="103" t="n">
        <f aca="false">E6+AB6</f>
        <v>6146.0775</v>
      </c>
      <c r="AK6" s="189"/>
      <c r="AL6" s="96" t="n">
        <f aca="false">Test!F403</f>
        <v>0</v>
      </c>
      <c r="AM6" s="97" t="n">
        <f aca="false">Test!G403</f>
        <v>0</v>
      </c>
      <c r="AN6" s="97" t="n">
        <f aca="false">Test!H403</f>
        <v>0</v>
      </c>
      <c r="AO6" s="97" t="n">
        <f aca="false">Test!I403</f>
        <v>0</v>
      </c>
      <c r="AP6" s="96" t="n">
        <f aca="false">Test!J403</f>
        <v>0</v>
      </c>
      <c r="AQ6" s="97" t="n">
        <f aca="false">Test!K403</f>
        <v>0</v>
      </c>
      <c r="AR6" s="97" t="n">
        <f aca="false">Test!L403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179.6061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2160.2925</v>
      </c>
      <c r="F7" s="111" t="n">
        <f aca="false">Anchor!C404</f>
        <v>35.9136</v>
      </c>
      <c r="G7" s="111" t="n">
        <f aca="false">Anchor!D404</f>
        <v>37.8748</v>
      </c>
      <c r="H7" s="112" t="n">
        <f aca="false">Anchor!E404</f>
        <v>40.2063</v>
      </c>
      <c r="I7" s="83"/>
      <c r="J7" s="110" t="n">
        <f aca="false">Test!B404</f>
        <v>0</v>
      </c>
      <c r="K7" s="111" t="n">
        <f aca="false">Test!C404</f>
        <v>0</v>
      </c>
      <c r="L7" s="111" t="n">
        <f aca="false">Test!D404</f>
        <v>0</v>
      </c>
      <c r="M7" s="112" t="n">
        <f aca="false">Test!E404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1206.7575</v>
      </c>
      <c r="AC7" s="111" t="n">
        <f aca="false">Anchor!G404</f>
        <v>32.7574</v>
      </c>
      <c r="AD7" s="111" t="n">
        <f aca="false">Anchor!H404</f>
        <v>36.7214</v>
      </c>
      <c r="AE7" s="111" t="n">
        <f aca="false">Anchor!I404</f>
        <v>39.0228</v>
      </c>
      <c r="AF7" s="110" t="n">
        <f aca="false">Anchor!J404</f>
        <v>9253.366</v>
      </c>
      <c r="AG7" s="111" t="n">
        <f aca="false">Anchor!K404</f>
        <v>10.951</v>
      </c>
      <c r="AH7" s="111" t="n">
        <f aca="false">Anchor!L404</f>
        <v>1919</v>
      </c>
      <c r="AI7" s="116" t="n">
        <f aca="false">AF7/3600</f>
        <v>2.57037944444444</v>
      </c>
      <c r="AJ7" s="117" t="n">
        <f aca="false">E7+AB7</f>
        <v>3367.05</v>
      </c>
      <c r="AK7" s="189"/>
      <c r="AL7" s="110" t="n">
        <f aca="false">Test!F404</f>
        <v>0</v>
      </c>
      <c r="AM7" s="111" t="n">
        <f aca="false">Test!G404</f>
        <v>0</v>
      </c>
      <c r="AN7" s="111" t="n">
        <f aca="false">Test!H404</f>
        <v>0</v>
      </c>
      <c r="AO7" s="111" t="n">
        <f aca="false">Test!I404</f>
        <v>0</v>
      </c>
      <c r="AP7" s="110" t="n">
        <f aca="false">Test!J404</f>
        <v>0</v>
      </c>
      <c r="AQ7" s="111" t="n">
        <f aca="false">Test!K404</f>
        <v>0</v>
      </c>
      <c r="AR7" s="111" t="n">
        <f aca="false">Test!L404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315.2591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841.42</v>
      </c>
      <c r="F8" s="81" t="n">
        <f aca="false">Anchor!C405</f>
        <v>41.5379</v>
      </c>
      <c r="G8" s="81" t="n">
        <f aca="false">Anchor!D405</f>
        <v>41.3795</v>
      </c>
      <c r="H8" s="82" t="n">
        <f aca="false">Anchor!E405</f>
        <v>43.7076</v>
      </c>
      <c r="I8" s="83"/>
      <c r="J8" s="80" t="n">
        <f aca="false">Test!B405</f>
        <v>0</v>
      </c>
      <c r="K8" s="81" t="n">
        <f aca="false">Test!C405</f>
        <v>0</v>
      </c>
      <c r="L8" s="81" t="n">
        <f aca="false">Test!D405</f>
        <v>0</v>
      </c>
      <c r="M8" s="82" t="n">
        <f aca="false">Test!E405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7109.6625</v>
      </c>
      <c r="AC8" s="81" t="n">
        <f aca="false">Anchor!G405</f>
        <v>39.3304</v>
      </c>
      <c r="AD8" s="81" t="n">
        <f aca="false">Anchor!H405</f>
        <v>39.8276</v>
      </c>
      <c r="AE8" s="81" t="n">
        <f aca="false">Anchor!I405</f>
        <v>42.2411</v>
      </c>
      <c r="AF8" s="80" t="n">
        <f aca="false">Anchor!J405</f>
        <v>11792.923</v>
      </c>
      <c r="AG8" s="81" t="n">
        <f aca="false">Anchor!K405</f>
        <v>16.099</v>
      </c>
      <c r="AH8" s="81" t="n">
        <f aca="false">Anchor!L405</f>
        <v>1918</v>
      </c>
      <c r="AI8" s="88" t="n">
        <f aca="false">AF8/3600</f>
        <v>3.27581194444444</v>
      </c>
      <c r="AJ8" s="89" t="n">
        <f aca="false">E8+AB8</f>
        <v>18951.0825</v>
      </c>
      <c r="AK8" s="189"/>
      <c r="AL8" s="80" t="n">
        <f aca="false">Test!F405</f>
        <v>0</v>
      </c>
      <c r="AM8" s="81" t="n">
        <f aca="false">Test!G405</f>
        <v>0</v>
      </c>
      <c r="AN8" s="81" t="n">
        <f aca="false">Test!H405</f>
        <v>0</v>
      </c>
      <c r="AO8" s="81" t="n">
        <f aca="false">Test!I405</f>
        <v>0</v>
      </c>
      <c r="AP8" s="80" t="n">
        <f aca="false">Test!J405</f>
        <v>0</v>
      </c>
      <c r="AQ8" s="81" t="n">
        <f aca="false">Test!K405</f>
        <v>0</v>
      </c>
      <c r="AR8" s="81" t="n">
        <f aca="false">Test!L405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7231.0616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931.085</v>
      </c>
      <c r="F9" s="97" t="n">
        <f aca="false">Anchor!C406</f>
        <v>39.1803</v>
      </c>
      <c r="G9" s="97" t="n">
        <f aca="false">Anchor!D406</f>
        <v>39.6846</v>
      </c>
      <c r="H9" s="98" t="n">
        <f aca="false">Anchor!E406</f>
        <v>42.0254</v>
      </c>
      <c r="I9" s="83"/>
      <c r="J9" s="96" t="n">
        <f aca="false">Test!B406</f>
        <v>0</v>
      </c>
      <c r="K9" s="97" t="n">
        <f aca="false">Test!C406</f>
        <v>0</v>
      </c>
      <c r="L9" s="97" t="n">
        <f aca="false">Test!D406</f>
        <v>0</v>
      </c>
      <c r="M9" s="98" t="n">
        <f aca="false">Test!E406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3731.88</v>
      </c>
      <c r="AC9" s="97" t="n">
        <f aca="false">Anchor!G406</f>
        <v>37.1764</v>
      </c>
      <c r="AD9" s="97" t="n">
        <f aca="false">Anchor!H406</f>
        <v>38.7323</v>
      </c>
      <c r="AE9" s="97" t="n">
        <f aca="false">Anchor!I406</f>
        <v>41.0884</v>
      </c>
      <c r="AF9" s="96" t="n">
        <f aca="false">Anchor!J406</f>
        <v>10400.509</v>
      </c>
      <c r="AG9" s="97" t="n">
        <f aca="false">Anchor!K406</f>
        <v>13.478</v>
      </c>
      <c r="AH9" s="97" t="n">
        <f aca="false">Anchor!L406</f>
        <v>1918</v>
      </c>
      <c r="AI9" s="102" t="n">
        <f aca="false">AF9/3600</f>
        <v>2.88903027777778</v>
      </c>
      <c r="AJ9" s="103" t="n">
        <f aca="false">E9+AB9</f>
        <v>8662.965</v>
      </c>
      <c r="AK9" s="189"/>
      <c r="AL9" s="96" t="n">
        <f aca="false">Test!F406</f>
        <v>0</v>
      </c>
      <c r="AM9" s="97" t="n">
        <f aca="false">Test!G406</f>
        <v>0</v>
      </c>
      <c r="AN9" s="97" t="n">
        <f aca="false">Test!H406</f>
        <v>0</v>
      </c>
      <c r="AO9" s="97" t="n">
        <f aca="false">Test!I406</f>
        <v>0</v>
      </c>
      <c r="AP9" s="96" t="n">
        <f aca="false">Test!J406</f>
        <v>0</v>
      </c>
      <c r="AQ9" s="97" t="n">
        <f aca="false">Test!K406</f>
        <v>0</v>
      </c>
      <c r="AR9" s="97" t="n">
        <f aca="false">Test!L406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848.8771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540.9775</v>
      </c>
      <c r="F10" s="97" t="n">
        <f aca="false">Anchor!C407</f>
        <v>36.958</v>
      </c>
      <c r="G10" s="97" t="n">
        <f aca="false">Anchor!D407</f>
        <v>38.5661</v>
      </c>
      <c r="H10" s="98" t="n">
        <f aca="false">Anchor!E407</f>
        <v>40.8776</v>
      </c>
      <c r="I10" s="83"/>
      <c r="J10" s="96" t="n">
        <f aca="false">Test!B407</f>
        <v>0</v>
      </c>
      <c r="K10" s="97" t="n">
        <f aca="false">Test!C407</f>
        <v>0</v>
      </c>
      <c r="L10" s="97" t="n">
        <f aca="false">Test!D407</f>
        <v>0</v>
      </c>
      <c r="M10" s="98" t="n">
        <f aca="false">Test!E407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2067.45</v>
      </c>
      <c r="AC10" s="97" t="n">
        <f aca="false">Anchor!G407</f>
        <v>34.9575</v>
      </c>
      <c r="AD10" s="97" t="n">
        <f aca="false">Anchor!H407</f>
        <v>37.4526</v>
      </c>
      <c r="AE10" s="97" t="n">
        <f aca="false">Anchor!I407</f>
        <v>39.746</v>
      </c>
      <c r="AF10" s="96" t="n">
        <f aca="false">Anchor!J407</f>
        <v>9634.743</v>
      </c>
      <c r="AG10" s="97" t="n">
        <f aca="false">Anchor!K407</f>
        <v>11.841</v>
      </c>
      <c r="AH10" s="97" t="n">
        <f aca="false">Anchor!L407</f>
        <v>1918</v>
      </c>
      <c r="AI10" s="102" t="n">
        <f aca="false">AF10/3600</f>
        <v>2.6763175</v>
      </c>
      <c r="AJ10" s="103" t="n">
        <f aca="false">E10+AB10</f>
        <v>4608.4275</v>
      </c>
      <c r="AK10" s="189"/>
      <c r="AL10" s="96" t="n">
        <f aca="false">Test!F407</f>
        <v>0</v>
      </c>
      <c r="AM10" s="97" t="n">
        <f aca="false">Test!G407</f>
        <v>0</v>
      </c>
      <c r="AN10" s="97" t="n">
        <f aca="false">Test!H407</f>
        <v>0</v>
      </c>
      <c r="AO10" s="97" t="n">
        <f aca="false">Test!I407</f>
        <v>0</v>
      </c>
      <c r="AP10" s="96" t="n">
        <f aca="false">Test!J407</f>
        <v>0</v>
      </c>
      <c r="AQ10" s="97" t="n">
        <f aca="false">Test!K407</f>
        <v>0</v>
      </c>
      <c r="AR10" s="97" t="n">
        <f aca="false">Test!L407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179.6061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342.17</v>
      </c>
      <c r="F11" s="111" t="n">
        <f aca="false">Anchor!C408</f>
        <v>34.6828</v>
      </c>
      <c r="G11" s="111" t="n">
        <f aca="false">Anchor!D408</f>
        <v>37.2897</v>
      </c>
      <c r="H11" s="112" t="n">
        <f aca="false">Anchor!E408</f>
        <v>39.5981</v>
      </c>
      <c r="I11" s="83"/>
      <c r="J11" s="110" t="n">
        <f aca="false">Test!B408</f>
        <v>0</v>
      </c>
      <c r="K11" s="111" t="n">
        <f aca="false">Test!C408</f>
        <v>0</v>
      </c>
      <c r="L11" s="111" t="n">
        <f aca="false">Test!D408</f>
        <v>0</v>
      </c>
      <c r="M11" s="112" t="n">
        <f aca="false">Test!E408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1206.7575</v>
      </c>
      <c r="AC11" s="111" t="n">
        <f aca="false">Anchor!G408</f>
        <v>32.7574</v>
      </c>
      <c r="AD11" s="111" t="n">
        <f aca="false">Anchor!H408</f>
        <v>36.7214</v>
      </c>
      <c r="AE11" s="111" t="n">
        <f aca="false">Anchor!I408</f>
        <v>39.0228</v>
      </c>
      <c r="AF11" s="110" t="n">
        <f aca="false">Anchor!J408</f>
        <v>9105.977</v>
      </c>
      <c r="AG11" s="111" t="n">
        <f aca="false">Anchor!K408</f>
        <v>10.608</v>
      </c>
      <c r="AH11" s="111" t="n">
        <f aca="false">Anchor!L408</f>
        <v>1918</v>
      </c>
      <c r="AI11" s="116" t="n">
        <f aca="false">AF11/3600</f>
        <v>2.52943805555556</v>
      </c>
      <c r="AJ11" s="117" t="n">
        <f aca="false">E11+AB11</f>
        <v>2548.9275</v>
      </c>
      <c r="AK11" s="189"/>
      <c r="AL11" s="110" t="n">
        <f aca="false">Test!F408</f>
        <v>0</v>
      </c>
      <c r="AM11" s="111" t="n">
        <f aca="false">Test!G408</f>
        <v>0</v>
      </c>
      <c r="AN11" s="111" t="n">
        <f aca="false">Test!H408</f>
        <v>0</v>
      </c>
      <c r="AO11" s="111" t="n">
        <f aca="false">Test!I408</f>
        <v>0</v>
      </c>
      <c r="AP11" s="110" t="n">
        <f aca="false">Test!J408</f>
        <v>0</v>
      </c>
      <c r="AQ11" s="111" t="n">
        <f aca="false">Test!K408</f>
        <v>0</v>
      </c>
      <c r="AR11" s="111" t="n">
        <f aca="false">Test!L408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315.2591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056.89</v>
      </c>
      <c r="F12" s="81" t="n">
        <f aca="false">Anchor!C409</f>
        <v>42.0917</v>
      </c>
      <c r="G12" s="81" t="n">
        <f aca="false">Anchor!D409</f>
        <v>44.9487</v>
      </c>
      <c r="H12" s="82" t="n">
        <f aca="false">Anchor!E409</f>
        <v>44.849</v>
      </c>
      <c r="I12" s="83"/>
      <c r="J12" s="80" t="n">
        <f aca="false">Test!B409</f>
        <v>0</v>
      </c>
      <c r="K12" s="81" t="n">
        <f aca="false">Test!C409</f>
        <v>0</v>
      </c>
      <c r="L12" s="81" t="n">
        <f aca="false">Test!D409</f>
        <v>0</v>
      </c>
      <c r="M12" s="82" t="n">
        <f aca="false">Test!E409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20319.75</v>
      </c>
      <c r="AC12" s="81" t="n">
        <f aca="false">Anchor!G409</f>
        <v>38.1353</v>
      </c>
      <c r="AD12" s="81" t="n">
        <f aca="false">Anchor!H409</f>
        <v>42.9836</v>
      </c>
      <c r="AE12" s="81" t="n">
        <f aca="false">Anchor!I409</f>
        <v>43.3382</v>
      </c>
      <c r="AF12" s="80" t="n">
        <f aca="false">Anchor!J409</f>
        <v>17199.893</v>
      </c>
      <c r="AG12" s="81" t="n">
        <f aca="false">Anchor!K409</f>
        <v>22.574</v>
      </c>
      <c r="AH12" s="81" t="n">
        <f aca="false">Anchor!L409</f>
        <v>1920</v>
      </c>
      <c r="AI12" s="88" t="n">
        <f aca="false">AF12/3600</f>
        <v>4.77774805555556</v>
      </c>
      <c r="AJ12" s="89" t="n">
        <f aca="false">E12+AB12</f>
        <v>58376.64</v>
      </c>
      <c r="AK12" s="189"/>
      <c r="AL12" s="80" t="n">
        <f aca="false">Test!F409</f>
        <v>0</v>
      </c>
      <c r="AM12" s="81" t="n">
        <f aca="false">Test!G409</f>
        <v>0</v>
      </c>
      <c r="AN12" s="81" t="n">
        <f aca="false">Test!H409</f>
        <v>0</v>
      </c>
      <c r="AO12" s="81" t="n">
        <f aca="false">Test!I409</f>
        <v>0</v>
      </c>
      <c r="AP12" s="80" t="n">
        <f aca="false">Test!J409</f>
        <v>0</v>
      </c>
      <c r="AQ12" s="81" t="n">
        <f aca="false">Test!K409</f>
        <v>0</v>
      </c>
      <c r="AR12" s="81" t="n">
        <f aca="false">Test!L409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444.2071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81.9525</v>
      </c>
      <c r="F13" s="97" t="n">
        <f aca="false">Anchor!C410</f>
        <v>39.3651</v>
      </c>
      <c r="G13" s="97" t="n">
        <f aca="false">Anchor!D410</f>
        <v>43.3008</v>
      </c>
      <c r="H13" s="98" t="n">
        <f aca="false">Anchor!E410</f>
        <v>43.5934</v>
      </c>
      <c r="I13" s="83"/>
      <c r="J13" s="96" t="n">
        <f aca="false">Test!B410</f>
        <v>0</v>
      </c>
      <c r="K13" s="97" t="n">
        <f aca="false">Test!C410</f>
        <v>0</v>
      </c>
      <c r="L13" s="97" t="n">
        <f aca="false">Test!D410</f>
        <v>0</v>
      </c>
      <c r="M13" s="98" t="n">
        <f aca="false">Test!E410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784.555</v>
      </c>
      <c r="AC13" s="97" t="n">
        <f aca="false">Anchor!G410</f>
        <v>35.6137</v>
      </c>
      <c r="AD13" s="97" t="n">
        <f aca="false">Anchor!H410</f>
        <v>41.7827</v>
      </c>
      <c r="AE13" s="97" t="n">
        <f aca="false">Anchor!I410</f>
        <v>42.3928</v>
      </c>
      <c r="AF13" s="96" t="n">
        <f aca="false">Anchor!J410</f>
        <v>15249.999</v>
      </c>
      <c r="AG13" s="97" t="n">
        <f aca="false">Anchor!K410</f>
        <v>19.079</v>
      </c>
      <c r="AH13" s="97" t="n">
        <f aca="false">Anchor!L410</f>
        <v>1919</v>
      </c>
      <c r="AI13" s="102" t="n">
        <f aca="false">AF13/3600</f>
        <v>4.23611083333333</v>
      </c>
      <c r="AJ13" s="103" t="n">
        <f aca="false">E13+AB13</f>
        <v>31966.5075</v>
      </c>
      <c r="AK13" s="189"/>
      <c r="AL13" s="96" t="n">
        <f aca="false">Test!F410</f>
        <v>0</v>
      </c>
      <c r="AM13" s="97" t="n">
        <f aca="false">Test!G410</f>
        <v>0</v>
      </c>
      <c r="AN13" s="97" t="n">
        <f aca="false">Test!H410</f>
        <v>0</v>
      </c>
      <c r="AO13" s="97" t="n">
        <f aca="false">Test!I410</f>
        <v>0</v>
      </c>
      <c r="AP13" s="96" t="n">
        <f aca="false">Test!J410</f>
        <v>0</v>
      </c>
      <c r="AQ13" s="97" t="n">
        <f aca="false">Test!K410</f>
        <v>0</v>
      </c>
      <c r="AR13" s="97" t="n">
        <f aca="false">Test!L410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1904.3442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317.815</v>
      </c>
      <c r="F14" s="97" t="n">
        <f aca="false">Anchor!C411</f>
        <v>36.728</v>
      </c>
      <c r="G14" s="97" t="n">
        <f aca="false">Anchor!D411</f>
        <v>41.7555</v>
      </c>
      <c r="H14" s="98" t="n">
        <f aca="false">Anchor!E411</f>
        <v>42.3608</v>
      </c>
      <c r="I14" s="83"/>
      <c r="J14" s="96" t="n">
        <f aca="false">Test!B411</f>
        <v>0</v>
      </c>
      <c r="K14" s="97" t="n">
        <f aca="false">Test!C411</f>
        <v>0</v>
      </c>
      <c r="L14" s="97" t="n">
        <f aca="false">Test!D411</f>
        <v>0</v>
      </c>
      <c r="M14" s="98" t="n">
        <f aca="false">Test!E411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7219.575</v>
      </c>
      <c r="AC14" s="97" t="n">
        <f aca="false">Anchor!G411</f>
        <v>33.2011</v>
      </c>
      <c r="AD14" s="97" t="n">
        <f aca="false">Anchor!H411</f>
        <v>40.4022</v>
      </c>
      <c r="AE14" s="97" t="n">
        <f aca="false">Anchor!I411</f>
        <v>41.1833</v>
      </c>
      <c r="AF14" s="96" t="n">
        <f aca="false">Anchor!J411</f>
        <v>13946.573</v>
      </c>
      <c r="AG14" s="97" t="n">
        <f aca="false">Anchor!K411</f>
        <v>16.536</v>
      </c>
      <c r="AH14" s="97" t="n">
        <f aca="false">Anchor!L411</f>
        <v>1919</v>
      </c>
      <c r="AI14" s="102" t="n">
        <f aca="false">AF14/3600</f>
        <v>3.87404805555556</v>
      </c>
      <c r="AJ14" s="103" t="n">
        <f aca="false">E14+AB14</f>
        <v>18537.39</v>
      </c>
      <c r="AK14" s="189"/>
      <c r="AL14" s="96" t="n">
        <f aca="false">Test!F411</f>
        <v>0</v>
      </c>
      <c r="AM14" s="97" t="n">
        <f aca="false">Test!G411</f>
        <v>0</v>
      </c>
      <c r="AN14" s="97" t="n">
        <f aca="false">Test!H411</f>
        <v>0</v>
      </c>
      <c r="AO14" s="97" t="n">
        <f aca="false">Test!I411</f>
        <v>0</v>
      </c>
      <c r="AP14" s="96" t="n">
        <f aca="false">Test!J411</f>
        <v>0</v>
      </c>
      <c r="AQ14" s="97" t="n">
        <f aca="false">Test!K411</f>
        <v>0</v>
      </c>
      <c r="AR14" s="97" t="n">
        <f aca="false">Test!L411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334.3616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9275</v>
      </c>
      <c r="F15" s="111" t="n">
        <f aca="false">Anchor!C412</f>
        <v>34.1517</v>
      </c>
      <c r="G15" s="111" t="n">
        <f aca="false">Anchor!D412</f>
        <v>40.5544</v>
      </c>
      <c r="H15" s="112" t="n">
        <f aca="false">Anchor!E412</f>
        <v>41.3445</v>
      </c>
      <c r="I15" s="83"/>
      <c r="J15" s="110" t="n">
        <f aca="false">Test!B412</f>
        <v>0</v>
      </c>
      <c r="K15" s="111" t="n">
        <f aca="false">Test!C412</f>
        <v>0</v>
      </c>
      <c r="L15" s="111" t="n">
        <f aca="false">Test!D412</f>
        <v>0</v>
      </c>
      <c r="M15" s="112" t="n">
        <f aca="false">Test!E412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638.6525</v>
      </c>
      <c r="AC15" s="111" t="n">
        <f aca="false">Anchor!G412</f>
        <v>30.9966</v>
      </c>
      <c r="AD15" s="111" t="n">
        <f aca="false">Anchor!H412</f>
        <v>39.6184</v>
      </c>
      <c r="AE15" s="111" t="n">
        <f aca="false">Anchor!I412</f>
        <v>40.4869</v>
      </c>
      <c r="AF15" s="110" t="n">
        <f aca="false">Anchor!J412</f>
        <v>12863.426</v>
      </c>
      <c r="AG15" s="111" t="n">
        <f aca="false">Anchor!K412</f>
        <v>14.664</v>
      </c>
      <c r="AH15" s="111" t="n">
        <f aca="false">Anchor!L412</f>
        <v>1918</v>
      </c>
      <c r="AI15" s="116" t="n">
        <f aca="false">AF15/3600</f>
        <v>3.57317388888889</v>
      </c>
      <c r="AJ15" s="117" t="n">
        <f aca="false">E15+AB15</f>
        <v>11174.58</v>
      </c>
      <c r="AK15" s="189"/>
      <c r="AL15" s="110" t="n">
        <f aca="false">Test!F412</f>
        <v>0</v>
      </c>
      <c r="AM15" s="111" t="n">
        <f aca="false">Test!G412</f>
        <v>0</v>
      </c>
      <c r="AN15" s="111" t="n">
        <f aca="false">Test!H412</f>
        <v>0</v>
      </c>
      <c r="AO15" s="111" t="n">
        <f aca="false">Test!I412</f>
        <v>0</v>
      </c>
      <c r="AP15" s="110" t="n">
        <f aca="false">Test!J412</f>
        <v>0</v>
      </c>
      <c r="AQ15" s="111" t="n">
        <f aca="false">Test!K412</f>
        <v>0</v>
      </c>
      <c r="AR15" s="111" t="n">
        <f aca="false">Test!L412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749.7544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7.68</v>
      </c>
      <c r="F16" s="81" t="n">
        <f aca="false">Anchor!C413</f>
        <v>40.6312</v>
      </c>
      <c r="G16" s="81" t="n">
        <f aca="false">Anchor!D413</f>
        <v>44.0595</v>
      </c>
      <c r="H16" s="82" t="n">
        <f aca="false">Anchor!E413</f>
        <v>44.1734</v>
      </c>
      <c r="I16" s="83"/>
      <c r="J16" s="80" t="n">
        <f aca="false">Test!B413</f>
        <v>0</v>
      </c>
      <c r="K16" s="81" t="n">
        <f aca="false">Test!C413</f>
        <v>0</v>
      </c>
      <c r="L16" s="81" t="n">
        <f aca="false">Test!D413</f>
        <v>0</v>
      </c>
      <c r="M16" s="82" t="n">
        <f aca="false">Test!E413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20319.75</v>
      </c>
      <c r="AC16" s="81" t="n">
        <f aca="false">Anchor!G413</f>
        <v>38.1353</v>
      </c>
      <c r="AD16" s="81" t="n">
        <f aca="false">Anchor!H413</f>
        <v>42.9836</v>
      </c>
      <c r="AE16" s="81" t="n">
        <f aca="false">Anchor!I413</f>
        <v>43.3382</v>
      </c>
      <c r="AF16" s="80" t="n">
        <f aca="false">Anchor!J413</f>
        <v>16274.041</v>
      </c>
      <c r="AG16" s="81" t="n">
        <f aca="false">Anchor!K413</f>
        <v>20.685</v>
      </c>
      <c r="AH16" s="81" t="n">
        <f aca="false">Anchor!L413</f>
        <v>1920</v>
      </c>
      <c r="AI16" s="88" t="n">
        <f aca="false">AF16/3600</f>
        <v>4.52056694444444</v>
      </c>
      <c r="AJ16" s="89" t="n">
        <f aca="false">E16+AB16</f>
        <v>41687.43</v>
      </c>
      <c r="AK16" s="189"/>
      <c r="AL16" s="80" t="n">
        <f aca="false">Test!F413</f>
        <v>0</v>
      </c>
      <c r="AM16" s="81" t="n">
        <f aca="false">Test!G413</f>
        <v>0</v>
      </c>
      <c r="AN16" s="81" t="n">
        <f aca="false">Test!H413</f>
        <v>0</v>
      </c>
      <c r="AO16" s="81" t="n">
        <f aca="false">Test!I413</f>
        <v>0</v>
      </c>
      <c r="AP16" s="80" t="n">
        <f aca="false">Test!J413</f>
        <v>0</v>
      </c>
      <c r="AQ16" s="81" t="n">
        <f aca="false">Test!K413</f>
        <v>0</v>
      </c>
      <c r="AR16" s="81" t="n">
        <f aca="false">Test!L413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444.2071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62.8125</v>
      </c>
      <c r="F17" s="97" t="n">
        <f aca="false">Anchor!C414</f>
        <v>37.8717</v>
      </c>
      <c r="G17" s="97" t="n">
        <f aca="false">Anchor!D414</f>
        <v>42.4394</v>
      </c>
      <c r="H17" s="98" t="n">
        <f aca="false">Anchor!E414</f>
        <v>42.9298</v>
      </c>
      <c r="I17" s="83"/>
      <c r="J17" s="96" t="n">
        <f aca="false">Test!B414</f>
        <v>0</v>
      </c>
      <c r="K17" s="97" t="n">
        <f aca="false">Test!C414</f>
        <v>0</v>
      </c>
      <c r="L17" s="97" t="n">
        <f aca="false">Test!D414</f>
        <v>0</v>
      </c>
      <c r="M17" s="98" t="n">
        <f aca="false">Test!E414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784.555</v>
      </c>
      <c r="AC17" s="97" t="n">
        <f aca="false">Anchor!G414</f>
        <v>35.6137</v>
      </c>
      <c r="AD17" s="97" t="n">
        <f aca="false">Anchor!H414</f>
        <v>41.7827</v>
      </c>
      <c r="AE17" s="97" t="n">
        <f aca="false">Anchor!I414</f>
        <v>42.3928</v>
      </c>
      <c r="AF17" s="96" t="n">
        <f aca="false">Anchor!J414</f>
        <v>14476.333</v>
      </c>
      <c r="AG17" s="97" t="n">
        <f aca="false">Anchor!K414</f>
        <v>17.285</v>
      </c>
      <c r="AH17" s="97" t="n">
        <f aca="false">Anchor!L414</f>
        <v>1919</v>
      </c>
      <c r="AI17" s="102" t="n">
        <f aca="false">AF17/3600</f>
        <v>4.02120361111111</v>
      </c>
      <c r="AJ17" s="103" t="n">
        <f aca="false">E17+AB17</f>
        <v>22647.3675</v>
      </c>
      <c r="AK17" s="189"/>
      <c r="AL17" s="96" t="n">
        <f aca="false">Test!F414</f>
        <v>0</v>
      </c>
      <c r="AM17" s="97" t="n">
        <f aca="false">Test!G414</f>
        <v>0</v>
      </c>
      <c r="AN17" s="97" t="n">
        <f aca="false">Test!H414</f>
        <v>0</v>
      </c>
      <c r="AO17" s="97" t="n">
        <f aca="false">Test!I414</f>
        <v>0</v>
      </c>
      <c r="AP17" s="96" t="n">
        <f aca="false">Test!J414</f>
        <v>0</v>
      </c>
      <c r="AQ17" s="97" t="n">
        <f aca="false">Test!K414</f>
        <v>0</v>
      </c>
      <c r="AR17" s="97" t="n">
        <f aca="false">Test!L414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1904.3442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45.6325</v>
      </c>
      <c r="F18" s="97" t="n">
        <f aca="false">Anchor!C415</f>
        <v>35.2516</v>
      </c>
      <c r="G18" s="97" t="n">
        <f aca="false">Anchor!D415</f>
        <v>41.1721</v>
      </c>
      <c r="H18" s="98" t="n">
        <f aca="false">Anchor!E415</f>
        <v>41.885</v>
      </c>
      <c r="I18" s="83"/>
      <c r="J18" s="96" t="n">
        <f aca="false">Test!B415</f>
        <v>0</v>
      </c>
      <c r="K18" s="97" t="n">
        <f aca="false">Test!C415</f>
        <v>0</v>
      </c>
      <c r="L18" s="97" t="n">
        <f aca="false">Test!D415</f>
        <v>0</v>
      </c>
      <c r="M18" s="98" t="n">
        <f aca="false">Test!E415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7219.575</v>
      </c>
      <c r="AC18" s="97" t="n">
        <f aca="false">Anchor!G415</f>
        <v>33.2011</v>
      </c>
      <c r="AD18" s="97" t="n">
        <f aca="false">Anchor!H415</f>
        <v>40.4022</v>
      </c>
      <c r="AE18" s="97" t="n">
        <f aca="false">Anchor!I415</f>
        <v>41.1833</v>
      </c>
      <c r="AF18" s="96" t="n">
        <f aca="false">Anchor!J415</f>
        <v>13285.421</v>
      </c>
      <c r="AG18" s="97" t="n">
        <f aca="false">Anchor!K415</f>
        <v>15.288</v>
      </c>
      <c r="AH18" s="97" t="n">
        <f aca="false">Anchor!L415</f>
        <v>1918</v>
      </c>
      <c r="AI18" s="102" t="n">
        <f aca="false">AF18/3600</f>
        <v>3.69039472222222</v>
      </c>
      <c r="AJ18" s="103" t="n">
        <f aca="false">E18+AB18</f>
        <v>13465.2075</v>
      </c>
      <c r="AK18" s="189"/>
      <c r="AL18" s="96" t="n">
        <f aca="false">Test!F415</f>
        <v>0</v>
      </c>
      <c r="AM18" s="97" t="n">
        <f aca="false">Test!G415</f>
        <v>0</v>
      </c>
      <c r="AN18" s="97" t="n">
        <f aca="false">Test!H415</f>
        <v>0</v>
      </c>
      <c r="AO18" s="97" t="n">
        <f aca="false">Test!I415</f>
        <v>0</v>
      </c>
      <c r="AP18" s="96" t="n">
        <f aca="false">Test!J415</f>
        <v>0</v>
      </c>
      <c r="AQ18" s="97" t="n">
        <f aca="false">Test!K415</f>
        <v>0</v>
      </c>
      <c r="AR18" s="97" t="n">
        <f aca="false">Test!L415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334.3616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63.26</v>
      </c>
      <c r="F19" s="111" t="n">
        <f aca="false">Anchor!C416</f>
        <v>32.6888</v>
      </c>
      <c r="G19" s="111" t="n">
        <f aca="false">Anchor!D416</f>
        <v>40.0221</v>
      </c>
      <c r="H19" s="112" t="n">
        <f aca="false">Anchor!E416</f>
        <v>40.8655</v>
      </c>
      <c r="I19" s="83"/>
      <c r="J19" s="110" t="n">
        <f aca="false">Test!B416</f>
        <v>0</v>
      </c>
      <c r="K19" s="111" t="n">
        <f aca="false">Test!C416</f>
        <v>0</v>
      </c>
      <c r="L19" s="111" t="n">
        <f aca="false">Test!D416</f>
        <v>0</v>
      </c>
      <c r="M19" s="112" t="n">
        <f aca="false">Test!E416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638.6525</v>
      </c>
      <c r="AC19" s="111" t="n">
        <f aca="false">Anchor!G416</f>
        <v>30.9966</v>
      </c>
      <c r="AD19" s="111" t="n">
        <f aca="false">Anchor!H416</f>
        <v>39.6184</v>
      </c>
      <c r="AE19" s="111" t="n">
        <f aca="false">Anchor!I416</f>
        <v>40.4869</v>
      </c>
      <c r="AF19" s="110" t="n">
        <f aca="false">Anchor!J416</f>
        <v>12274.956</v>
      </c>
      <c r="AG19" s="111" t="n">
        <f aca="false">Anchor!K416</f>
        <v>13.447</v>
      </c>
      <c r="AH19" s="111" t="n">
        <f aca="false">Anchor!L416</f>
        <v>1918</v>
      </c>
      <c r="AI19" s="116" t="n">
        <f aca="false">AF19/3600</f>
        <v>3.40971</v>
      </c>
      <c r="AJ19" s="117" t="n">
        <f aca="false">E19+AB19</f>
        <v>8101.9125</v>
      </c>
      <c r="AK19" s="189"/>
      <c r="AL19" s="110" t="n">
        <f aca="false">Test!F416</f>
        <v>0</v>
      </c>
      <c r="AM19" s="111" t="n">
        <f aca="false">Test!G416</f>
        <v>0</v>
      </c>
      <c r="AN19" s="111" t="n">
        <f aca="false">Test!H416</f>
        <v>0</v>
      </c>
      <c r="AO19" s="111" t="n">
        <f aca="false">Test!I416</f>
        <v>0</v>
      </c>
      <c r="AP19" s="110" t="n">
        <f aca="false">Test!J416</f>
        <v>0</v>
      </c>
      <c r="AQ19" s="111" t="n">
        <f aca="false">Test!K416</f>
        <v>0</v>
      </c>
      <c r="AR19" s="111" t="n">
        <f aca="false">Test!L416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749.7544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989.622</v>
      </c>
      <c r="F20" s="81" t="n">
        <f aca="false">Anchor!C417</f>
        <v>42.62</v>
      </c>
      <c r="G20" s="81" t="n">
        <f aca="false">Anchor!D417</f>
        <v>43.8202</v>
      </c>
      <c r="H20" s="82" t="n">
        <f aca="false">Anchor!E417</f>
        <v>45.5903</v>
      </c>
      <c r="I20" s="83"/>
      <c r="J20" s="80" t="n">
        <f aca="false">Test!B417</f>
        <v>0</v>
      </c>
      <c r="K20" s="81" t="n">
        <f aca="false">Test!C417</f>
        <v>0</v>
      </c>
      <c r="L20" s="81" t="n">
        <f aca="false">Test!D417</f>
        <v>0</v>
      </c>
      <c r="M20" s="82" t="n">
        <f aca="false">Test!E41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3890.226</v>
      </c>
      <c r="AC20" s="81" t="n">
        <f aca="false">Anchor!G417</f>
        <v>40.6697</v>
      </c>
      <c r="AD20" s="81" t="n">
        <f aca="false">Anchor!H417</f>
        <v>41.7363</v>
      </c>
      <c r="AE20" s="81" t="n">
        <f aca="false">Anchor!I417</f>
        <v>43.3269</v>
      </c>
      <c r="AF20" s="80" t="n">
        <f aca="false">Anchor!J417</f>
        <v>8472.876</v>
      </c>
      <c r="AG20" s="81" t="n">
        <f aca="false">Anchor!K417</f>
        <v>10.654</v>
      </c>
      <c r="AH20" s="81" t="n">
        <f aca="false">Anchor!L417</f>
        <v>1009</v>
      </c>
      <c r="AI20" s="88" t="n">
        <f aca="false">AF20/3600</f>
        <v>2.35357666666667</v>
      </c>
      <c r="AJ20" s="89" t="n">
        <f aca="false">E20+AB20</f>
        <v>10879.848</v>
      </c>
      <c r="AK20" s="189"/>
      <c r="AL20" s="80" t="n">
        <f aca="false">Test!F417</f>
        <v>0</v>
      </c>
      <c r="AM20" s="81" t="n">
        <f aca="false">Test!G417</f>
        <v>0</v>
      </c>
      <c r="AN20" s="81" t="n">
        <f aca="false">Test!H417</f>
        <v>0</v>
      </c>
      <c r="AO20" s="81" t="n">
        <f aca="false">Test!I417</f>
        <v>0</v>
      </c>
      <c r="AP20" s="80" t="n">
        <f aca="false">Test!J417</f>
        <v>0</v>
      </c>
      <c r="AQ20" s="81" t="n">
        <f aca="false">Test!K417</f>
        <v>0</v>
      </c>
      <c r="AR20" s="81" t="n">
        <f aca="false">Test!L41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015.9589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890.334</v>
      </c>
      <c r="F21" s="97" t="n">
        <f aca="false">Anchor!C418</f>
        <v>41.3913</v>
      </c>
      <c r="G21" s="97" t="n">
        <f aca="false">Anchor!D418</f>
        <v>42.3054</v>
      </c>
      <c r="H21" s="98" t="n">
        <f aca="false">Anchor!E418</f>
        <v>43.8454</v>
      </c>
      <c r="I21" s="83"/>
      <c r="J21" s="96" t="n">
        <f aca="false">Test!B418</f>
        <v>0</v>
      </c>
      <c r="K21" s="97" t="n">
        <f aca="false">Test!C418</f>
        <v>0</v>
      </c>
      <c r="L21" s="97" t="n">
        <f aca="false">Test!D418</f>
        <v>0</v>
      </c>
      <c r="M21" s="98" t="n">
        <f aca="false">Test!E41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2241.762</v>
      </c>
      <c r="AC21" s="97" t="n">
        <f aca="false">Anchor!G418</f>
        <v>38.6781</v>
      </c>
      <c r="AD21" s="97" t="n">
        <f aca="false">Anchor!H418</f>
        <v>40.7316</v>
      </c>
      <c r="AE21" s="97" t="n">
        <f aca="false">Anchor!I418</f>
        <v>42.3265</v>
      </c>
      <c r="AF21" s="96" t="n">
        <f aca="false">Anchor!J418</f>
        <v>7546.373</v>
      </c>
      <c r="AG21" s="97" t="n">
        <f aca="false">Anchor!K418</f>
        <v>9.438</v>
      </c>
      <c r="AH21" s="97" t="n">
        <f aca="false">Anchor!L418</f>
        <v>1009</v>
      </c>
      <c r="AI21" s="102" t="n">
        <f aca="false">AF21/3600</f>
        <v>2.09621472222222</v>
      </c>
      <c r="AJ21" s="103" t="n">
        <f aca="false">E21+AB21</f>
        <v>6132.096</v>
      </c>
      <c r="AK21" s="189"/>
      <c r="AL21" s="96" t="n">
        <f aca="false">Test!F418</f>
        <v>0</v>
      </c>
      <c r="AM21" s="97" t="n">
        <f aca="false">Test!G418</f>
        <v>0</v>
      </c>
      <c r="AN21" s="97" t="n">
        <f aca="false">Test!H418</f>
        <v>0</v>
      </c>
      <c r="AO21" s="97" t="n">
        <f aca="false">Test!I418</f>
        <v>0</v>
      </c>
      <c r="AP21" s="96" t="n">
        <f aca="false">Test!J418</f>
        <v>0</v>
      </c>
      <c r="AQ21" s="97" t="n">
        <f aca="false">Test!K418</f>
        <v>0</v>
      </c>
      <c r="AR21" s="97" t="n">
        <f aca="false">Test!L41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363.4982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2296.17</v>
      </c>
      <c r="F22" s="97" t="n">
        <f aca="false">Anchor!C419</f>
        <v>39.6509</v>
      </c>
      <c r="G22" s="97" t="n">
        <f aca="false">Anchor!D419</f>
        <v>40.9859</v>
      </c>
      <c r="H22" s="98" t="n">
        <f aca="false">Anchor!E419</f>
        <v>42.4542</v>
      </c>
      <c r="I22" s="83"/>
      <c r="J22" s="96" t="n">
        <f aca="false">Test!B419</f>
        <v>0</v>
      </c>
      <c r="K22" s="97" t="n">
        <f aca="false">Test!C419</f>
        <v>0</v>
      </c>
      <c r="L22" s="97" t="n">
        <f aca="false">Test!D419</f>
        <v>0</v>
      </c>
      <c r="M22" s="98" t="n">
        <f aca="false">Test!E41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1247.238</v>
      </c>
      <c r="AC22" s="97" t="n">
        <f aca="false">Anchor!G419</f>
        <v>36.3878</v>
      </c>
      <c r="AD22" s="97" t="n">
        <f aca="false">Anchor!H419</f>
        <v>39.776</v>
      </c>
      <c r="AE22" s="97" t="n">
        <f aca="false">Anchor!I419</f>
        <v>41.3842</v>
      </c>
      <c r="AF22" s="96" t="n">
        <f aca="false">Anchor!J419</f>
        <v>6800.045</v>
      </c>
      <c r="AG22" s="97" t="n">
        <f aca="false">Anchor!K419</f>
        <v>8.424</v>
      </c>
      <c r="AH22" s="97" t="n">
        <f aca="false">Anchor!L419</f>
        <v>1009</v>
      </c>
      <c r="AI22" s="102" t="n">
        <f aca="false">AF22/3600</f>
        <v>1.88890138888889</v>
      </c>
      <c r="AJ22" s="103" t="n">
        <f aca="false">E22+AB22</f>
        <v>3543.408</v>
      </c>
      <c r="AK22" s="189"/>
      <c r="AL22" s="96" t="n">
        <f aca="false">Test!F419</f>
        <v>0</v>
      </c>
      <c r="AM22" s="97" t="n">
        <f aca="false">Test!G419</f>
        <v>0</v>
      </c>
      <c r="AN22" s="97" t="n">
        <f aca="false">Test!H419</f>
        <v>0</v>
      </c>
      <c r="AO22" s="97" t="n">
        <f aca="false">Test!I419</f>
        <v>0</v>
      </c>
      <c r="AP22" s="96" t="n">
        <f aca="false">Test!J419</f>
        <v>0</v>
      </c>
      <c r="AQ22" s="97" t="n">
        <f aca="false">Test!K419</f>
        <v>0</v>
      </c>
      <c r="AR22" s="97" t="n">
        <f aca="false">Test!L41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364.786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1286.676</v>
      </c>
      <c r="F23" s="111" t="n">
        <f aca="false">Anchor!C420</f>
        <v>37.4425</v>
      </c>
      <c r="G23" s="111" t="n">
        <f aca="false">Anchor!D420</f>
        <v>39.9642</v>
      </c>
      <c r="H23" s="112" t="n">
        <f aca="false">Anchor!E420</f>
        <v>41.5137</v>
      </c>
      <c r="I23" s="83"/>
      <c r="J23" s="110" t="n">
        <f aca="false">Test!B420</f>
        <v>0</v>
      </c>
      <c r="K23" s="111" t="n">
        <f aca="false">Test!C420</f>
        <v>0</v>
      </c>
      <c r="L23" s="111" t="n">
        <f aca="false">Test!D420</f>
        <v>0</v>
      </c>
      <c r="M23" s="112" t="n">
        <f aca="false">Test!E42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717.48</v>
      </c>
      <c r="AC23" s="111" t="n">
        <f aca="false">Anchor!G420</f>
        <v>34.2795</v>
      </c>
      <c r="AD23" s="111" t="n">
        <f aca="false">Anchor!H420</f>
        <v>39.2443</v>
      </c>
      <c r="AE23" s="111" t="n">
        <f aca="false">Anchor!I420</f>
        <v>40.9651</v>
      </c>
      <c r="AF23" s="110" t="n">
        <f aca="false">Anchor!J420</f>
        <v>6163.644</v>
      </c>
      <c r="AG23" s="111" t="n">
        <f aca="false">Anchor!K420</f>
        <v>7.707</v>
      </c>
      <c r="AH23" s="111" t="n">
        <f aca="false">Anchor!L420</f>
        <v>1009</v>
      </c>
      <c r="AI23" s="116" t="n">
        <f aca="false">AF23/3600</f>
        <v>1.71212333333333</v>
      </c>
      <c r="AJ23" s="117" t="n">
        <f aca="false">E23+AB23</f>
        <v>2004.156</v>
      </c>
      <c r="AK23" s="189"/>
      <c r="AL23" s="110" t="n">
        <f aca="false">Test!F420</f>
        <v>0</v>
      </c>
      <c r="AM23" s="111" t="n">
        <f aca="false">Test!G420</f>
        <v>0</v>
      </c>
      <c r="AN23" s="111" t="n">
        <f aca="false">Test!H420</f>
        <v>0</v>
      </c>
      <c r="AO23" s="111" t="n">
        <f aca="false">Test!I420</f>
        <v>0</v>
      </c>
      <c r="AP23" s="110" t="n">
        <f aca="false">Test!J420</f>
        <v>0</v>
      </c>
      <c r="AQ23" s="111" t="n">
        <f aca="false">Test!K420</f>
        <v>0</v>
      </c>
      <c r="AR23" s="111" t="n">
        <f aca="false">Test!L42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831.9689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842.46</v>
      </c>
      <c r="F24" s="81" t="n">
        <f aca="false">Anchor!C421</f>
        <v>41.9532</v>
      </c>
      <c r="G24" s="81" t="n">
        <f aca="false">Anchor!D421</f>
        <v>43.0129</v>
      </c>
      <c r="H24" s="82" t="n">
        <f aca="false">Anchor!E421</f>
        <v>44.6132</v>
      </c>
      <c r="I24" s="83"/>
      <c r="J24" s="80" t="n">
        <f aca="false">Test!B421</f>
        <v>0</v>
      </c>
      <c r="K24" s="81" t="n">
        <f aca="false">Test!C421</f>
        <v>0</v>
      </c>
      <c r="L24" s="81" t="n">
        <f aca="false">Test!D421</f>
        <v>0</v>
      </c>
      <c r="M24" s="82" t="n">
        <f aca="false">Test!E42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3890.226</v>
      </c>
      <c r="AC24" s="81" t="n">
        <f aca="false">Anchor!G421</f>
        <v>40.6697</v>
      </c>
      <c r="AD24" s="81" t="n">
        <f aca="false">Anchor!H421</f>
        <v>41.7363</v>
      </c>
      <c r="AE24" s="81" t="n">
        <f aca="false">Anchor!I421</f>
        <v>43.3269</v>
      </c>
      <c r="AF24" s="80" t="n">
        <f aca="false">Anchor!J421</f>
        <v>7984.052</v>
      </c>
      <c r="AG24" s="81" t="n">
        <f aca="false">Anchor!K421</f>
        <v>9.765</v>
      </c>
      <c r="AH24" s="81" t="n">
        <f aca="false">Anchor!L421</f>
        <v>1009</v>
      </c>
      <c r="AI24" s="88" t="n">
        <f aca="false">AF24/3600</f>
        <v>2.21779222222222</v>
      </c>
      <c r="AJ24" s="89" t="n">
        <f aca="false">E24+AB24</f>
        <v>7732.686</v>
      </c>
      <c r="AK24" s="189"/>
      <c r="AL24" s="80" t="n">
        <f aca="false">Test!F421</f>
        <v>0</v>
      </c>
      <c r="AM24" s="81" t="n">
        <f aca="false">Test!G421</f>
        <v>0</v>
      </c>
      <c r="AN24" s="81" t="n">
        <f aca="false">Test!H421</f>
        <v>0</v>
      </c>
      <c r="AO24" s="81" t="n">
        <f aca="false">Test!I421</f>
        <v>0</v>
      </c>
      <c r="AP24" s="80" t="n">
        <f aca="false">Test!J421</f>
        <v>0</v>
      </c>
      <c r="AQ24" s="81" t="n">
        <f aca="false">Test!K421</f>
        <v>0</v>
      </c>
      <c r="AR24" s="81" t="n">
        <f aca="false">Test!L42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015.9589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2109.816</v>
      </c>
      <c r="F25" s="97" t="n">
        <f aca="false">Anchor!C422</f>
        <v>40.3811</v>
      </c>
      <c r="G25" s="97" t="n">
        <f aca="false">Anchor!D422</f>
        <v>41.4561</v>
      </c>
      <c r="H25" s="98" t="n">
        <f aca="false">Anchor!E422</f>
        <v>42.9687</v>
      </c>
      <c r="I25" s="83"/>
      <c r="J25" s="96" t="n">
        <f aca="false">Test!B422</f>
        <v>0</v>
      </c>
      <c r="K25" s="97" t="n">
        <f aca="false">Test!C422</f>
        <v>0</v>
      </c>
      <c r="L25" s="97" t="n">
        <f aca="false">Test!D422</f>
        <v>0</v>
      </c>
      <c r="M25" s="98" t="n">
        <f aca="false">Test!E42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2241.762</v>
      </c>
      <c r="AC25" s="97" t="n">
        <f aca="false">Anchor!G422</f>
        <v>38.6781</v>
      </c>
      <c r="AD25" s="97" t="n">
        <f aca="false">Anchor!H422</f>
        <v>40.7316</v>
      </c>
      <c r="AE25" s="97" t="n">
        <f aca="false">Anchor!I422</f>
        <v>42.3265</v>
      </c>
      <c r="AF25" s="96" t="n">
        <f aca="false">Anchor!J422</f>
        <v>7155.592</v>
      </c>
      <c r="AG25" s="97" t="n">
        <f aca="false">Anchor!K422</f>
        <v>8.595</v>
      </c>
      <c r="AH25" s="97" t="n">
        <f aca="false">Anchor!L422</f>
        <v>1009</v>
      </c>
      <c r="AI25" s="102" t="n">
        <f aca="false">AF25/3600</f>
        <v>1.98766444444444</v>
      </c>
      <c r="AJ25" s="103" t="n">
        <f aca="false">E25+AB25</f>
        <v>4351.578</v>
      </c>
      <c r="AK25" s="189"/>
      <c r="AL25" s="96" t="n">
        <f aca="false">Test!F422</f>
        <v>0</v>
      </c>
      <c r="AM25" s="97" t="n">
        <f aca="false">Test!G422</f>
        <v>0</v>
      </c>
      <c r="AN25" s="97" t="n">
        <f aca="false">Test!H422</f>
        <v>0</v>
      </c>
      <c r="AO25" s="97" t="n">
        <f aca="false">Test!I422</f>
        <v>0</v>
      </c>
      <c r="AP25" s="96" t="n">
        <f aca="false">Test!J422</f>
        <v>0</v>
      </c>
      <c r="AQ25" s="97" t="n">
        <f aca="false">Test!K422</f>
        <v>0</v>
      </c>
      <c r="AR25" s="97" t="n">
        <f aca="false">Test!L42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363.4982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329.468</v>
      </c>
      <c r="F26" s="97" t="n">
        <f aca="false">Anchor!C423</f>
        <v>38.385</v>
      </c>
      <c r="G26" s="97" t="n">
        <f aca="false">Anchor!D423</f>
        <v>40.4723</v>
      </c>
      <c r="H26" s="98" t="n">
        <f aca="false">Anchor!E423</f>
        <v>41.9844</v>
      </c>
      <c r="I26" s="83"/>
      <c r="J26" s="96" t="n">
        <f aca="false">Test!B423</f>
        <v>0</v>
      </c>
      <c r="K26" s="97" t="n">
        <f aca="false">Test!C423</f>
        <v>0</v>
      </c>
      <c r="L26" s="97" t="n">
        <f aca="false">Test!D423</f>
        <v>0</v>
      </c>
      <c r="M26" s="98" t="n">
        <f aca="false">Test!E42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1247.238</v>
      </c>
      <c r="AC26" s="97" t="n">
        <f aca="false">Anchor!G423</f>
        <v>36.3878</v>
      </c>
      <c r="AD26" s="97" t="n">
        <f aca="false">Anchor!H423</f>
        <v>39.776</v>
      </c>
      <c r="AE26" s="97" t="n">
        <f aca="false">Anchor!I423</f>
        <v>41.3842</v>
      </c>
      <c r="AF26" s="96" t="n">
        <f aca="false">Anchor!J423</f>
        <v>6510.508</v>
      </c>
      <c r="AG26" s="97" t="n">
        <f aca="false">Anchor!K423</f>
        <v>7.831</v>
      </c>
      <c r="AH26" s="97" t="n">
        <f aca="false">Anchor!L423</f>
        <v>1009</v>
      </c>
      <c r="AI26" s="102" t="n">
        <f aca="false">AF26/3600</f>
        <v>1.80847444444444</v>
      </c>
      <c r="AJ26" s="103" t="n">
        <f aca="false">E26+AB26</f>
        <v>2576.706</v>
      </c>
      <c r="AK26" s="189"/>
      <c r="AL26" s="96" t="n">
        <f aca="false">Test!F423</f>
        <v>0</v>
      </c>
      <c r="AM26" s="97" t="n">
        <f aca="false">Test!G423</f>
        <v>0</v>
      </c>
      <c r="AN26" s="97" t="n">
        <f aca="false">Test!H423</f>
        <v>0</v>
      </c>
      <c r="AO26" s="97" t="n">
        <f aca="false">Test!I423</f>
        <v>0</v>
      </c>
      <c r="AP26" s="96" t="n">
        <f aca="false">Test!J423</f>
        <v>0</v>
      </c>
      <c r="AQ26" s="97" t="n">
        <f aca="false">Test!K423</f>
        <v>0</v>
      </c>
      <c r="AR26" s="97" t="n">
        <f aca="false">Test!L42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364.786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709.836</v>
      </c>
      <c r="F27" s="111" t="n">
        <f aca="false">Anchor!C424</f>
        <v>36.0593</v>
      </c>
      <c r="G27" s="111" t="n">
        <f aca="false">Anchor!D424</f>
        <v>39.5756</v>
      </c>
      <c r="H27" s="112" t="n">
        <f aca="false">Anchor!E424</f>
        <v>41.1879</v>
      </c>
      <c r="I27" s="83"/>
      <c r="J27" s="110" t="n">
        <f aca="false">Test!B424</f>
        <v>0</v>
      </c>
      <c r="K27" s="111" t="n">
        <f aca="false">Test!C424</f>
        <v>0</v>
      </c>
      <c r="L27" s="111" t="n">
        <f aca="false">Test!D424</f>
        <v>0</v>
      </c>
      <c r="M27" s="112" t="n">
        <f aca="false">Test!E42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717.48</v>
      </c>
      <c r="AC27" s="111" t="n">
        <f aca="false">Anchor!G424</f>
        <v>34.2795</v>
      </c>
      <c r="AD27" s="111" t="n">
        <f aca="false">Anchor!H424</f>
        <v>39.2443</v>
      </c>
      <c r="AE27" s="111" t="n">
        <f aca="false">Anchor!I424</f>
        <v>40.9651</v>
      </c>
      <c r="AF27" s="110" t="n">
        <f aca="false">Anchor!J424</f>
        <v>5950.445</v>
      </c>
      <c r="AG27" s="111" t="n">
        <f aca="false">Anchor!K424</f>
        <v>7.082</v>
      </c>
      <c r="AH27" s="111" t="n">
        <f aca="false">Anchor!L424</f>
        <v>1009</v>
      </c>
      <c r="AI27" s="116" t="n">
        <f aca="false">AF27/3600</f>
        <v>1.65290138888889</v>
      </c>
      <c r="AJ27" s="117" t="n">
        <f aca="false">E27+AB27</f>
        <v>1427.316</v>
      </c>
      <c r="AK27" s="189"/>
      <c r="AL27" s="110" t="n">
        <f aca="false">Test!F424</f>
        <v>0</v>
      </c>
      <c r="AM27" s="111" t="n">
        <f aca="false">Test!G424</f>
        <v>0</v>
      </c>
      <c r="AN27" s="111" t="n">
        <f aca="false">Test!H424</f>
        <v>0</v>
      </c>
      <c r="AO27" s="111" t="n">
        <f aca="false">Test!I424</f>
        <v>0</v>
      </c>
      <c r="AP27" s="110" t="n">
        <f aca="false">Test!J424</f>
        <v>0</v>
      </c>
      <c r="AQ27" s="111" t="n">
        <f aca="false">Test!K424</f>
        <v>0</v>
      </c>
      <c r="AR27" s="111" t="n">
        <f aca="false">Test!L42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831.9689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1283.612</v>
      </c>
      <c r="F28" s="81" t="n">
        <f aca="false">Anchor!C425</f>
        <v>40.9552</v>
      </c>
      <c r="G28" s="81" t="n">
        <f aca="false">Anchor!D425</f>
        <v>42.6685</v>
      </c>
      <c r="H28" s="82" t="n">
        <f aca="false">Anchor!E425</f>
        <v>44.2458</v>
      </c>
      <c r="I28" s="83"/>
      <c r="J28" s="80" t="n">
        <f aca="false">Test!B425</f>
        <v>0</v>
      </c>
      <c r="K28" s="81" t="n">
        <f aca="false">Test!C425</f>
        <v>0</v>
      </c>
      <c r="L28" s="81" t="n">
        <f aca="false">Test!D425</f>
        <v>0</v>
      </c>
      <c r="M28" s="82" t="n">
        <f aca="false">Test!E42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4383.354</v>
      </c>
      <c r="AC28" s="81" t="n">
        <f aca="false">Anchor!G425</f>
        <v>37.7413</v>
      </c>
      <c r="AD28" s="81" t="n">
        <f aca="false">Anchor!H425</f>
        <v>40.3447</v>
      </c>
      <c r="AE28" s="81" t="n">
        <f aca="false">Anchor!I425</f>
        <v>41.667</v>
      </c>
      <c r="AF28" s="80" t="n">
        <f aca="false">Anchor!J425</f>
        <v>7177.212</v>
      </c>
      <c r="AG28" s="81" t="n">
        <f aca="false">Anchor!K425</f>
        <v>10.359</v>
      </c>
      <c r="AH28" s="81" t="n">
        <f aca="false">Anchor!L425</f>
        <v>1010</v>
      </c>
      <c r="AI28" s="88" t="n">
        <f aca="false">AF28/3600</f>
        <v>1.99367</v>
      </c>
      <c r="AJ28" s="89" t="n">
        <f aca="false">E28+AB28</f>
        <v>15666.966</v>
      </c>
      <c r="AK28" s="189"/>
      <c r="AL28" s="80" t="n">
        <f aca="false">Test!F425</f>
        <v>0</v>
      </c>
      <c r="AM28" s="81" t="n">
        <f aca="false">Test!G425</f>
        <v>0</v>
      </c>
      <c r="AN28" s="81" t="n">
        <f aca="false">Test!H425</f>
        <v>0</v>
      </c>
      <c r="AO28" s="81" t="n">
        <f aca="false">Test!I425</f>
        <v>0</v>
      </c>
      <c r="AP28" s="80" t="n">
        <f aca="false">Test!J425</f>
        <v>0</v>
      </c>
      <c r="AQ28" s="81" t="n">
        <f aca="false">Test!K425</f>
        <v>0</v>
      </c>
      <c r="AR28" s="81" t="n">
        <f aca="false">Test!L42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503.10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5238.888</v>
      </c>
      <c r="F29" s="97" t="n">
        <f aca="false">Anchor!C426</f>
        <v>38.8197</v>
      </c>
      <c r="G29" s="97" t="n">
        <f aca="false">Anchor!D426</f>
        <v>41.0801</v>
      </c>
      <c r="H29" s="98" t="n">
        <f aca="false">Anchor!E426</f>
        <v>42.4499</v>
      </c>
      <c r="I29" s="83"/>
      <c r="J29" s="96" t="n">
        <f aca="false">Test!B426</f>
        <v>0</v>
      </c>
      <c r="K29" s="97" t="n">
        <f aca="false">Test!C426</f>
        <v>0</v>
      </c>
      <c r="L29" s="97" t="n">
        <f aca="false">Test!D426</f>
        <v>0</v>
      </c>
      <c r="M29" s="98" t="n">
        <f aca="false">Test!E42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2268.012</v>
      </c>
      <c r="AC29" s="97" t="n">
        <f aca="false">Anchor!G426</f>
        <v>35.5716</v>
      </c>
      <c r="AD29" s="97" t="n">
        <f aca="false">Anchor!H426</f>
        <v>39.1999</v>
      </c>
      <c r="AE29" s="97" t="n">
        <f aca="false">Anchor!I426</f>
        <v>40.6215</v>
      </c>
      <c r="AF29" s="96" t="n">
        <f aca="false">Anchor!J426</f>
        <v>6151.242</v>
      </c>
      <c r="AG29" s="97" t="n">
        <f aca="false">Anchor!K426</f>
        <v>8.486</v>
      </c>
      <c r="AH29" s="97" t="n">
        <f aca="false">Anchor!L426</f>
        <v>1009</v>
      </c>
      <c r="AI29" s="102" t="n">
        <f aca="false">AF29/3600</f>
        <v>1.70867833333333</v>
      </c>
      <c r="AJ29" s="103" t="n">
        <f aca="false">E29+AB29</f>
        <v>7506.9</v>
      </c>
      <c r="AK29" s="189"/>
      <c r="AL29" s="96" t="n">
        <f aca="false">Test!F426</f>
        <v>0</v>
      </c>
      <c r="AM29" s="97" t="n">
        <f aca="false">Test!G426</f>
        <v>0</v>
      </c>
      <c r="AN29" s="97" t="n">
        <f aca="false">Test!H426</f>
        <v>0</v>
      </c>
      <c r="AO29" s="97" t="n">
        <f aca="false">Test!I426</f>
        <v>0</v>
      </c>
      <c r="AP29" s="96" t="n">
        <f aca="false">Test!J426</f>
        <v>0</v>
      </c>
      <c r="AQ29" s="97" t="n">
        <f aca="false">Test!K426</f>
        <v>0</v>
      </c>
      <c r="AR29" s="97" t="n">
        <f aca="false">Test!L42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383.405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604.756</v>
      </c>
      <c r="F30" s="97" t="n">
        <f aca="false">Anchor!C427</f>
        <v>36.5839</v>
      </c>
      <c r="G30" s="97" t="n">
        <f aca="false">Anchor!D427</f>
        <v>39.5252</v>
      </c>
      <c r="H30" s="98" t="n">
        <f aca="false">Anchor!E427</f>
        <v>40.883</v>
      </c>
      <c r="I30" s="83"/>
      <c r="J30" s="96" t="n">
        <f aca="false">Test!B427</f>
        <v>0</v>
      </c>
      <c r="K30" s="97" t="n">
        <f aca="false">Test!C427</f>
        <v>0</v>
      </c>
      <c r="L30" s="97" t="n">
        <f aca="false">Test!D427</f>
        <v>0</v>
      </c>
      <c r="M30" s="98" t="n">
        <f aca="false">Test!E42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1159.548</v>
      </c>
      <c r="AC30" s="97" t="n">
        <f aca="false">Anchor!G427</f>
        <v>33.4579</v>
      </c>
      <c r="AD30" s="97" t="n">
        <f aca="false">Anchor!H427</f>
        <v>37.9094</v>
      </c>
      <c r="AE30" s="97" t="n">
        <f aca="false">Anchor!I427</f>
        <v>39.6201</v>
      </c>
      <c r="AF30" s="96" t="n">
        <f aca="false">Anchor!J427</f>
        <v>5507.415</v>
      </c>
      <c r="AG30" s="97" t="n">
        <f aca="false">Anchor!K427</f>
        <v>7.456</v>
      </c>
      <c r="AH30" s="97" t="n">
        <f aca="false">Anchor!L427</f>
        <v>1009</v>
      </c>
      <c r="AI30" s="102" t="n">
        <f aca="false">AF30/3600</f>
        <v>1.5298375</v>
      </c>
      <c r="AJ30" s="103" t="n">
        <f aca="false">E30+AB30</f>
        <v>3764.304</v>
      </c>
      <c r="AK30" s="189"/>
      <c r="AL30" s="96" t="n">
        <f aca="false">Test!F427</f>
        <v>0</v>
      </c>
      <c r="AM30" s="97" t="n">
        <f aca="false">Test!G427</f>
        <v>0</v>
      </c>
      <c r="AN30" s="97" t="n">
        <f aca="false">Test!H427</f>
        <v>0</v>
      </c>
      <c r="AO30" s="97" t="n">
        <f aca="false">Test!I427</f>
        <v>0</v>
      </c>
      <c r="AP30" s="96" t="n">
        <f aca="false">Test!J427</f>
        <v>0</v>
      </c>
      <c r="AQ30" s="97" t="n">
        <f aca="false">Test!K427</f>
        <v>0</v>
      </c>
      <c r="AR30" s="97" t="n">
        <f aca="false">Test!L42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70.5354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338.402</v>
      </c>
      <c r="F31" s="111" t="n">
        <f aca="false">Anchor!C428</f>
        <v>34.4199</v>
      </c>
      <c r="G31" s="111" t="n">
        <f aca="false">Anchor!D428</f>
        <v>38.3527</v>
      </c>
      <c r="H31" s="112" t="n">
        <f aca="false">Anchor!E428</f>
        <v>39.9434</v>
      </c>
      <c r="I31" s="83"/>
      <c r="J31" s="110" t="n">
        <f aca="false">Test!B428</f>
        <v>0</v>
      </c>
      <c r="K31" s="111" t="n">
        <f aca="false">Test!C428</f>
        <v>0</v>
      </c>
      <c r="L31" s="111" t="n">
        <f aca="false">Test!D428</f>
        <v>0</v>
      </c>
      <c r="M31" s="112" t="n">
        <f aca="false">Test!E42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598.866</v>
      </c>
      <c r="AC31" s="111" t="n">
        <f aca="false">Anchor!G428</f>
        <v>31.5045</v>
      </c>
      <c r="AD31" s="111" t="n">
        <f aca="false">Anchor!H428</f>
        <v>37.241</v>
      </c>
      <c r="AE31" s="111" t="n">
        <f aca="false">Anchor!I428</f>
        <v>39.238</v>
      </c>
      <c r="AF31" s="110" t="n">
        <f aca="false">Anchor!J428</f>
        <v>5077.117</v>
      </c>
      <c r="AG31" s="111" t="n">
        <f aca="false">Anchor!K428</f>
        <v>6.537</v>
      </c>
      <c r="AH31" s="111" t="n">
        <f aca="false">Anchor!L428</f>
        <v>1009</v>
      </c>
      <c r="AI31" s="116" t="n">
        <f aca="false">AF31/3600</f>
        <v>1.41031027777778</v>
      </c>
      <c r="AJ31" s="117" t="n">
        <f aca="false">E31+AB31</f>
        <v>1937.268</v>
      </c>
      <c r="AK31" s="189"/>
      <c r="AL31" s="110" t="n">
        <f aca="false">Test!F428</f>
        <v>0</v>
      </c>
      <c r="AM31" s="111" t="n">
        <f aca="false">Test!G428</f>
        <v>0</v>
      </c>
      <c r="AN31" s="111" t="n">
        <f aca="false">Test!H428</f>
        <v>0</v>
      </c>
      <c r="AO31" s="111" t="n">
        <f aca="false">Test!I428</f>
        <v>0</v>
      </c>
      <c r="AP31" s="110" t="n">
        <f aca="false">Test!J428</f>
        <v>0</v>
      </c>
      <c r="AQ31" s="111" t="n">
        <f aca="false">Test!K428</f>
        <v>0</v>
      </c>
      <c r="AR31" s="111" t="n">
        <f aca="false">Test!L42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06.8495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597.198</v>
      </c>
      <c r="F32" s="81" t="n">
        <f aca="false">Anchor!C429</f>
        <v>39.8799</v>
      </c>
      <c r="G32" s="81" t="n">
        <f aca="false">Anchor!D429</f>
        <v>41.8161</v>
      </c>
      <c r="H32" s="82" t="n">
        <f aca="false">Anchor!E429</f>
        <v>43.2211</v>
      </c>
      <c r="I32" s="83"/>
      <c r="J32" s="80" t="n">
        <f aca="false">Test!B429</f>
        <v>0</v>
      </c>
      <c r="K32" s="81" t="n">
        <f aca="false">Test!C429</f>
        <v>0</v>
      </c>
      <c r="L32" s="81" t="n">
        <f aca="false">Test!D429</f>
        <v>0</v>
      </c>
      <c r="M32" s="82" t="n">
        <f aca="false">Test!E42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4383.354</v>
      </c>
      <c r="AC32" s="81" t="n">
        <f aca="false">Anchor!G429</f>
        <v>37.7413</v>
      </c>
      <c r="AD32" s="81" t="n">
        <f aca="false">Anchor!H429</f>
        <v>40.3447</v>
      </c>
      <c r="AE32" s="81" t="n">
        <f aca="false">Anchor!I429</f>
        <v>41.667</v>
      </c>
      <c r="AF32" s="80" t="n">
        <f aca="false">Anchor!J429</f>
        <v>6715.269</v>
      </c>
      <c r="AG32" s="81" t="n">
        <f aca="false">Anchor!K429</f>
        <v>9.501</v>
      </c>
      <c r="AH32" s="81" t="n">
        <f aca="false">Anchor!L429</f>
        <v>1010</v>
      </c>
      <c r="AI32" s="88" t="n">
        <f aca="false">AF32/3600</f>
        <v>1.8653525</v>
      </c>
      <c r="AJ32" s="89" t="n">
        <f aca="false">E32+AB32</f>
        <v>10980.552</v>
      </c>
      <c r="AK32" s="189"/>
      <c r="AL32" s="80" t="n">
        <f aca="false">Test!F429</f>
        <v>0</v>
      </c>
      <c r="AM32" s="81" t="n">
        <f aca="false">Test!G429</f>
        <v>0</v>
      </c>
      <c r="AN32" s="81" t="n">
        <f aca="false">Test!H429</f>
        <v>0</v>
      </c>
      <c r="AO32" s="81" t="n">
        <f aca="false">Test!I429</f>
        <v>0</v>
      </c>
      <c r="AP32" s="80" t="n">
        <f aca="false">Test!J429</f>
        <v>0</v>
      </c>
      <c r="AQ32" s="81" t="n">
        <f aca="false">Test!K429</f>
        <v>0</v>
      </c>
      <c r="AR32" s="81" t="n">
        <f aca="false">Test!L42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503.10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3057.6</v>
      </c>
      <c r="F33" s="97" t="n">
        <f aca="false">Anchor!C430</f>
        <v>37.6228</v>
      </c>
      <c r="G33" s="97" t="n">
        <f aca="false">Anchor!D430</f>
        <v>40.1764</v>
      </c>
      <c r="H33" s="98" t="n">
        <f aca="false">Anchor!E430</f>
        <v>41.5021</v>
      </c>
      <c r="I33" s="83"/>
      <c r="J33" s="96" t="n">
        <f aca="false">Test!B430</f>
        <v>0</v>
      </c>
      <c r="K33" s="97" t="n">
        <f aca="false">Test!C430</f>
        <v>0</v>
      </c>
      <c r="L33" s="97" t="n">
        <f aca="false">Test!D430</f>
        <v>0</v>
      </c>
      <c r="M33" s="98" t="n">
        <f aca="false">Test!E43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2268.012</v>
      </c>
      <c r="AC33" s="97" t="n">
        <f aca="false">Anchor!G430</f>
        <v>35.5716</v>
      </c>
      <c r="AD33" s="97" t="n">
        <f aca="false">Anchor!H430</f>
        <v>39.1999</v>
      </c>
      <c r="AE33" s="97" t="n">
        <f aca="false">Anchor!I430</f>
        <v>40.6215</v>
      </c>
      <c r="AF33" s="96" t="n">
        <f aca="false">Anchor!J430</f>
        <v>5865.54</v>
      </c>
      <c r="AG33" s="97" t="n">
        <f aca="false">Anchor!K430</f>
        <v>7.956</v>
      </c>
      <c r="AH33" s="97" t="n">
        <f aca="false">Anchor!L430</f>
        <v>1009</v>
      </c>
      <c r="AI33" s="102" t="n">
        <f aca="false">AF33/3600</f>
        <v>1.62931666666667</v>
      </c>
      <c r="AJ33" s="103" t="n">
        <f aca="false">E33+AB33</f>
        <v>5325.612</v>
      </c>
      <c r="AK33" s="189"/>
      <c r="AL33" s="96" t="n">
        <f aca="false">Test!F430</f>
        <v>0</v>
      </c>
      <c r="AM33" s="97" t="n">
        <f aca="false">Test!G430</f>
        <v>0</v>
      </c>
      <c r="AN33" s="97" t="n">
        <f aca="false">Test!H430</f>
        <v>0</v>
      </c>
      <c r="AO33" s="97" t="n">
        <f aca="false">Test!I430</f>
        <v>0</v>
      </c>
      <c r="AP33" s="96" t="n">
        <f aca="false">Test!J430</f>
        <v>0</v>
      </c>
      <c r="AQ33" s="97" t="n">
        <f aca="false">Test!K430</f>
        <v>0</v>
      </c>
      <c r="AR33" s="97" t="n">
        <f aca="false">Test!L43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383.405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592.154</v>
      </c>
      <c r="F34" s="97" t="n">
        <f aca="false">Anchor!C431</f>
        <v>35.4305</v>
      </c>
      <c r="G34" s="97" t="n">
        <f aca="false">Anchor!D431</f>
        <v>39.0509</v>
      </c>
      <c r="H34" s="98" t="n">
        <f aca="false">Anchor!E431</f>
        <v>40.4759</v>
      </c>
      <c r="I34" s="83"/>
      <c r="J34" s="96" t="n">
        <f aca="false">Test!B431</f>
        <v>0</v>
      </c>
      <c r="K34" s="97" t="n">
        <f aca="false">Test!C431</f>
        <v>0</v>
      </c>
      <c r="L34" s="97" t="n">
        <f aca="false">Test!D431</f>
        <v>0</v>
      </c>
      <c r="M34" s="98" t="n">
        <f aca="false">Test!E43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1159.548</v>
      </c>
      <c r="AC34" s="97" t="n">
        <f aca="false">Anchor!G431</f>
        <v>33.4579</v>
      </c>
      <c r="AD34" s="97" t="n">
        <f aca="false">Anchor!H431</f>
        <v>37.9094</v>
      </c>
      <c r="AE34" s="97" t="n">
        <f aca="false">Anchor!I431</f>
        <v>39.6201</v>
      </c>
      <c r="AF34" s="96" t="n">
        <f aca="false">Anchor!J431</f>
        <v>5323.249</v>
      </c>
      <c r="AG34" s="97" t="n">
        <f aca="false">Anchor!K431</f>
        <v>7.083</v>
      </c>
      <c r="AH34" s="97" t="n">
        <f aca="false">Anchor!L431</f>
        <v>1009</v>
      </c>
      <c r="AI34" s="102" t="n">
        <f aca="false">AF34/3600</f>
        <v>1.47868027777778</v>
      </c>
      <c r="AJ34" s="103" t="n">
        <f aca="false">E34+AB34</f>
        <v>2751.702</v>
      </c>
      <c r="AK34" s="189"/>
      <c r="AL34" s="96" t="n">
        <f aca="false">Test!F431</f>
        <v>0</v>
      </c>
      <c r="AM34" s="97" t="n">
        <f aca="false">Test!G431</f>
        <v>0</v>
      </c>
      <c r="AN34" s="97" t="n">
        <f aca="false">Test!H431</f>
        <v>0</v>
      </c>
      <c r="AO34" s="97" t="n">
        <f aca="false">Test!I431</f>
        <v>0</v>
      </c>
      <c r="AP34" s="96" t="n">
        <f aca="false">Test!J431</f>
        <v>0</v>
      </c>
      <c r="AQ34" s="97" t="n">
        <f aca="false">Test!K431</f>
        <v>0</v>
      </c>
      <c r="AR34" s="97" t="n">
        <f aca="false">Test!L43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70.5354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801.54</v>
      </c>
      <c r="F35" s="111" t="n">
        <f aca="false">Anchor!C432</f>
        <v>33.3048</v>
      </c>
      <c r="G35" s="111" t="n">
        <f aca="false">Anchor!D432</f>
        <v>37.7566</v>
      </c>
      <c r="H35" s="112" t="n">
        <f aca="false">Anchor!E432</f>
        <v>39.5624</v>
      </c>
      <c r="I35" s="83"/>
      <c r="J35" s="110" t="n">
        <f aca="false">Test!B432</f>
        <v>0</v>
      </c>
      <c r="K35" s="111" t="n">
        <f aca="false">Test!C432</f>
        <v>0</v>
      </c>
      <c r="L35" s="111" t="n">
        <f aca="false">Test!D432</f>
        <v>0</v>
      </c>
      <c r="M35" s="112" t="n">
        <f aca="false">Test!E43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598.866</v>
      </c>
      <c r="AC35" s="111" t="n">
        <f aca="false">Anchor!G432</f>
        <v>31.5045</v>
      </c>
      <c r="AD35" s="111" t="n">
        <f aca="false">Anchor!H432</f>
        <v>37.241</v>
      </c>
      <c r="AE35" s="111" t="n">
        <f aca="false">Anchor!I432</f>
        <v>39.238</v>
      </c>
      <c r="AF35" s="110" t="n">
        <f aca="false">Anchor!J432</f>
        <v>4946.996</v>
      </c>
      <c r="AG35" s="111" t="n">
        <f aca="false">Anchor!K432</f>
        <v>6.474</v>
      </c>
      <c r="AH35" s="111" t="n">
        <f aca="false">Anchor!L432</f>
        <v>1009</v>
      </c>
      <c r="AI35" s="116" t="n">
        <f aca="false">AF35/3600</f>
        <v>1.37416555555556</v>
      </c>
      <c r="AJ35" s="117" t="n">
        <f aca="false">E35+AB35</f>
        <v>1400.406</v>
      </c>
      <c r="AK35" s="189"/>
      <c r="AL35" s="110" t="n">
        <f aca="false">Test!F432</f>
        <v>0</v>
      </c>
      <c r="AM35" s="111" t="n">
        <f aca="false">Test!G432</f>
        <v>0</v>
      </c>
      <c r="AN35" s="111" t="n">
        <f aca="false">Test!H432</f>
        <v>0</v>
      </c>
      <c r="AO35" s="111" t="n">
        <f aca="false">Test!I432</f>
        <v>0</v>
      </c>
      <c r="AP35" s="110" t="n">
        <f aca="false">Test!J432</f>
        <v>0</v>
      </c>
      <c r="AQ35" s="111" t="n">
        <f aca="false">Test!K432</f>
        <v>0</v>
      </c>
      <c r="AR35" s="111" t="n">
        <f aca="false">Test!L43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06.8495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40582.725</v>
      </c>
      <c r="F36" s="81" t="n">
        <f aca="false">Anchor!C433</f>
        <v>39.6857</v>
      </c>
      <c r="G36" s="81" t="n">
        <f aca="false">Anchor!D433</f>
        <v>40.8848</v>
      </c>
      <c r="H36" s="82" t="n">
        <f aca="false">Anchor!E433</f>
        <v>43.5717</v>
      </c>
      <c r="I36" s="83"/>
      <c r="J36" s="80" t="n">
        <f aca="false">Test!B433</f>
        <v>0</v>
      </c>
      <c r="K36" s="81" t="n">
        <f aca="false">Test!C433</f>
        <v>0</v>
      </c>
      <c r="L36" s="81" t="n">
        <f aca="false">Test!D433</f>
        <v>0</v>
      </c>
      <c r="M36" s="82" t="n">
        <f aca="false">Test!E43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8687.1</v>
      </c>
      <c r="AC36" s="81" t="n">
        <f aca="false">Anchor!G433</f>
        <v>36.9414</v>
      </c>
      <c r="AD36" s="81" t="n">
        <f aca="false">Anchor!H433</f>
        <v>38.9425</v>
      </c>
      <c r="AE36" s="81" t="n">
        <f aca="false">Anchor!I433</f>
        <v>41.642</v>
      </c>
      <c r="AF36" s="80" t="n">
        <f aca="false">Anchor!J433</f>
        <v>7516.7</v>
      </c>
      <c r="AG36" s="81" t="n">
        <f aca="false">Anchor!K433</f>
        <v>10.094</v>
      </c>
      <c r="AH36" s="81" t="n">
        <f aca="false">Anchor!L433</f>
        <v>1010</v>
      </c>
      <c r="AI36" s="88" t="n">
        <f aca="false">AF36/3600</f>
        <v>2.08797222222222</v>
      </c>
      <c r="AJ36" s="89" t="n">
        <f aca="false">E36+AB36</f>
        <v>49269.825</v>
      </c>
      <c r="AK36" s="189"/>
      <c r="AL36" s="80" t="n">
        <f aca="false">Test!F433</f>
        <v>0</v>
      </c>
      <c r="AM36" s="81" t="n">
        <f aca="false">Test!G433</f>
        <v>0</v>
      </c>
      <c r="AN36" s="81" t="n">
        <f aca="false">Test!H433</f>
        <v>0</v>
      </c>
      <c r="AO36" s="81" t="n">
        <f aca="false">Test!I433</f>
        <v>0</v>
      </c>
      <c r="AP36" s="80" t="n">
        <f aca="false">Test!J433</f>
        <v>0</v>
      </c>
      <c r="AQ36" s="81" t="n">
        <f aca="false">Test!K433</f>
        <v>0</v>
      </c>
      <c r="AR36" s="81" t="n">
        <f aca="false">Test!L43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8804.625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11558.225</v>
      </c>
      <c r="F37" s="97" t="n">
        <f aca="false">Anchor!C434</f>
        <v>37.707</v>
      </c>
      <c r="G37" s="97" t="n">
        <f aca="false">Anchor!D434</f>
        <v>39.358</v>
      </c>
      <c r="H37" s="98" t="n">
        <f aca="false">Anchor!E434</f>
        <v>42.2127</v>
      </c>
      <c r="I37" s="83"/>
      <c r="J37" s="96" t="n">
        <f aca="false">Test!B434</f>
        <v>0</v>
      </c>
      <c r="K37" s="97" t="n">
        <f aca="false">Test!C434</f>
        <v>0</v>
      </c>
      <c r="L37" s="97" t="n">
        <f aca="false">Test!D434</f>
        <v>0</v>
      </c>
      <c r="M37" s="98" t="n">
        <f aca="false">Test!E43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4479.6375</v>
      </c>
      <c r="AC37" s="97" t="n">
        <f aca="false">Anchor!G434</f>
        <v>35.3404</v>
      </c>
      <c r="AD37" s="97" t="n">
        <f aca="false">Anchor!H434</f>
        <v>38.3193</v>
      </c>
      <c r="AE37" s="97" t="n">
        <f aca="false">Anchor!I434</f>
        <v>40.5033</v>
      </c>
      <c r="AF37" s="96" t="n">
        <f aca="false">Anchor!J434</f>
        <v>6064.114</v>
      </c>
      <c r="AG37" s="97" t="n">
        <f aca="false">Anchor!K434</f>
        <v>7.457</v>
      </c>
      <c r="AH37" s="97" t="n">
        <f aca="false">Anchor!L434</f>
        <v>1009</v>
      </c>
      <c r="AI37" s="102" t="n">
        <f aca="false">AF37/3600</f>
        <v>1.68447611111111</v>
      </c>
      <c r="AJ37" s="103" t="n">
        <f aca="false">E37+AB37</f>
        <v>16037.8625</v>
      </c>
      <c r="AK37" s="189"/>
      <c r="AL37" s="96" t="n">
        <f aca="false">Test!F434</f>
        <v>0</v>
      </c>
      <c r="AM37" s="97" t="n">
        <f aca="false">Test!G434</f>
        <v>0</v>
      </c>
      <c r="AN37" s="97" t="n">
        <f aca="false">Test!H434</f>
        <v>0</v>
      </c>
      <c r="AO37" s="97" t="n">
        <f aca="false">Test!I434</f>
        <v>0</v>
      </c>
      <c r="AP37" s="96" t="n">
        <f aca="false">Test!J434</f>
        <v>0</v>
      </c>
      <c r="AQ37" s="97" t="n">
        <f aca="false">Test!K434</f>
        <v>0</v>
      </c>
      <c r="AR37" s="97" t="n">
        <f aca="false">Test!L43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593.8005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975.825</v>
      </c>
      <c r="F38" s="97" t="n">
        <f aca="false">Anchor!C435</f>
        <v>36.0894</v>
      </c>
      <c r="G38" s="97" t="n">
        <f aca="false">Anchor!D435</f>
        <v>38.4837</v>
      </c>
      <c r="H38" s="98" t="n">
        <f aca="false">Anchor!E435</f>
        <v>40.7475</v>
      </c>
      <c r="I38" s="83"/>
      <c r="J38" s="96" t="n">
        <f aca="false">Test!B435</f>
        <v>0</v>
      </c>
      <c r="K38" s="97" t="n">
        <f aca="false">Test!C435</f>
        <v>0</v>
      </c>
      <c r="L38" s="97" t="n">
        <f aca="false">Test!D435</f>
        <v>0</v>
      </c>
      <c r="M38" s="98" t="n">
        <f aca="false">Test!E43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2478.125</v>
      </c>
      <c r="AC38" s="97" t="n">
        <f aca="false">Anchor!G435</f>
        <v>33.5465</v>
      </c>
      <c r="AD38" s="97" t="n">
        <f aca="false">Anchor!H435</f>
        <v>37.4733</v>
      </c>
      <c r="AE38" s="97" t="n">
        <f aca="false">Anchor!I435</f>
        <v>39.0674</v>
      </c>
      <c r="AF38" s="96" t="n">
        <f aca="false">Anchor!J435</f>
        <v>5382.161</v>
      </c>
      <c r="AG38" s="97" t="n">
        <f aca="false">Anchor!K435</f>
        <v>6.412</v>
      </c>
      <c r="AH38" s="97" t="n">
        <f aca="false">Anchor!L435</f>
        <v>1009</v>
      </c>
      <c r="AI38" s="102" t="n">
        <f aca="false">AF38/3600</f>
        <v>1.49504472222222</v>
      </c>
      <c r="AJ38" s="103" t="n">
        <f aca="false">E38+AB38</f>
        <v>7453.95</v>
      </c>
      <c r="AK38" s="189"/>
      <c r="AL38" s="96" t="n">
        <f aca="false">Test!F435</f>
        <v>0</v>
      </c>
      <c r="AM38" s="97" t="n">
        <f aca="false">Test!G435</f>
        <v>0</v>
      </c>
      <c r="AN38" s="97" t="n">
        <f aca="false">Test!H435</f>
        <v>0</v>
      </c>
      <c r="AO38" s="97" t="n">
        <f aca="false">Test!I435</f>
        <v>0</v>
      </c>
      <c r="AP38" s="96" t="n">
        <f aca="false">Test!J435</f>
        <v>0</v>
      </c>
      <c r="AQ38" s="97" t="n">
        <f aca="false">Test!K435</f>
        <v>0</v>
      </c>
      <c r="AR38" s="97" t="n">
        <f aca="false">Test!L43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588.212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643.2125</v>
      </c>
      <c r="F39" s="111" t="n">
        <f aca="false">Anchor!C436</f>
        <v>34.3364</v>
      </c>
      <c r="G39" s="111" t="n">
        <f aca="false">Anchor!D436</f>
        <v>37.7487</v>
      </c>
      <c r="H39" s="112" t="n">
        <f aca="false">Anchor!E436</f>
        <v>39.4547</v>
      </c>
      <c r="I39" s="83"/>
      <c r="J39" s="110" t="n">
        <f aca="false">Test!B436</f>
        <v>0</v>
      </c>
      <c r="K39" s="111" t="n">
        <f aca="false">Test!C436</f>
        <v>0</v>
      </c>
      <c r="L39" s="111" t="n">
        <f aca="false">Test!D436</f>
        <v>0</v>
      </c>
      <c r="M39" s="112" t="n">
        <f aca="false">Test!E43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431.875</v>
      </c>
      <c r="AC39" s="111" t="n">
        <f aca="false">Anchor!G436</f>
        <v>31.6513</v>
      </c>
      <c r="AD39" s="111" t="n">
        <f aca="false">Anchor!H436</f>
        <v>37.0027</v>
      </c>
      <c r="AE39" s="111" t="n">
        <f aca="false">Anchor!I436</f>
        <v>38.2306</v>
      </c>
      <c r="AF39" s="110" t="n">
        <f aca="false">Anchor!J436</f>
        <v>4983.199</v>
      </c>
      <c r="AG39" s="111" t="n">
        <f aca="false">Anchor!K436</f>
        <v>5.772</v>
      </c>
      <c r="AH39" s="111" t="n">
        <f aca="false">Anchor!L436</f>
        <v>1009</v>
      </c>
      <c r="AI39" s="116" t="n">
        <f aca="false">AF39/3600</f>
        <v>1.38422194444444</v>
      </c>
      <c r="AJ39" s="117" t="n">
        <f aca="false">E39+AB39</f>
        <v>4075.0875</v>
      </c>
      <c r="AK39" s="189"/>
      <c r="AL39" s="110" t="n">
        <f aca="false">Test!F436</f>
        <v>0</v>
      </c>
      <c r="AM39" s="111" t="n">
        <f aca="false">Test!G436</f>
        <v>0</v>
      </c>
      <c r="AN39" s="111" t="n">
        <f aca="false">Test!H436</f>
        <v>0</v>
      </c>
      <c r="AO39" s="111" t="n">
        <f aca="false">Test!I436</f>
        <v>0</v>
      </c>
      <c r="AP39" s="110" t="n">
        <f aca="false">Test!J436</f>
        <v>0</v>
      </c>
      <c r="AQ39" s="111" t="n">
        <f aca="false">Test!K436</f>
        <v>0</v>
      </c>
      <c r="AR39" s="111" t="n">
        <f aca="false">Test!L43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538.759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8482.6875</v>
      </c>
      <c r="F40" s="81" t="n">
        <f aca="false">Anchor!C437</f>
        <v>38.5597</v>
      </c>
      <c r="G40" s="81" t="n">
        <f aca="false">Anchor!D437</f>
        <v>39.9326</v>
      </c>
      <c r="H40" s="82" t="n">
        <f aca="false">Anchor!E437</f>
        <v>42.8306</v>
      </c>
      <c r="I40" s="83"/>
      <c r="J40" s="80" t="n">
        <f aca="false">Test!B437</f>
        <v>0</v>
      </c>
      <c r="K40" s="81" t="n">
        <f aca="false">Test!C437</f>
        <v>0</v>
      </c>
      <c r="L40" s="81" t="n">
        <f aca="false">Test!D437</f>
        <v>0</v>
      </c>
      <c r="M40" s="82" t="n">
        <f aca="false">Test!E43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8687.1</v>
      </c>
      <c r="AC40" s="81" t="n">
        <f aca="false">Anchor!G437</f>
        <v>36.9414</v>
      </c>
      <c r="AD40" s="81" t="n">
        <f aca="false">Anchor!H437</f>
        <v>38.9425</v>
      </c>
      <c r="AE40" s="81" t="n">
        <f aca="false">Anchor!I437</f>
        <v>41.642</v>
      </c>
      <c r="AF40" s="80" t="n">
        <f aca="false">Anchor!J437</f>
        <v>6754.324</v>
      </c>
      <c r="AG40" s="81" t="n">
        <f aca="false">Anchor!K437</f>
        <v>8.565</v>
      </c>
      <c r="AH40" s="81" t="n">
        <f aca="false">Anchor!L437</f>
        <v>1010</v>
      </c>
      <c r="AI40" s="88" t="n">
        <f aca="false">AF40/3600</f>
        <v>1.87620111111111</v>
      </c>
      <c r="AJ40" s="89" t="n">
        <f aca="false">E40+AB40</f>
        <v>27169.7875</v>
      </c>
      <c r="AK40" s="189"/>
      <c r="AL40" s="80" t="n">
        <f aca="false">Test!F437</f>
        <v>0</v>
      </c>
      <c r="AM40" s="81" t="n">
        <f aca="false">Test!G437</f>
        <v>0</v>
      </c>
      <c r="AN40" s="81" t="n">
        <f aca="false">Test!H437</f>
        <v>0</v>
      </c>
      <c r="AO40" s="81" t="n">
        <f aca="false">Test!I437</f>
        <v>0</v>
      </c>
      <c r="AP40" s="80" t="n">
        <f aca="false">Test!J437</f>
        <v>0</v>
      </c>
      <c r="AQ40" s="81" t="n">
        <f aca="false">Test!K437</f>
        <v>0</v>
      </c>
      <c r="AR40" s="81" t="n">
        <f aca="false">Test!L43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8804.625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6038.45</v>
      </c>
      <c r="F41" s="97" t="n">
        <f aca="false">Anchor!C438</f>
        <v>36.8572</v>
      </c>
      <c r="G41" s="97" t="n">
        <f aca="false">Anchor!D438</f>
        <v>38.8559</v>
      </c>
      <c r="H41" s="98" t="n">
        <f aca="false">Anchor!E438</f>
        <v>41.3932</v>
      </c>
      <c r="I41" s="83"/>
      <c r="J41" s="96" t="n">
        <f aca="false">Test!B438</f>
        <v>0</v>
      </c>
      <c r="K41" s="97" t="n">
        <f aca="false">Test!C438</f>
        <v>0</v>
      </c>
      <c r="L41" s="97" t="n">
        <f aca="false">Test!D438</f>
        <v>0</v>
      </c>
      <c r="M41" s="98" t="n">
        <f aca="false">Test!E43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4479.6375</v>
      </c>
      <c r="AC41" s="97" t="n">
        <f aca="false">Anchor!G438</f>
        <v>35.3404</v>
      </c>
      <c r="AD41" s="97" t="n">
        <f aca="false">Anchor!H438</f>
        <v>38.3193</v>
      </c>
      <c r="AE41" s="97" t="n">
        <f aca="false">Anchor!I438</f>
        <v>40.5033</v>
      </c>
      <c r="AF41" s="96" t="n">
        <f aca="false">Anchor!J438</f>
        <v>5732.135</v>
      </c>
      <c r="AG41" s="97" t="n">
        <f aca="false">Anchor!K438</f>
        <v>6.973</v>
      </c>
      <c r="AH41" s="97" t="n">
        <f aca="false">Anchor!L438</f>
        <v>1009</v>
      </c>
      <c r="AI41" s="102" t="n">
        <f aca="false">AF41/3600</f>
        <v>1.59225972222222</v>
      </c>
      <c r="AJ41" s="103" t="n">
        <f aca="false">E41+AB41</f>
        <v>10518.0875</v>
      </c>
      <c r="AK41" s="189"/>
      <c r="AL41" s="96" t="n">
        <f aca="false">Test!F438</f>
        <v>0</v>
      </c>
      <c r="AM41" s="97" t="n">
        <f aca="false">Test!G438</f>
        <v>0</v>
      </c>
      <c r="AN41" s="97" t="n">
        <f aca="false">Test!H438</f>
        <v>0</v>
      </c>
      <c r="AO41" s="97" t="n">
        <f aca="false">Test!I438</f>
        <v>0</v>
      </c>
      <c r="AP41" s="96" t="n">
        <f aca="false">Test!J438</f>
        <v>0</v>
      </c>
      <c r="AQ41" s="97" t="n">
        <f aca="false">Test!K438</f>
        <v>0</v>
      </c>
      <c r="AR41" s="97" t="n">
        <f aca="false">Test!L43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593.8005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997.575</v>
      </c>
      <c r="F42" s="97" t="n">
        <f aca="false">Anchor!C439</f>
        <v>35.1654</v>
      </c>
      <c r="G42" s="97" t="n">
        <f aca="false">Anchor!D439</f>
        <v>38.1746</v>
      </c>
      <c r="H42" s="98" t="n">
        <f aca="false">Anchor!E439</f>
        <v>40.1938</v>
      </c>
      <c r="I42" s="83"/>
      <c r="J42" s="96" t="n">
        <f aca="false">Test!B439</f>
        <v>0</v>
      </c>
      <c r="K42" s="97" t="n">
        <f aca="false">Test!C439</f>
        <v>0</v>
      </c>
      <c r="L42" s="97" t="n">
        <f aca="false">Test!D439</f>
        <v>0</v>
      </c>
      <c r="M42" s="98" t="n">
        <f aca="false">Test!E43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2478.125</v>
      </c>
      <c r="AC42" s="97" t="n">
        <f aca="false">Anchor!G439</f>
        <v>33.5465</v>
      </c>
      <c r="AD42" s="97" t="n">
        <f aca="false">Anchor!H439</f>
        <v>37.4733</v>
      </c>
      <c r="AE42" s="97" t="n">
        <f aca="false">Anchor!I439</f>
        <v>39.0674</v>
      </c>
      <c r="AF42" s="96" t="n">
        <f aca="false">Anchor!J439</f>
        <v>5184.784</v>
      </c>
      <c r="AG42" s="97" t="n">
        <f aca="false">Anchor!K439</f>
        <v>6.021</v>
      </c>
      <c r="AH42" s="97" t="n">
        <f aca="false">Anchor!L439</f>
        <v>1009</v>
      </c>
      <c r="AI42" s="102" t="n">
        <f aca="false">AF42/3600</f>
        <v>1.44021777777778</v>
      </c>
      <c r="AJ42" s="103" t="n">
        <f aca="false">E42+AB42</f>
        <v>5475.7</v>
      </c>
      <c r="AK42" s="189"/>
      <c r="AL42" s="96" t="n">
        <f aca="false">Test!F439</f>
        <v>0</v>
      </c>
      <c r="AM42" s="97" t="n">
        <f aca="false">Test!G439</f>
        <v>0</v>
      </c>
      <c r="AN42" s="97" t="n">
        <f aca="false">Test!H439</f>
        <v>0</v>
      </c>
      <c r="AO42" s="97" t="n">
        <f aca="false">Test!I439</f>
        <v>0</v>
      </c>
      <c r="AP42" s="96" t="n">
        <f aca="false">Test!J439</f>
        <v>0</v>
      </c>
      <c r="AQ42" s="97" t="n">
        <f aca="false">Test!K439</f>
        <v>0</v>
      </c>
      <c r="AR42" s="97" t="n">
        <f aca="false">Test!L43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588.212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609.4625</v>
      </c>
      <c r="F43" s="111" t="n">
        <f aca="false">Anchor!C440</f>
        <v>33.3181</v>
      </c>
      <c r="G43" s="111" t="n">
        <f aca="false">Anchor!D440</f>
        <v>37.3607</v>
      </c>
      <c r="H43" s="112" t="n">
        <f aca="false">Anchor!E440</f>
        <v>38.7843</v>
      </c>
      <c r="I43" s="83"/>
      <c r="J43" s="110" t="n">
        <f aca="false">Test!B440</f>
        <v>0</v>
      </c>
      <c r="K43" s="111" t="n">
        <f aca="false">Test!C440</f>
        <v>0</v>
      </c>
      <c r="L43" s="111" t="n">
        <f aca="false">Test!D440</f>
        <v>0</v>
      </c>
      <c r="M43" s="112" t="n">
        <f aca="false">Test!E44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431.875</v>
      </c>
      <c r="AC43" s="111" t="n">
        <f aca="false">Anchor!G440</f>
        <v>31.6513</v>
      </c>
      <c r="AD43" s="111" t="n">
        <f aca="false">Anchor!H440</f>
        <v>37.0027</v>
      </c>
      <c r="AE43" s="111" t="n">
        <f aca="false">Anchor!I440</f>
        <v>38.2306</v>
      </c>
      <c r="AF43" s="110" t="n">
        <f aca="false">Anchor!J440</f>
        <v>4853.209</v>
      </c>
      <c r="AG43" s="111" t="n">
        <f aca="false">Anchor!K440</f>
        <v>5.506</v>
      </c>
      <c r="AH43" s="111" t="n">
        <f aca="false">Anchor!L440</f>
        <v>1009</v>
      </c>
      <c r="AI43" s="116" t="n">
        <f aca="false">AF43/3600</f>
        <v>1.34811361111111</v>
      </c>
      <c r="AJ43" s="117" t="n">
        <f aca="false">E43+AB43</f>
        <v>3041.3375</v>
      </c>
      <c r="AK43" s="189"/>
      <c r="AL43" s="110" t="n">
        <f aca="false">Test!F440</f>
        <v>0</v>
      </c>
      <c r="AM43" s="111" t="n">
        <f aca="false">Test!G440</f>
        <v>0</v>
      </c>
      <c r="AN43" s="111" t="n">
        <f aca="false">Test!H440</f>
        <v>0</v>
      </c>
      <c r="AO43" s="111" t="n">
        <f aca="false">Test!I440</f>
        <v>0</v>
      </c>
      <c r="AP43" s="110" t="n">
        <f aca="false">Test!J440</f>
        <v>0</v>
      </c>
      <c r="AQ43" s="111" t="n">
        <f aca="false">Test!K440</f>
        <v>0</v>
      </c>
      <c r="AR43" s="111" t="n">
        <f aca="false">Test!L44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538.759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21974.775</v>
      </c>
      <c r="F44" s="81" t="n">
        <f aca="false">Anchor!C441</f>
        <v>40.6888</v>
      </c>
      <c r="G44" s="81" t="n">
        <f aca="false">Anchor!D441</f>
        <v>44.8325</v>
      </c>
      <c r="H44" s="82" t="n">
        <f aca="false">Anchor!E441</f>
        <v>46.1722</v>
      </c>
      <c r="I44" s="83"/>
      <c r="J44" s="80" t="n">
        <f aca="false">Test!B441</f>
        <v>0</v>
      </c>
      <c r="K44" s="81" t="n">
        <f aca="false">Test!C441</f>
        <v>0</v>
      </c>
      <c r="L44" s="81" t="n">
        <f aca="false">Test!D441</f>
        <v>0</v>
      </c>
      <c r="M44" s="82" t="n">
        <f aca="false">Test!E44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5968.35</v>
      </c>
      <c r="AC44" s="81" t="n">
        <f aca="false">Anchor!G441</f>
        <v>38.7978</v>
      </c>
      <c r="AD44" s="81" t="n">
        <f aca="false">Anchor!H441</f>
        <v>43.4774</v>
      </c>
      <c r="AE44" s="81" t="n">
        <f aca="false">Anchor!I441</f>
        <v>44.0661</v>
      </c>
      <c r="AF44" s="80" t="n">
        <f aca="false">Anchor!J441</f>
        <v>8117.242</v>
      </c>
      <c r="AG44" s="81" t="n">
        <f aca="false">Anchor!K441</f>
        <v>10.546</v>
      </c>
      <c r="AH44" s="81" t="n">
        <f aca="false">Anchor!L441</f>
        <v>1010</v>
      </c>
      <c r="AI44" s="88" t="n">
        <f aca="false">AF44/3600</f>
        <v>2.25478944444444</v>
      </c>
      <c r="AJ44" s="89" t="n">
        <f aca="false">E44+AB44</f>
        <v>27943.125</v>
      </c>
      <c r="AK44" s="189"/>
      <c r="AL44" s="80" t="n">
        <f aca="false">Test!F441</f>
        <v>0</v>
      </c>
      <c r="AM44" s="81" t="n">
        <f aca="false">Test!G441</f>
        <v>0</v>
      </c>
      <c r="AN44" s="81" t="n">
        <f aca="false">Test!H441</f>
        <v>0</v>
      </c>
      <c r="AO44" s="81" t="n">
        <f aca="false">Test!I441</f>
        <v>0</v>
      </c>
      <c r="AP44" s="80" t="n">
        <f aca="false">Test!J441</f>
        <v>0</v>
      </c>
      <c r="AQ44" s="81" t="n">
        <f aca="false">Test!K441</f>
        <v>0</v>
      </c>
      <c r="AR44" s="81" t="n">
        <f aca="false">Test!L44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094.691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6845.3125</v>
      </c>
      <c r="F45" s="97" t="n">
        <f aca="false">Anchor!C442</f>
        <v>39.32</v>
      </c>
      <c r="G45" s="97" t="n">
        <f aca="false">Anchor!D442</f>
        <v>43.9005</v>
      </c>
      <c r="H45" s="98" t="n">
        <f aca="false">Anchor!E442</f>
        <v>44.7212</v>
      </c>
      <c r="I45" s="83"/>
      <c r="J45" s="96" t="n">
        <f aca="false">Test!B442</f>
        <v>0</v>
      </c>
      <c r="K45" s="97" t="n">
        <f aca="false">Test!C442</f>
        <v>0</v>
      </c>
      <c r="L45" s="97" t="n">
        <f aca="false">Test!D442</f>
        <v>0</v>
      </c>
      <c r="M45" s="98" t="n">
        <f aca="false">Test!E44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3281.0375</v>
      </c>
      <c r="AC45" s="97" t="n">
        <f aca="false">Anchor!G442</f>
        <v>37.5545</v>
      </c>
      <c r="AD45" s="97" t="n">
        <f aca="false">Anchor!H442</f>
        <v>42.4924</v>
      </c>
      <c r="AE45" s="97" t="n">
        <f aca="false">Anchor!I442</f>
        <v>42.6427</v>
      </c>
      <c r="AF45" s="96" t="n">
        <f aca="false">Anchor!J442</f>
        <v>6961.877</v>
      </c>
      <c r="AG45" s="97" t="n">
        <f aca="false">Anchor!K442</f>
        <v>9.158</v>
      </c>
      <c r="AH45" s="97" t="n">
        <f aca="false">Anchor!L442</f>
        <v>1010</v>
      </c>
      <c r="AI45" s="102" t="n">
        <f aca="false">AF45/3600</f>
        <v>1.93385472222222</v>
      </c>
      <c r="AJ45" s="103" t="n">
        <f aca="false">E45+AB45</f>
        <v>10126.35</v>
      </c>
      <c r="AK45" s="189"/>
      <c r="AL45" s="96" t="n">
        <f aca="false">Test!F442</f>
        <v>0</v>
      </c>
      <c r="AM45" s="97" t="n">
        <f aca="false">Test!G442</f>
        <v>0</v>
      </c>
      <c r="AN45" s="97" t="n">
        <f aca="false">Test!H442</f>
        <v>0</v>
      </c>
      <c r="AO45" s="97" t="n">
        <f aca="false">Test!I442</f>
        <v>0</v>
      </c>
      <c r="AP45" s="96" t="n">
        <f aca="false">Test!J442</f>
        <v>0</v>
      </c>
      <c r="AQ45" s="97" t="n">
        <f aca="false">Test!K442</f>
        <v>0</v>
      </c>
      <c r="AR45" s="97" t="n">
        <f aca="false">Test!L44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403.7271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3338</v>
      </c>
      <c r="F46" s="97" t="n">
        <f aca="false">Anchor!C443</f>
        <v>38.1404</v>
      </c>
      <c r="G46" s="97" t="n">
        <f aca="false">Anchor!D443</f>
        <v>42.7885</v>
      </c>
      <c r="H46" s="98" t="n">
        <f aca="false">Anchor!E443</f>
        <v>43.06</v>
      </c>
      <c r="I46" s="83"/>
      <c r="J46" s="96" t="n">
        <f aca="false">Test!B443</f>
        <v>0</v>
      </c>
      <c r="K46" s="97" t="n">
        <f aca="false">Test!C443</f>
        <v>0</v>
      </c>
      <c r="L46" s="97" t="n">
        <f aca="false">Test!D443</f>
        <v>0</v>
      </c>
      <c r="M46" s="98" t="n">
        <f aca="false">Test!E44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1901.225</v>
      </c>
      <c r="AC46" s="97" t="n">
        <f aca="false">Anchor!G443</f>
        <v>36.0268</v>
      </c>
      <c r="AD46" s="97" t="n">
        <f aca="false">Anchor!H443</f>
        <v>41.3496</v>
      </c>
      <c r="AE46" s="97" t="n">
        <f aca="false">Anchor!I443</f>
        <v>41.0818</v>
      </c>
      <c r="AF46" s="96" t="n">
        <f aca="false">Anchor!J443</f>
        <v>6217.259</v>
      </c>
      <c r="AG46" s="97" t="n">
        <f aca="false">Anchor!K443</f>
        <v>8.065</v>
      </c>
      <c r="AH46" s="97" t="n">
        <f aca="false">Anchor!L443</f>
        <v>1009</v>
      </c>
      <c r="AI46" s="102" t="n">
        <f aca="false">AF46/3600</f>
        <v>1.72701638888889</v>
      </c>
      <c r="AJ46" s="103" t="n">
        <f aca="false">E46+AB46</f>
        <v>5239.225</v>
      </c>
      <c r="AK46" s="189"/>
      <c r="AL46" s="96" t="n">
        <f aca="false">Test!F443</f>
        <v>0</v>
      </c>
      <c r="AM46" s="97" t="n">
        <f aca="false">Test!G443</f>
        <v>0</v>
      </c>
      <c r="AN46" s="97" t="n">
        <f aca="false">Test!H443</f>
        <v>0</v>
      </c>
      <c r="AO46" s="97" t="n">
        <f aca="false">Test!I443</f>
        <v>0</v>
      </c>
      <c r="AP46" s="96" t="n">
        <f aca="false">Test!J443</f>
        <v>0</v>
      </c>
      <c r="AQ46" s="97" t="n">
        <f aca="false">Test!K443</f>
        <v>0</v>
      </c>
      <c r="AR46" s="97" t="n">
        <f aca="false">Test!L44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019.6832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1801.2</v>
      </c>
      <c r="F47" s="111" t="n">
        <f aca="false">Anchor!C444</f>
        <v>36.7007</v>
      </c>
      <c r="G47" s="111" t="n">
        <f aca="false">Anchor!D444</f>
        <v>41.6526</v>
      </c>
      <c r="H47" s="112" t="n">
        <f aca="false">Anchor!E444</f>
        <v>41.4516</v>
      </c>
      <c r="I47" s="83"/>
      <c r="J47" s="110" t="n">
        <f aca="false">Test!B444</f>
        <v>0</v>
      </c>
      <c r="K47" s="111" t="n">
        <f aca="false">Test!C444</f>
        <v>0</v>
      </c>
      <c r="L47" s="111" t="n">
        <f aca="false">Test!D444</f>
        <v>0</v>
      </c>
      <c r="M47" s="112" t="n">
        <f aca="false">Test!E44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163.1125</v>
      </c>
      <c r="AC47" s="111" t="n">
        <f aca="false">Anchor!G444</f>
        <v>34.406</v>
      </c>
      <c r="AD47" s="111" t="n">
        <f aca="false">Anchor!H444</f>
        <v>40.6102</v>
      </c>
      <c r="AE47" s="111" t="n">
        <f aca="false">Anchor!I444</f>
        <v>40.1658</v>
      </c>
      <c r="AF47" s="110" t="n">
        <f aca="false">Anchor!J444</f>
        <v>5700.094</v>
      </c>
      <c r="AG47" s="111" t="n">
        <f aca="false">Anchor!K444</f>
        <v>7.254</v>
      </c>
      <c r="AH47" s="111" t="n">
        <f aca="false">Anchor!L444</f>
        <v>1009</v>
      </c>
      <c r="AI47" s="116" t="n">
        <f aca="false">AF47/3600</f>
        <v>1.58335944444444</v>
      </c>
      <c r="AJ47" s="117" t="n">
        <f aca="false">E47+AB47</f>
        <v>2964.3125</v>
      </c>
      <c r="AK47" s="189"/>
      <c r="AL47" s="110" t="n">
        <f aca="false">Test!F444</f>
        <v>0</v>
      </c>
      <c r="AM47" s="111" t="n">
        <f aca="false">Test!G444</f>
        <v>0</v>
      </c>
      <c r="AN47" s="111" t="n">
        <f aca="false">Test!H444</f>
        <v>0</v>
      </c>
      <c r="AO47" s="111" t="n">
        <f aca="false">Test!I444</f>
        <v>0</v>
      </c>
      <c r="AP47" s="110" t="n">
        <f aca="false">Test!J444</f>
        <v>0</v>
      </c>
      <c r="AQ47" s="111" t="n">
        <f aca="false">Test!K444</f>
        <v>0</v>
      </c>
      <c r="AR47" s="111" t="n">
        <f aca="false">Test!L44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278.294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9416.4625</v>
      </c>
      <c r="F48" s="81" t="n">
        <f aca="false">Anchor!C445</f>
        <v>39.8923</v>
      </c>
      <c r="G48" s="81" t="n">
        <f aca="false">Anchor!D445</f>
        <v>44.3566</v>
      </c>
      <c r="H48" s="82" t="n">
        <f aca="false">Anchor!E445</f>
        <v>45.4224</v>
      </c>
      <c r="I48" s="83"/>
      <c r="J48" s="80" t="n">
        <f aca="false">Test!B445</f>
        <v>0</v>
      </c>
      <c r="K48" s="81" t="n">
        <f aca="false">Test!C445</f>
        <v>0</v>
      </c>
      <c r="L48" s="81" t="n">
        <f aca="false">Test!D445</f>
        <v>0</v>
      </c>
      <c r="M48" s="82" t="n">
        <f aca="false">Test!E44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5968.35</v>
      </c>
      <c r="AC48" s="81" t="n">
        <f aca="false">Anchor!G445</f>
        <v>38.7978</v>
      </c>
      <c r="AD48" s="81" t="n">
        <f aca="false">Anchor!H445</f>
        <v>43.4774</v>
      </c>
      <c r="AE48" s="81" t="n">
        <f aca="false">Anchor!I445</f>
        <v>44.0661</v>
      </c>
      <c r="AF48" s="80" t="n">
        <f aca="false">Anchor!J445</f>
        <v>7541.042</v>
      </c>
      <c r="AG48" s="81" t="n">
        <f aca="false">Anchor!K445</f>
        <v>9.516</v>
      </c>
      <c r="AH48" s="81" t="n">
        <f aca="false">Anchor!L445</f>
        <v>1009</v>
      </c>
      <c r="AI48" s="88" t="n">
        <f aca="false">AF48/3600</f>
        <v>2.09473388888889</v>
      </c>
      <c r="AJ48" s="89" t="n">
        <f aca="false">E48+AB48</f>
        <v>15384.8125</v>
      </c>
      <c r="AK48" s="189"/>
      <c r="AL48" s="80" t="n">
        <f aca="false">Test!F445</f>
        <v>0</v>
      </c>
      <c r="AM48" s="81" t="n">
        <f aca="false">Test!G445</f>
        <v>0</v>
      </c>
      <c r="AN48" s="81" t="n">
        <f aca="false">Test!H445</f>
        <v>0</v>
      </c>
      <c r="AO48" s="81" t="n">
        <f aca="false">Test!I445</f>
        <v>0</v>
      </c>
      <c r="AP48" s="80" t="n">
        <f aca="false">Test!J445</f>
        <v>0</v>
      </c>
      <c r="AQ48" s="81" t="n">
        <f aca="false">Test!K445</f>
        <v>0</v>
      </c>
      <c r="AR48" s="81" t="n">
        <f aca="false">Test!L44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094.691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3529.1375</v>
      </c>
      <c r="F49" s="97" t="n">
        <f aca="false">Anchor!C446</f>
        <v>38.6719</v>
      </c>
      <c r="G49" s="97" t="n">
        <f aca="false">Anchor!D446</f>
        <v>43.2293</v>
      </c>
      <c r="H49" s="98" t="n">
        <f aca="false">Anchor!E446</f>
        <v>43.683</v>
      </c>
      <c r="I49" s="83"/>
      <c r="J49" s="96" t="n">
        <f aca="false">Test!B446</f>
        <v>0</v>
      </c>
      <c r="K49" s="97" t="n">
        <f aca="false">Test!C446</f>
        <v>0</v>
      </c>
      <c r="L49" s="97" t="n">
        <f aca="false">Test!D446</f>
        <v>0</v>
      </c>
      <c r="M49" s="98" t="n">
        <f aca="false">Test!E44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3281.0375</v>
      </c>
      <c r="AC49" s="97" t="n">
        <f aca="false">Anchor!G446</f>
        <v>37.5545</v>
      </c>
      <c r="AD49" s="97" t="n">
        <f aca="false">Anchor!H446</f>
        <v>42.4924</v>
      </c>
      <c r="AE49" s="97" t="n">
        <f aca="false">Anchor!I446</f>
        <v>42.6427</v>
      </c>
      <c r="AF49" s="96" t="n">
        <f aca="false">Anchor!J446</f>
        <v>6579.503</v>
      </c>
      <c r="AG49" s="97" t="n">
        <f aca="false">Anchor!K446</f>
        <v>8.315</v>
      </c>
      <c r="AH49" s="97" t="n">
        <f aca="false">Anchor!L446</f>
        <v>1009</v>
      </c>
      <c r="AI49" s="102" t="n">
        <f aca="false">AF49/3600</f>
        <v>1.82763972222222</v>
      </c>
      <c r="AJ49" s="103" t="n">
        <f aca="false">E49+AB49</f>
        <v>6810.175</v>
      </c>
      <c r="AK49" s="189"/>
      <c r="AL49" s="96" t="n">
        <f aca="false">Test!F446</f>
        <v>0</v>
      </c>
      <c r="AM49" s="97" t="n">
        <f aca="false">Test!G446</f>
        <v>0</v>
      </c>
      <c r="AN49" s="97" t="n">
        <f aca="false">Test!H446</f>
        <v>0</v>
      </c>
      <c r="AO49" s="97" t="n">
        <f aca="false">Test!I446</f>
        <v>0</v>
      </c>
      <c r="AP49" s="96" t="n">
        <f aca="false">Test!J446</f>
        <v>0</v>
      </c>
      <c r="AQ49" s="97" t="n">
        <f aca="false">Test!K446</f>
        <v>0</v>
      </c>
      <c r="AR49" s="97" t="n">
        <f aca="false">Test!L44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403.7271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1879.8625</v>
      </c>
      <c r="F50" s="97" t="n">
        <f aca="false">Anchor!C447</f>
        <v>37.3702</v>
      </c>
      <c r="G50" s="97" t="n">
        <f aca="false">Anchor!D447</f>
        <v>42.2542</v>
      </c>
      <c r="H50" s="98" t="n">
        <f aca="false">Anchor!E447</f>
        <v>42.2706</v>
      </c>
      <c r="I50" s="83"/>
      <c r="J50" s="96" t="n">
        <f aca="false">Test!B447</f>
        <v>0</v>
      </c>
      <c r="K50" s="97" t="n">
        <f aca="false">Test!C447</f>
        <v>0</v>
      </c>
      <c r="L50" s="97" t="n">
        <f aca="false">Test!D447</f>
        <v>0</v>
      </c>
      <c r="M50" s="98" t="n">
        <f aca="false">Test!E44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1901.225</v>
      </c>
      <c r="AC50" s="97" t="n">
        <f aca="false">Anchor!G447</f>
        <v>36.0268</v>
      </c>
      <c r="AD50" s="97" t="n">
        <f aca="false">Anchor!H447</f>
        <v>41.3496</v>
      </c>
      <c r="AE50" s="97" t="n">
        <f aca="false">Anchor!I447</f>
        <v>41.0818</v>
      </c>
      <c r="AF50" s="96" t="n">
        <f aca="false">Anchor!J447</f>
        <v>5937.797</v>
      </c>
      <c r="AG50" s="97" t="n">
        <f aca="false">Anchor!K447</f>
        <v>7.597</v>
      </c>
      <c r="AH50" s="97" t="n">
        <f aca="false">Anchor!L447</f>
        <v>1009</v>
      </c>
      <c r="AI50" s="102" t="n">
        <f aca="false">AF50/3600</f>
        <v>1.64938805555556</v>
      </c>
      <c r="AJ50" s="103" t="n">
        <f aca="false">E50+AB50</f>
        <v>3781.0875</v>
      </c>
      <c r="AK50" s="189"/>
      <c r="AL50" s="96" t="n">
        <f aca="false">Test!F447</f>
        <v>0</v>
      </c>
      <c r="AM50" s="97" t="n">
        <f aca="false">Test!G447</f>
        <v>0</v>
      </c>
      <c r="AN50" s="97" t="n">
        <f aca="false">Test!H447</f>
        <v>0</v>
      </c>
      <c r="AO50" s="97" t="n">
        <f aca="false">Test!I447</f>
        <v>0</v>
      </c>
      <c r="AP50" s="96" t="n">
        <f aca="false">Test!J447</f>
        <v>0</v>
      </c>
      <c r="AQ50" s="97" t="n">
        <f aca="false">Test!K447</f>
        <v>0</v>
      </c>
      <c r="AR50" s="97" t="n">
        <f aca="false">Test!L44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019.6832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995.75</v>
      </c>
      <c r="F51" s="111" t="n">
        <f aca="false">Anchor!C448</f>
        <v>35.7582</v>
      </c>
      <c r="G51" s="111" t="n">
        <f aca="false">Anchor!D448</f>
        <v>41.121</v>
      </c>
      <c r="H51" s="112" t="n">
        <f aca="false">Anchor!E448</f>
        <v>40.7938</v>
      </c>
      <c r="I51" s="83"/>
      <c r="J51" s="110" t="n">
        <f aca="false">Test!B448</f>
        <v>0</v>
      </c>
      <c r="K51" s="111" t="n">
        <f aca="false">Test!C448</f>
        <v>0</v>
      </c>
      <c r="L51" s="111" t="n">
        <f aca="false">Test!D448</f>
        <v>0</v>
      </c>
      <c r="M51" s="112" t="n">
        <f aca="false">Test!E44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163.1125</v>
      </c>
      <c r="AC51" s="111" t="n">
        <f aca="false">Anchor!G448</f>
        <v>34.406</v>
      </c>
      <c r="AD51" s="111" t="n">
        <f aca="false">Anchor!H448</f>
        <v>40.6102</v>
      </c>
      <c r="AE51" s="111" t="n">
        <f aca="false">Anchor!I448</f>
        <v>40.1658</v>
      </c>
      <c r="AF51" s="110" t="n">
        <f aca="false">Anchor!J448</f>
        <v>5525.044</v>
      </c>
      <c r="AG51" s="111" t="n">
        <f aca="false">Anchor!K448</f>
        <v>6.864</v>
      </c>
      <c r="AH51" s="111" t="n">
        <f aca="false">Anchor!L448</f>
        <v>1009</v>
      </c>
      <c r="AI51" s="116" t="n">
        <f aca="false">AF51/3600</f>
        <v>1.53473444444444</v>
      </c>
      <c r="AJ51" s="117" t="n">
        <f aca="false">E51+AB51</f>
        <v>2158.8625</v>
      </c>
      <c r="AK51" s="189"/>
      <c r="AL51" s="110" t="n">
        <f aca="false">Test!F448</f>
        <v>0</v>
      </c>
      <c r="AM51" s="111" t="n">
        <f aca="false">Test!G448</f>
        <v>0</v>
      </c>
      <c r="AN51" s="111" t="n">
        <f aca="false">Test!H448</f>
        <v>0</v>
      </c>
      <c r="AO51" s="111" t="n">
        <f aca="false">Test!I448</f>
        <v>0</v>
      </c>
      <c r="AP51" s="110" t="n">
        <f aca="false">Test!J448</f>
        <v>0</v>
      </c>
      <c r="AQ51" s="111" t="n">
        <f aca="false">Test!K448</f>
        <v>0</v>
      </c>
      <c r="AR51" s="111" t="n">
        <f aca="false">Test!L44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278.294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79013.28</v>
      </c>
      <c r="F52" s="81" t="n">
        <f aca="false">Anchor!C449</f>
        <v>41.0303</v>
      </c>
      <c r="G52" s="81" t="n">
        <f aca="false">Anchor!D449</f>
        <v>42.5463</v>
      </c>
      <c r="H52" s="82" t="n">
        <f aca="false">Anchor!E449</f>
        <v>44.3064</v>
      </c>
      <c r="I52" s="83"/>
      <c r="J52" s="80" t="n">
        <f aca="false">Test!B449</f>
        <v>0</v>
      </c>
      <c r="K52" s="81" t="n">
        <f aca="false">Test!C449</f>
        <v>0</v>
      </c>
      <c r="L52" s="81" t="n">
        <f aca="false">Test!D449</f>
        <v>0</v>
      </c>
      <c r="M52" s="82" t="n">
        <f aca="false">Test!E44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5541.395</v>
      </c>
      <c r="AC52" s="81" t="n">
        <f aca="false">Anchor!G449</f>
        <v>35.9994</v>
      </c>
      <c r="AD52" s="81" t="n">
        <f aca="false">Anchor!H449</f>
        <v>40.6917</v>
      </c>
      <c r="AE52" s="81" t="n">
        <f aca="false">Anchor!I449</f>
        <v>42.7587</v>
      </c>
      <c r="AF52" s="80" t="n">
        <f aca="false">Anchor!J449</f>
        <v>7849.694</v>
      </c>
      <c r="AG52" s="81" t="n">
        <f aca="false">Anchor!K449</f>
        <v>12.106</v>
      </c>
      <c r="AH52" s="81" t="n">
        <f aca="false">Anchor!L449</f>
        <v>1010</v>
      </c>
      <c r="AI52" s="88" t="n">
        <f aca="false">AF52/3600</f>
        <v>2.18047055555556</v>
      </c>
      <c r="AJ52" s="89" t="n">
        <f aca="false">E52+AB52</f>
        <v>94554.675</v>
      </c>
      <c r="AK52" s="189"/>
      <c r="AL52" s="80" t="n">
        <f aca="false">Test!F449</f>
        <v>0</v>
      </c>
      <c r="AM52" s="81" t="n">
        <f aca="false">Test!G449</f>
        <v>0</v>
      </c>
      <c r="AN52" s="81" t="n">
        <f aca="false">Test!H449</f>
        <v>0</v>
      </c>
      <c r="AO52" s="81" t="n">
        <f aca="false">Test!I449</f>
        <v>0</v>
      </c>
      <c r="AP52" s="80" t="n">
        <f aca="false">Test!J449</f>
        <v>0</v>
      </c>
      <c r="AQ52" s="81" t="n">
        <f aca="false">Test!K449</f>
        <v>0</v>
      </c>
      <c r="AR52" s="81" t="n">
        <f aca="false">Test!L44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5660.844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4984.975</v>
      </c>
      <c r="F53" s="97" t="n">
        <f aca="false">Anchor!C450</f>
        <v>37.1268</v>
      </c>
      <c r="G53" s="97" t="n">
        <f aca="false">Anchor!D450</f>
        <v>41.1788</v>
      </c>
      <c r="H53" s="98" t="n">
        <f aca="false">Anchor!E450</f>
        <v>43.1395</v>
      </c>
      <c r="I53" s="83"/>
      <c r="J53" s="96" t="n">
        <f aca="false">Test!B450</f>
        <v>0</v>
      </c>
      <c r="K53" s="97" t="n">
        <f aca="false">Test!C450</f>
        <v>0</v>
      </c>
      <c r="L53" s="97" t="n">
        <f aca="false">Test!D450</f>
        <v>0</v>
      </c>
      <c r="M53" s="98" t="n">
        <f aca="false">Test!E45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5771.715</v>
      </c>
      <c r="AC53" s="97" t="n">
        <f aca="false">Anchor!G450</f>
        <v>34.2819</v>
      </c>
      <c r="AD53" s="97" t="n">
        <f aca="false">Anchor!H450</f>
        <v>39.6213</v>
      </c>
      <c r="AE53" s="97" t="n">
        <f aca="false">Anchor!I450</f>
        <v>41.7826</v>
      </c>
      <c r="AF53" s="96" t="n">
        <f aca="false">Anchor!J450</f>
        <v>6275.402</v>
      </c>
      <c r="AG53" s="97" t="n">
        <f aca="false">Anchor!K450</f>
        <v>9.173</v>
      </c>
      <c r="AH53" s="97" t="n">
        <f aca="false">Anchor!L450</f>
        <v>1009</v>
      </c>
      <c r="AI53" s="102" t="n">
        <f aca="false">AF53/3600</f>
        <v>1.74316722222222</v>
      </c>
      <c r="AJ53" s="103" t="n">
        <f aca="false">E53+AB53</f>
        <v>30756.69</v>
      </c>
      <c r="AK53" s="189"/>
      <c r="AL53" s="96" t="n">
        <f aca="false">Test!F450</f>
        <v>0</v>
      </c>
      <c r="AM53" s="97" t="n">
        <f aca="false">Test!G450</f>
        <v>0</v>
      </c>
      <c r="AN53" s="97" t="n">
        <f aca="false">Test!H450</f>
        <v>0</v>
      </c>
      <c r="AO53" s="97" t="n">
        <f aca="false">Test!I450</f>
        <v>0</v>
      </c>
      <c r="AP53" s="96" t="n">
        <f aca="false">Test!J450</f>
        <v>0</v>
      </c>
      <c r="AQ53" s="97" t="n">
        <f aca="false">Test!K450</f>
        <v>0</v>
      </c>
      <c r="AR53" s="97" t="n">
        <f aca="false">Test!L45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5887.400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7788.735</v>
      </c>
      <c r="F54" s="97" t="n">
        <f aca="false">Anchor!C451</f>
        <v>35.1172</v>
      </c>
      <c r="G54" s="97" t="n">
        <f aca="false">Anchor!D451</f>
        <v>39.8749</v>
      </c>
      <c r="H54" s="98" t="n">
        <f aca="false">Anchor!E451</f>
        <v>41.9785</v>
      </c>
      <c r="I54" s="83"/>
      <c r="J54" s="96" t="n">
        <f aca="false">Test!B451</f>
        <v>0</v>
      </c>
      <c r="K54" s="97" t="n">
        <f aca="false">Test!C451</f>
        <v>0</v>
      </c>
      <c r="L54" s="97" t="n">
        <f aca="false">Test!D451</f>
        <v>0</v>
      </c>
      <c r="M54" s="98" t="n">
        <f aca="false">Test!E45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2608.695</v>
      </c>
      <c r="AC54" s="97" t="n">
        <f aca="false">Anchor!G451</f>
        <v>32.4371</v>
      </c>
      <c r="AD54" s="97" t="n">
        <f aca="false">Anchor!H451</f>
        <v>38.2462</v>
      </c>
      <c r="AE54" s="97" t="n">
        <f aca="false">Anchor!I451</f>
        <v>40.505</v>
      </c>
      <c r="AF54" s="96" t="n">
        <f aca="false">Anchor!J451</f>
        <v>5311.11</v>
      </c>
      <c r="AG54" s="97" t="n">
        <f aca="false">Anchor!K451</f>
        <v>7.488</v>
      </c>
      <c r="AH54" s="97" t="n">
        <f aca="false">Anchor!L451</f>
        <v>1009</v>
      </c>
      <c r="AI54" s="102" t="n">
        <f aca="false">AF54/3600</f>
        <v>1.47530833333333</v>
      </c>
      <c r="AJ54" s="103" t="n">
        <f aca="false">E54+AB54</f>
        <v>10397.43</v>
      </c>
      <c r="AK54" s="189"/>
      <c r="AL54" s="96" t="n">
        <f aca="false">Test!F451</f>
        <v>0</v>
      </c>
      <c r="AM54" s="97" t="n">
        <f aca="false">Test!G451</f>
        <v>0</v>
      </c>
      <c r="AN54" s="97" t="n">
        <f aca="false">Test!H451</f>
        <v>0</v>
      </c>
      <c r="AO54" s="97" t="n">
        <f aca="false">Test!I451</f>
        <v>0</v>
      </c>
      <c r="AP54" s="96" t="n">
        <f aca="false">Test!J451</f>
        <v>0</v>
      </c>
      <c r="AQ54" s="97" t="n">
        <f aca="false">Test!K451</f>
        <v>0</v>
      </c>
      <c r="AR54" s="97" t="n">
        <f aca="false">Test!L45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719.883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3002.64</v>
      </c>
      <c r="F55" s="111" t="n">
        <f aca="false">Anchor!C452</f>
        <v>33.2906</v>
      </c>
      <c r="G55" s="111" t="n">
        <f aca="false">Anchor!D452</f>
        <v>38.7543</v>
      </c>
      <c r="H55" s="112" t="n">
        <f aca="false">Anchor!E452</f>
        <v>40.9768</v>
      </c>
      <c r="I55" s="83"/>
      <c r="J55" s="110" t="n">
        <f aca="false">Test!B452</f>
        <v>0</v>
      </c>
      <c r="K55" s="111" t="n">
        <f aca="false">Test!C452</f>
        <v>0</v>
      </c>
      <c r="L55" s="111" t="n">
        <f aca="false">Test!D452</f>
        <v>0</v>
      </c>
      <c r="M55" s="112" t="n">
        <f aca="false">Test!E45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1348.74</v>
      </c>
      <c r="AC55" s="111" t="n">
        <f aca="false">Anchor!G452</f>
        <v>30.5196</v>
      </c>
      <c r="AD55" s="111" t="n">
        <f aca="false">Anchor!H452</f>
        <v>37.6243</v>
      </c>
      <c r="AE55" s="111" t="n">
        <f aca="false">Anchor!I452</f>
        <v>39.8804</v>
      </c>
      <c r="AF55" s="110" t="n">
        <f aca="false">Anchor!J452</f>
        <v>4846.946</v>
      </c>
      <c r="AG55" s="111" t="n">
        <f aca="false">Anchor!K452</f>
        <v>6.723</v>
      </c>
      <c r="AH55" s="111" t="n">
        <f aca="false">Anchor!L452</f>
        <v>1009</v>
      </c>
      <c r="AI55" s="116" t="n">
        <f aca="false">AF55/3600</f>
        <v>1.34637388888889</v>
      </c>
      <c r="AJ55" s="117" t="n">
        <f aca="false">E55+AB55</f>
        <v>4351.38</v>
      </c>
      <c r="AK55" s="189"/>
      <c r="AL55" s="110" t="n">
        <f aca="false">Test!F452</f>
        <v>0</v>
      </c>
      <c r="AM55" s="111" t="n">
        <f aca="false">Test!G452</f>
        <v>0</v>
      </c>
      <c r="AN55" s="111" t="n">
        <f aca="false">Test!H452</f>
        <v>0</v>
      </c>
      <c r="AO55" s="111" t="n">
        <f aca="false">Test!I452</f>
        <v>0</v>
      </c>
      <c r="AP55" s="110" t="n">
        <f aca="false">Test!J452</f>
        <v>0</v>
      </c>
      <c r="AQ55" s="111" t="n">
        <f aca="false">Test!K452</f>
        <v>0</v>
      </c>
      <c r="AR55" s="111" t="n">
        <f aca="false">Test!L45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456.7643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3710.795</v>
      </c>
      <c r="F56" s="81" t="n">
        <f aca="false">Anchor!C453</f>
        <v>38.9153</v>
      </c>
      <c r="G56" s="81" t="n">
        <f aca="false">Anchor!D453</f>
        <v>41.7113</v>
      </c>
      <c r="H56" s="82" t="n">
        <f aca="false">Anchor!E453</f>
        <v>43.5783</v>
      </c>
      <c r="I56" s="83"/>
      <c r="J56" s="80" t="n">
        <f aca="false">Test!B453</f>
        <v>0</v>
      </c>
      <c r="K56" s="81" t="n">
        <f aca="false">Test!C453</f>
        <v>0</v>
      </c>
      <c r="L56" s="81" t="n">
        <f aca="false">Test!D453</f>
        <v>0</v>
      </c>
      <c r="M56" s="82" t="n">
        <f aca="false">Test!E45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5541.395</v>
      </c>
      <c r="AC56" s="81" t="n">
        <f aca="false">Anchor!G453</f>
        <v>35.9994</v>
      </c>
      <c r="AD56" s="81" t="n">
        <f aca="false">Anchor!H453</f>
        <v>40.6917</v>
      </c>
      <c r="AE56" s="81" t="n">
        <f aca="false">Anchor!I453</f>
        <v>42.7587</v>
      </c>
      <c r="AF56" s="80" t="n">
        <f aca="false">Anchor!J453</f>
        <v>7265.507</v>
      </c>
      <c r="AG56" s="81" t="n">
        <f aca="false">Anchor!K453</f>
        <v>10.701</v>
      </c>
      <c r="AH56" s="81" t="n">
        <f aca="false">Anchor!L453</f>
        <v>1010</v>
      </c>
      <c r="AI56" s="88" t="n">
        <f aca="false">AF56/3600</f>
        <v>2.01819638888889</v>
      </c>
      <c r="AJ56" s="89" t="n">
        <f aca="false">E56+AB56</f>
        <v>59252.19</v>
      </c>
      <c r="AK56" s="189"/>
      <c r="AL56" s="80" t="n">
        <f aca="false">Test!F453</f>
        <v>0</v>
      </c>
      <c r="AM56" s="81" t="n">
        <f aca="false">Test!G453</f>
        <v>0</v>
      </c>
      <c r="AN56" s="81" t="n">
        <f aca="false">Test!H453</f>
        <v>0</v>
      </c>
      <c r="AO56" s="81" t="n">
        <f aca="false">Test!I453</f>
        <v>0</v>
      </c>
      <c r="AP56" s="80" t="n">
        <f aca="false">Test!J453</f>
        <v>0</v>
      </c>
      <c r="AQ56" s="81" t="n">
        <f aca="false">Test!K453</f>
        <v>0</v>
      </c>
      <c r="AR56" s="81" t="n">
        <f aca="false">Test!L45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5660.844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11819.31</v>
      </c>
      <c r="F57" s="97" t="n">
        <f aca="false">Anchor!C454</f>
        <v>35.9628</v>
      </c>
      <c r="G57" s="97" t="n">
        <f aca="false">Anchor!D454</f>
        <v>40.4582</v>
      </c>
      <c r="H57" s="98" t="n">
        <f aca="false">Anchor!E454</f>
        <v>42.475</v>
      </c>
      <c r="I57" s="83"/>
      <c r="J57" s="96" t="n">
        <f aca="false">Test!B454</f>
        <v>0</v>
      </c>
      <c r="K57" s="97" t="n">
        <f aca="false">Test!C454</f>
        <v>0</v>
      </c>
      <c r="L57" s="97" t="n">
        <f aca="false">Test!D454</f>
        <v>0</v>
      </c>
      <c r="M57" s="98" t="n">
        <f aca="false">Test!E45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5771.715</v>
      </c>
      <c r="AC57" s="97" t="n">
        <f aca="false">Anchor!G454</f>
        <v>34.2819</v>
      </c>
      <c r="AD57" s="97" t="n">
        <f aca="false">Anchor!H454</f>
        <v>39.6213</v>
      </c>
      <c r="AE57" s="97" t="n">
        <f aca="false">Anchor!I454</f>
        <v>41.7826</v>
      </c>
      <c r="AF57" s="96" t="n">
        <f aca="false">Anchor!J454</f>
        <v>5796.521</v>
      </c>
      <c r="AG57" s="97" t="n">
        <f aca="false">Anchor!K454</f>
        <v>8.314</v>
      </c>
      <c r="AH57" s="97" t="n">
        <f aca="false">Anchor!L454</f>
        <v>1009</v>
      </c>
      <c r="AI57" s="102" t="n">
        <f aca="false">AF57/3600</f>
        <v>1.61014472222222</v>
      </c>
      <c r="AJ57" s="103" t="n">
        <f aca="false">E57+AB57</f>
        <v>17591.025</v>
      </c>
      <c r="AK57" s="189"/>
      <c r="AL57" s="96" t="n">
        <f aca="false">Test!F454</f>
        <v>0</v>
      </c>
      <c r="AM57" s="97" t="n">
        <f aca="false">Test!G454</f>
        <v>0</v>
      </c>
      <c r="AN57" s="97" t="n">
        <f aca="false">Test!H454</f>
        <v>0</v>
      </c>
      <c r="AO57" s="97" t="n">
        <f aca="false">Test!I454</f>
        <v>0</v>
      </c>
      <c r="AP57" s="96" t="n">
        <f aca="false">Test!J454</f>
        <v>0</v>
      </c>
      <c r="AQ57" s="97" t="n">
        <f aca="false">Test!K454</f>
        <v>0</v>
      </c>
      <c r="AR57" s="97" t="n">
        <f aca="false">Test!L45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5887.400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4084.395</v>
      </c>
      <c r="F58" s="97" t="n">
        <f aca="false">Anchor!C455</f>
        <v>34.2045</v>
      </c>
      <c r="G58" s="97" t="n">
        <f aca="false">Anchor!D455</f>
        <v>39.4317</v>
      </c>
      <c r="H58" s="98" t="n">
        <f aca="false">Anchor!E455</f>
        <v>41.5999</v>
      </c>
      <c r="I58" s="83"/>
      <c r="J58" s="96" t="n">
        <f aca="false">Test!B455</f>
        <v>0</v>
      </c>
      <c r="K58" s="97" t="n">
        <f aca="false">Test!C455</f>
        <v>0</v>
      </c>
      <c r="L58" s="97" t="n">
        <f aca="false">Test!D455</f>
        <v>0</v>
      </c>
      <c r="M58" s="98" t="n">
        <f aca="false">Test!E45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2608.695</v>
      </c>
      <c r="AC58" s="97" t="n">
        <f aca="false">Anchor!G455</f>
        <v>32.4371</v>
      </c>
      <c r="AD58" s="97" t="n">
        <f aca="false">Anchor!H455</f>
        <v>38.2462</v>
      </c>
      <c r="AE58" s="97" t="n">
        <f aca="false">Anchor!I455</f>
        <v>40.505</v>
      </c>
      <c r="AF58" s="96" t="n">
        <f aca="false">Anchor!J455</f>
        <v>5106.529</v>
      </c>
      <c r="AG58" s="97" t="n">
        <f aca="false">Anchor!K455</f>
        <v>7.176</v>
      </c>
      <c r="AH58" s="97" t="n">
        <f aca="false">Anchor!L455</f>
        <v>1009</v>
      </c>
      <c r="AI58" s="102" t="n">
        <f aca="false">AF58/3600</f>
        <v>1.41848027777778</v>
      </c>
      <c r="AJ58" s="103" t="n">
        <f aca="false">E58+AB58</f>
        <v>6693.09</v>
      </c>
      <c r="AK58" s="189"/>
      <c r="AL58" s="96" t="n">
        <f aca="false">Test!F455</f>
        <v>0</v>
      </c>
      <c r="AM58" s="97" t="n">
        <f aca="false">Test!G455</f>
        <v>0</v>
      </c>
      <c r="AN58" s="97" t="n">
        <f aca="false">Test!H455</f>
        <v>0</v>
      </c>
      <c r="AO58" s="97" t="n">
        <f aca="false">Test!I455</f>
        <v>0</v>
      </c>
      <c r="AP58" s="96" t="n">
        <f aca="false">Test!J455</f>
        <v>0</v>
      </c>
      <c r="AQ58" s="97" t="n">
        <f aca="false">Test!K455</f>
        <v>0</v>
      </c>
      <c r="AR58" s="97" t="n">
        <f aca="false">Test!L45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719.8833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673.115</v>
      </c>
      <c r="F59" s="111" t="n">
        <f aca="false">Anchor!C456</f>
        <v>32.2846</v>
      </c>
      <c r="G59" s="111" t="n">
        <f aca="false">Anchor!D456</f>
        <v>38.1659</v>
      </c>
      <c r="H59" s="112" t="n">
        <f aca="false">Anchor!E456</f>
        <v>40.4101</v>
      </c>
      <c r="I59" s="83"/>
      <c r="J59" s="110" t="n">
        <f aca="false">Test!B456</f>
        <v>0</v>
      </c>
      <c r="K59" s="111" t="n">
        <f aca="false">Test!C456</f>
        <v>0</v>
      </c>
      <c r="L59" s="111" t="n">
        <f aca="false">Test!D456</f>
        <v>0</v>
      </c>
      <c r="M59" s="112" t="n">
        <f aca="false">Test!E45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1348.74</v>
      </c>
      <c r="AC59" s="111" t="n">
        <f aca="false">Anchor!G456</f>
        <v>30.5196</v>
      </c>
      <c r="AD59" s="111" t="n">
        <f aca="false">Anchor!H456</f>
        <v>37.6243</v>
      </c>
      <c r="AE59" s="111" t="n">
        <f aca="false">Anchor!I456</f>
        <v>39.8804</v>
      </c>
      <c r="AF59" s="110" t="n">
        <f aca="false">Anchor!J456</f>
        <v>4738.731</v>
      </c>
      <c r="AG59" s="111" t="n">
        <f aca="false">Anchor!K456</f>
        <v>6.459</v>
      </c>
      <c r="AH59" s="111" t="n">
        <f aca="false">Anchor!L456</f>
        <v>1009</v>
      </c>
      <c r="AI59" s="116" t="n">
        <f aca="false">AF59/3600</f>
        <v>1.31631416666667</v>
      </c>
      <c r="AJ59" s="117" t="n">
        <f aca="false">E59+AB59</f>
        <v>3021.855</v>
      </c>
      <c r="AK59" s="189"/>
      <c r="AL59" s="110" t="n">
        <f aca="false">Test!F456</f>
        <v>0</v>
      </c>
      <c r="AM59" s="111" t="n">
        <f aca="false">Test!G456</f>
        <v>0</v>
      </c>
      <c r="AN59" s="111" t="n">
        <f aca="false">Test!H456</f>
        <v>0</v>
      </c>
      <c r="AO59" s="111" t="n">
        <f aca="false">Test!I456</f>
        <v>0</v>
      </c>
      <c r="AP59" s="110" t="n">
        <f aca="false">Test!J456</f>
        <v>0</v>
      </c>
      <c r="AQ59" s="111" t="n">
        <f aca="false">Test!K456</f>
        <v>0</v>
      </c>
      <c r="AR59" s="111" t="n">
        <f aca="false">Test!L45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456.7643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7487.94329408764</v>
      </c>
      <c r="AG80" s="268" t="n">
        <f aca="false">GEOMEAN(AG4:AG59)</f>
        <v>9.58686167576191</v>
      </c>
      <c r="AH80" s="268"/>
      <c r="AI80" s="239" t="n">
        <f aca="false">GEOMEAN(AI4:AI59)</f>
        <v>2.07998424835768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24.609635</v>
      </c>
      <c r="AG81" s="238" t="n">
        <f aca="false">SUM(AG4:AG59)/3600</f>
        <v>0.158933333333333</v>
      </c>
      <c r="AI81" s="270" t="n">
        <f aca="false">SUM(AI4:AI59)</f>
        <v>124.60963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5881.6325</v>
      </c>
      <c r="F4" s="81" t="n">
        <f aca="false">Anchor!C193</f>
        <v>41.5024</v>
      </c>
      <c r="G4" s="81" t="n">
        <f aca="false">Anchor!D193</f>
        <v>41.3574</v>
      </c>
      <c r="H4" s="82" t="n">
        <f aca="false">Anchor!E193</f>
        <v>43.7658</v>
      </c>
      <c r="I4" s="83"/>
      <c r="J4" s="80" t="n">
        <f aca="false">Test!B193</f>
        <v>15874.8975</v>
      </c>
      <c r="K4" s="81" t="n">
        <f aca="false">Test!C193</f>
        <v>41.5018</v>
      </c>
      <c r="L4" s="81" t="n">
        <f aca="false">Test!D193</f>
        <v>41.3584</v>
      </c>
      <c r="M4" s="82" t="n">
        <f aca="false">Test!E193</f>
        <v>43.768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5341.4625</v>
      </c>
      <c r="AC4" s="81" t="n">
        <f aca="false">Anchor!G193</f>
        <v>40.5167</v>
      </c>
      <c r="AD4" s="81" t="n">
        <f aca="false">Anchor!H193</f>
        <v>42.1737</v>
      </c>
      <c r="AE4" s="81" t="n">
        <f aca="false">Anchor!I193</f>
        <v>43.9748</v>
      </c>
      <c r="AF4" s="80" t="n">
        <f aca="false">Anchor!J193</f>
        <v>5930.837</v>
      </c>
      <c r="AG4" s="81" t="n">
        <f aca="false">Anchor!K193</f>
        <v>13.681</v>
      </c>
      <c r="AH4" s="81" t="n">
        <f aca="false">Anchor!L193</f>
        <v>1399</v>
      </c>
      <c r="AI4" s="88" t="n">
        <f aca="false">AF4/3600</f>
        <v>1.64745472222222</v>
      </c>
      <c r="AJ4" s="89" t="n">
        <f aca="false">E4+AB4</f>
        <v>21223.095</v>
      </c>
      <c r="AK4" s="189"/>
      <c r="AL4" s="80" t="n">
        <f aca="false">Test!F193</f>
        <v>5341.4625</v>
      </c>
      <c r="AM4" s="81" t="n">
        <f aca="false">Test!G193</f>
        <v>40.5167</v>
      </c>
      <c r="AN4" s="81" t="n">
        <f aca="false">Test!H193</f>
        <v>42.1737</v>
      </c>
      <c r="AO4" s="81" t="n">
        <f aca="false">Test!I193</f>
        <v>43.9748</v>
      </c>
      <c r="AP4" s="80" t="n">
        <f aca="false">Test!J193</f>
        <v>5960.063</v>
      </c>
      <c r="AQ4" s="81" t="n">
        <f aca="false">Test!K193</f>
        <v>15.07</v>
      </c>
      <c r="AR4" s="81" t="n">
        <f aca="false">Test!L193</f>
        <v>0</v>
      </c>
      <c r="AS4" s="88" t="n">
        <f aca="false">AP4/3600</f>
        <v>1.65557305555556</v>
      </c>
      <c r="AT4" s="89" t="n">
        <f aca="false">J4+AL4</f>
        <v>21216.36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1.00492780361355</v>
      </c>
      <c r="BB4" s="91" t="n">
        <f aca="false">AQ4/AG4</f>
        <v>1.1015276661062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6579.4575</v>
      </c>
      <c r="F5" s="97" t="n">
        <f aca="false">Anchor!C194</f>
        <v>39.1823</v>
      </c>
      <c r="G5" s="97" t="n">
        <f aca="false">Anchor!D194</f>
        <v>39.7034</v>
      </c>
      <c r="H5" s="98" t="n">
        <f aca="false">Anchor!E194</f>
        <v>42.0762</v>
      </c>
      <c r="I5" s="83"/>
      <c r="J5" s="96" t="n">
        <f aca="false">Test!B194</f>
        <v>6562.6725</v>
      </c>
      <c r="K5" s="97" t="n">
        <f aca="false">Test!C194</f>
        <v>39.1795</v>
      </c>
      <c r="L5" s="97" t="n">
        <f aca="false">Test!D194</f>
        <v>39.6972</v>
      </c>
      <c r="M5" s="98" t="n">
        <f aca="false">Test!E194</f>
        <v>42.074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748.9825</v>
      </c>
      <c r="AC5" s="97" t="n">
        <f aca="false">Anchor!G194</f>
        <v>37.7231</v>
      </c>
      <c r="AD5" s="97" t="n">
        <f aca="false">Anchor!H194</f>
        <v>40.193</v>
      </c>
      <c r="AE5" s="97" t="n">
        <f aca="false">Anchor!I194</f>
        <v>42.112</v>
      </c>
      <c r="AF5" s="96" t="n">
        <f aca="false">Anchor!J194</f>
        <v>4818.917</v>
      </c>
      <c r="AG5" s="97" t="n">
        <f aca="false">Anchor!K194</f>
        <v>11.466</v>
      </c>
      <c r="AH5" s="97" t="n">
        <f aca="false">Anchor!L194</f>
        <v>1399</v>
      </c>
      <c r="AI5" s="102" t="n">
        <f aca="false">AF5/3600</f>
        <v>1.33858805555556</v>
      </c>
      <c r="AJ5" s="103" t="n">
        <f aca="false">E5+AB5</f>
        <v>9328.44</v>
      </c>
      <c r="AK5" s="189"/>
      <c r="AL5" s="96" t="n">
        <f aca="false">Test!F194</f>
        <v>2748.9825</v>
      </c>
      <c r="AM5" s="97" t="n">
        <f aca="false">Test!G194</f>
        <v>37.7231</v>
      </c>
      <c r="AN5" s="97" t="n">
        <f aca="false">Test!H194</f>
        <v>40.193</v>
      </c>
      <c r="AO5" s="97" t="n">
        <f aca="false">Test!I194</f>
        <v>42.112</v>
      </c>
      <c r="AP5" s="96" t="n">
        <f aca="false">Test!J194</f>
        <v>4876.513</v>
      </c>
      <c r="AQ5" s="97" t="n">
        <f aca="false">Test!K194</f>
        <v>15.164</v>
      </c>
      <c r="AR5" s="97" t="n">
        <f aca="false">Test!L194</f>
        <v>0</v>
      </c>
      <c r="AS5" s="102" t="n">
        <f aca="false">AP5/3600</f>
        <v>1.35458694444444</v>
      </c>
      <c r="AT5" s="103" t="n">
        <f aca="false">J5+AL5</f>
        <v>9311.655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1.01195206308803</v>
      </c>
      <c r="BB5" s="105" t="n">
        <f aca="false">AQ5/AG5</f>
        <v>1.3225187510901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3233.4825</v>
      </c>
      <c r="F6" s="97" t="n">
        <f aca="false">Anchor!C195</f>
        <v>37.0138</v>
      </c>
      <c r="G6" s="97" t="n">
        <f aca="false">Anchor!D195</f>
        <v>38.5898</v>
      </c>
      <c r="H6" s="98" t="n">
        <f aca="false">Anchor!E195</f>
        <v>40.9332</v>
      </c>
      <c r="I6" s="83"/>
      <c r="J6" s="96" t="n">
        <f aca="false">Test!B195</f>
        <v>3223.875</v>
      </c>
      <c r="K6" s="97" t="n">
        <f aca="false">Test!C195</f>
        <v>37.0121</v>
      </c>
      <c r="L6" s="97" t="n">
        <f aca="false">Test!D195</f>
        <v>38.5945</v>
      </c>
      <c r="M6" s="98" t="n">
        <f aca="false">Test!E195</f>
        <v>40.93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525.7175</v>
      </c>
      <c r="AC6" s="97" t="n">
        <f aca="false">Anchor!G195</f>
        <v>35.1283</v>
      </c>
      <c r="AD6" s="97" t="n">
        <f aca="false">Anchor!H195</f>
        <v>38.7993</v>
      </c>
      <c r="AE6" s="97" t="n">
        <f aca="false">Anchor!I195</f>
        <v>40.8295</v>
      </c>
      <c r="AF6" s="96" t="n">
        <f aca="false">Anchor!J195</f>
        <v>4212.052</v>
      </c>
      <c r="AG6" s="97" t="n">
        <f aca="false">Anchor!K195</f>
        <v>10.389</v>
      </c>
      <c r="AH6" s="97" t="n">
        <f aca="false">Anchor!L195</f>
        <v>1398</v>
      </c>
      <c r="AI6" s="102" t="n">
        <f aca="false">AF6/3600</f>
        <v>1.17001444444444</v>
      </c>
      <c r="AJ6" s="103" t="n">
        <f aca="false">E6+AB6</f>
        <v>4759.2</v>
      </c>
      <c r="AK6" s="189"/>
      <c r="AL6" s="96" t="n">
        <f aca="false">Test!F195</f>
        <v>1525.7175</v>
      </c>
      <c r="AM6" s="97" t="n">
        <f aca="false">Test!G195</f>
        <v>35.1283</v>
      </c>
      <c r="AN6" s="97" t="n">
        <f aca="false">Test!H195</f>
        <v>38.7993</v>
      </c>
      <c r="AO6" s="97" t="n">
        <f aca="false">Test!I195</f>
        <v>40.8295</v>
      </c>
      <c r="AP6" s="96" t="n">
        <f aca="false">Test!J195</f>
        <v>4290.944</v>
      </c>
      <c r="AQ6" s="97" t="n">
        <f aca="false">Test!K195</f>
        <v>15.257</v>
      </c>
      <c r="AR6" s="97" t="n">
        <f aca="false">Test!L195</f>
        <v>0</v>
      </c>
      <c r="AS6" s="102" t="n">
        <f aca="false">AP6/3600</f>
        <v>1.19192888888889</v>
      </c>
      <c r="AT6" s="103" t="n">
        <f aca="false">J6+AL6</f>
        <v>4749.5925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1.01873006316161</v>
      </c>
      <c r="BB6" s="105" t="n">
        <f aca="false">AQ6/AG6</f>
        <v>1.4685725286360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721.7525</v>
      </c>
      <c r="F7" s="111" t="n">
        <f aca="false">Anchor!C196</f>
        <v>34.7906</v>
      </c>
      <c r="G7" s="111" t="n">
        <f aca="false">Anchor!D196</f>
        <v>37.2874</v>
      </c>
      <c r="H7" s="112" t="n">
        <f aca="false">Anchor!E196</f>
        <v>39.5869</v>
      </c>
      <c r="I7" s="83"/>
      <c r="J7" s="110" t="n">
        <f aca="false">Test!B196</f>
        <v>1714.0875</v>
      </c>
      <c r="K7" s="111" t="n">
        <f aca="false">Test!C196</f>
        <v>34.7931</v>
      </c>
      <c r="L7" s="111" t="n">
        <f aca="false">Test!D196</f>
        <v>37.2862</v>
      </c>
      <c r="M7" s="112" t="n">
        <f aca="false">Test!E196</f>
        <v>39.570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859.1475</v>
      </c>
      <c r="AC7" s="111" t="n">
        <f aca="false">Anchor!G196</f>
        <v>32.6313</v>
      </c>
      <c r="AD7" s="111" t="n">
        <f aca="false">Anchor!H196</f>
        <v>37.159</v>
      </c>
      <c r="AE7" s="111" t="n">
        <f aca="false">Anchor!I196</f>
        <v>39.3395</v>
      </c>
      <c r="AF7" s="110" t="n">
        <f aca="false">Anchor!J196</f>
        <v>3851.777</v>
      </c>
      <c r="AG7" s="111" t="n">
        <f aca="false">Anchor!K196</f>
        <v>9.64</v>
      </c>
      <c r="AH7" s="111" t="n">
        <f aca="false">Anchor!L196</f>
        <v>1399</v>
      </c>
      <c r="AI7" s="116" t="n">
        <f aca="false">AF7/3600</f>
        <v>1.06993805555556</v>
      </c>
      <c r="AJ7" s="117" t="n">
        <f aca="false">E7+AB7</f>
        <v>2580.9</v>
      </c>
      <c r="AK7" s="189"/>
      <c r="AL7" s="110" t="n">
        <f aca="false">Test!F196</f>
        <v>859.1475</v>
      </c>
      <c r="AM7" s="111" t="n">
        <f aca="false">Test!G196</f>
        <v>32.6313</v>
      </c>
      <c r="AN7" s="111" t="n">
        <f aca="false">Test!H196</f>
        <v>37.159</v>
      </c>
      <c r="AO7" s="111" t="n">
        <f aca="false">Test!I196</f>
        <v>39.3395</v>
      </c>
      <c r="AP7" s="110" t="n">
        <f aca="false">Test!J196</f>
        <v>3892.711</v>
      </c>
      <c r="AQ7" s="111" t="n">
        <f aca="false">Test!K196</f>
        <v>14.477</v>
      </c>
      <c r="AR7" s="111" t="n">
        <f aca="false">Test!L196</f>
        <v>0</v>
      </c>
      <c r="AS7" s="116" t="n">
        <f aca="false">AP7/3600</f>
        <v>1.08130861111111</v>
      </c>
      <c r="AT7" s="117" t="n">
        <f aca="false">J7+AL7</f>
        <v>2573.235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1.01062730267095</v>
      </c>
      <c r="BB7" s="119" t="n">
        <f aca="false">AQ7/AG7</f>
        <v>1.50176348547718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9544.0875</v>
      </c>
      <c r="F8" s="81" t="n">
        <f aca="false">Anchor!C197</f>
        <v>40.2956</v>
      </c>
      <c r="G8" s="81" t="n">
        <f aca="false">Anchor!D197</f>
        <v>40.4736</v>
      </c>
      <c r="H8" s="82" t="n">
        <f aca="false">Anchor!E197</f>
        <v>42.8742</v>
      </c>
      <c r="I8" s="83"/>
      <c r="J8" s="80" t="n">
        <f aca="false">Test!B197</f>
        <v>9549.045</v>
      </c>
      <c r="K8" s="81" t="n">
        <f aca="false">Test!C197</f>
        <v>40.2994</v>
      </c>
      <c r="L8" s="81" t="n">
        <f aca="false">Test!D197</f>
        <v>40.4785</v>
      </c>
      <c r="M8" s="82" t="n">
        <f aca="false">Test!E197</f>
        <v>42.8688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5341.4625</v>
      </c>
      <c r="AC8" s="81" t="n">
        <f aca="false">Anchor!G197</f>
        <v>40.5167</v>
      </c>
      <c r="AD8" s="81" t="n">
        <f aca="false">Anchor!H197</f>
        <v>42.1737</v>
      </c>
      <c r="AE8" s="81" t="n">
        <f aca="false">Anchor!I197</f>
        <v>43.9748</v>
      </c>
      <c r="AF8" s="80" t="n">
        <f aca="false">Anchor!J197</f>
        <v>5363.255</v>
      </c>
      <c r="AG8" s="81" t="n">
        <f aca="false">Anchor!K197</f>
        <v>12.495</v>
      </c>
      <c r="AH8" s="81" t="n">
        <f aca="false">Anchor!L197</f>
        <v>1399</v>
      </c>
      <c r="AI8" s="88" t="n">
        <f aca="false">AF8/3600</f>
        <v>1.48979305555556</v>
      </c>
      <c r="AJ8" s="89" t="n">
        <f aca="false">E8+AB8</f>
        <v>14885.55</v>
      </c>
      <c r="AK8" s="189"/>
      <c r="AL8" s="80" t="n">
        <f aca="false">Test!F197</f>
        <v>5341.4625</v>
      </c>
      <c r="AM8" s="81" t="n">
        <f aca="false">Test!G197</f>
        <v>40.5167</v>
      </c>
      <c r="AN8" s="81" t="n">
        <f aca="false">Test!H197</f>
        <v>42.1737</v>
      </c>
      <c r="AO8" s="81" t="n">
        <f aca="false">Test!I197</f>
        <v>43.9748</v>
      </c>
      <c r="AP8" s="80" t="n">
        <f aca="false">Test!J197</f>
        <v>5407.843</v>
      </c>
      <c r="AQ8" s="81" t="n">
        <f aca="false">Test!K197</f>
        <v>13.478</v>
      </c>
      <c r="AR8" s="81" t="n">
        <f aca="false">Test!L197</f>
        <v>0</v>
      </c>
      <c r="AS8" s="88" t="n">
        <f aca="false">AP8/3600</f>
        <v>1.50217861111111</v>
      </c>
      <c r="AT8" s="89" t="n">
        <f aca="false">J8+AL8</f>
        <v>14890.5075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1.00831360806078</v>
      </c>
      <c r="BB8" s="91" t="n">
        <f aca="false">AQ8/AG8</f>
        <v>1.07867146858744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4109.1825</v>
      </c>
      <c r="F9" s="97" t="n">
        <f aca="false">Anchor!C198</f>
        <v>38.0511</v>
      </c>
      <c r="G9" s="97" t="n">
        <f aca="false">Anchor!D198</f>
        <v>38.9501</v>
      </c>
      <c r="H9" s="98" t="n">
        <f aca="false">Anchor!E198</f>
        <v>41.2868</v>
      </c>
      <c r="I9" s="83"/>
      <c r="J9" s="96" t="n">
        <f aca="false">Test!B198</f>
        <v>4105.2</v>
      </c>
      <c r="K9" s="97" t="n">
        <f aca="false">Test!C198</f>
        <v>38.0539</v>
      </c>
      <c r="L9" s="97" t="n">
        <f aca="false">Test!D198</f>
        <v>38.9563</v>
      </c>
      <c r="M9" s="98" t="n">
        <f aca="false">Test!E198</f>
        <v>41.287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748.9825</v>
      </c>
      <c r="AC9" s="97" t="n">
        <f aca="false">Anchor!G198</f>
        <v>37.7231</v>
      </c>
      <c r="AD9" s="97" t="n">
        <f aca="false">Anchor!H198</f>
        <v>40.193</v>
      </c>
      <c r="AE9" s="97" t="n">
        <f aca="false">Anchor!I198</f>
        <v>42.112</v>
      </c>
      <c r="AF9" s="96" t="n">
        <f aca="false">Anchor!J198</f>
        <v>4504.86</v>
      </c>
      <c r="AG9" s="97" t="n">
        <f aca="false">Anchor!K198</f>
        <v>10.827</v>
      </c>
      <c r="AH9" s="97" t="n">
        <f aca="false">Anchor!L198</f>
        <v>1399</v>
      </c>
      <c r="AI9" s="102" t="n">
        <f aca="false">AF9/3600</f>
        <v>1.25135</v>
      </c>
      <c r="AJ9" s="103" t="n">
        <f aca="false">E9+AB9</f>
        <v>6858.165</v>
      </c>
      <c r="AK9" s="189"/>
      <c r="AL9" s="96" t="n">
        <f aca="false">Test!F198</f>
        <v>2748.9825</v>
      </c>
      <c r="AM9" s="97" t="n">
        <f aca="false">Test!G198</f>
        <v>37.7231</v>
      </c>
      <c r="AN9" s="97" t="n">
        <f aca="false">Test!H198</f>
        <v>40.193</v>
      </c>
      <c r="AO9" s="97" t="n">
        <f aca="false">Test!I198</f>
        <v>42.112</v>
      </c>
      <c r="AP9" s="96" t="n">
        <f aca="false">Test!J198</f>
        <v>4569.107</v>
      </c>
      <c r="AQ9" s="97" t="n">
        <f aca="false">Test!K198</f>
        <v>14.258</v>
      </c>
      <c r="AR9" s="97" t="n">
        <f aca="false">Test!L198</f>
        <v>0</v>
      </c>
      <c r="AS9" s="102" t="n">
        <f aca="false">AP9/3600</f>
        <v>1.26919638888889</v>
      </c>
      <c r="AT9" s="103" t="n">
        <f aca="false">J9+AL9</f>
        <v>6854.1825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1426170846597</v>
      </c>
      <c r="BB9" s="105" t="n">
        <f aca="false">AQ9/AG9</f>
        <v>1.31689295280318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2038.2675</v>
      </c>
      <c r="F10" s="97" t="n">
        <f aca="false">Anchor!C199</f>
        <v>35.8355</v>
      </c>
      <c r="G10" s="97" t="n">
        <f aca="false">Anchor!D199</f>
        <v>37.8213</v>
      </c>
      <c r="H10" s="98" t="n">
        <f aca="false">Anchor!E199</f>
        <v>40.1171</v>
      </c>
      <c r="I10" s="83"/>
      <c r="J10" s="96" t="n">
        <f aca="false">Test!B199</f>
        <v>2030.1225</v>
      </c>
      <c r="K10" s="97" t="n">
        <f aca="false">Test!C199</f>
        <v>35.8411</v>
      </c>
      <c r="L10" s="97" t="n">
        <f aca="false">Test!D199</f>
        <v>37.8262</v>
      </c>
      <c r="M10" s="98" t="n">
        <f aca="false">Test!E199</f>
        <v>40.132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525.7175</v>
      </c>
      <c r="AC10" s="97" t="n">
        <f aca="false">Anchor!G199</f>
        <v>35.1283</v>
      </c>
      <c r="AD10" s="97" t="n">
        <f aca="false">Anchor!H199</f>
        <v>38.7993</v>
      </c>
      <c r="AE10" s="97" t="n">
        <f aca="false">Anchor!I199</f>
        <v>40.8295</v>
      </c>
      <c r="AF10" s="96" t="n">
        <f aca="false">Anchor!J199</f>
        <v>4028.236</v>
      </c>
      <c r="AG10" s="97" t="n">
        <f aca="false">Anchor!K199</f>
        <v>10.031</v>
      </c>
      <c r="AH10" s="97" t="n">
        <f aca="false">Anchor!L199</f>
        <v>1399</v>
      </c>
      <c r="AI10" s="102" t="n">
        <f aca="false">AF10/3600</f>
        <v>1.11895444444444</v>
      </c>
      <c r="AJ10" s="103" t="n">
        <f aca="false">E10+AB10</f>
        <v>3563.985</v>
      </c>
      <c r="AK10" s="189"/>
      <c r="AL10" s="96" t="n">
        <f aca="false">Test!F199</f>
        <v>1525.7175</v>
      </c>
      <c r="AM10" s="97" t="n">
        <f aca="false">Test!G199</f>
        <v>35.1283</v>
      </c>
      <c r="AN10" s="97" t="n">
        <f aca="false">Test!H199</f>
        <v>38.7993</v>
      </c>
      <c r="AO10" s="97" t="n">
        <f aca="false">Test!I199</f>
        <v>40.8295</v>
      </c>
      <c r="AP10" s="96" t="n">
        <f aca="false">Test!J199</f>
        <v>4105.629</v>
      </c>
      <c r="AQ10" s="97" t="n">
        <f aca="false">Test!K199</f>
        <v>14.679</v>
      </c>
      <c r="AR10" s="97" t="n">
        <f aca="false">Test!L199</f>
        <v>0</v>
      </c>
      <c r="AS10" s="102" t="n">
        <f aca="false">AP10/3600</f>
        <v>1.1404525</v>
      </c>
      <c r="AT10" s="103" t="n">
        <f aca="false">J10+AL10</f>
        <v>3555.84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1921262805853</v>
      </c>
      <c r="BB10" s="105" t="n">
        <f aca="false">AQ10/AG10</f>
        <v>1.46336357292394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1140.3975</v>
      </c>
      <c r="F11" s="111" t="n">
        <f aca="false">Anchor!C200</f>
        <v>33.5849</v>
      </c>
      <c r="G11" s="111" t="n">
        <f aca="false">Anchor!D200</f>
        <v>36.8845</v>
      </c>
      <c r="H11" s="112" t="n">
        <f aca="false">Anchor!E200</f>
        <v>39.2197</v>
      </c>
      <c r="I11" s="83"/>
      <c r="J11" s="110" t="n">
        <f aca="false">Test!B200</f>
        <v>1130.91</v>
      </c>
      <c r="K11" s="111" t="n">
        <f aca="false">Test!C200</f>
        <v>33.5957</v>
      </c>
      <c r="L11" s="111" t="n">
        <f aca="false">Test!D200</f>
        <v>36.8947</v>
      </c>
      <c r="M11" s="112" t="n">
        <f aca="false">Test!E200</f>
        <v>39.230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859.1475</v>
      </c>
      <c r="AC11" s="111" t="n">
        <f aca="false">Anchor!G200</f>
        <v>32.6313</v>
      </c>
      <c r="AD11" s="111" t="n">
        <f aca="false">Anchor!H200</f>
        <v>37.159</v>
      </c>
      <c r="AE11" s="111" t="n">
        <f aca="false">Anchor!I200</f>
        <v>39.3395</v>
      </c>
      <c r="AF11" s="110" t="n">
        <f aca="false">Anchor!J200</f>
        <v>3729.907</v>
      </c>
      <c r="AG11" s="111" t="n">
        <f aca="false">Anchor!K200</f>
        <v>9.344</v>
      </c>
      <c r="AH11" s="111" t="n">
        <f aca="false">Anchor!L200</f>
        <v>1399</v>
      </c>
      <c r="AI11" s="116" t="n">
        <f aca="false">AF11/3600</f>
        <v>1.03608527777778</v>
      </c>
      <c r="AJ11" s="117" t="n">
        <f aca="false">E11+AB11</f>
        <v>1999.545</v>
      </c>
      <c r="AK11" s="189"/>
      <c r="AL11" s="110" t="n">
        <f aca="false">Test!F200</f>
        <v>859.1475</v>
      </c>
      <c r="AM11" s="111" t="n">
        <f aca="false">Test!G200</f>
        <v>32.6313</v>
      </c>
      <c r="AN11" s="111" t="n">
        <f aca="false">Test!H200</f>
        <v>37.159</v>
      </c>
      <c r="AO11" s="111" t="n">
        <f aca="false">Test!I200</f>
        <v>39.3395</v>
      </c>
      <c r="AP11" s="110" t="n">
        <f aca="false">Test!J200</f>
        <v>3813.274</v>
      </c>
      <c r="AQ11" s="111" t="n">
        <f aca="false">Test!K200</f>
        <v>14.461</v>
      </c>
      <c r="AR11" s="111" t="n">
        <f aca="false">Test!L200</f>
        <v>0</v>
      </c>
      <c r="AS11" s="116" t="n">
        <f aca="false">AP11/3600</f>
        <v>1.05924277777778</v>
      </c>
      <c r="AT11" s="117" t="n">
        <f aca="false">J11+AL11</f>
        <v>1990.0575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1.0223509594207</v>
      </c>
      <c r="BB11" s="119" t="n">
        <f aca="false">AQ11/AG11</f>
        <v>1.54762414383562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807.5475</v>
      </c>
      <c r="F12" s="81" t="n">
        <f aca="false">Anchor!C201</f>
        <v>40.8021</v>
      </c>
      <c r="G12" s="81" t="n">
        <f aca="false">Anchor!D201</f>
        <v>44.0328</v>
      </c>
      <c r="H12" s="82" t="n">
        <f aca="false">Anchor!E201</f>
        <v>44.2189</v>
      </c>
      <c r="I12" s="83"/>
      <c r="J12" s="80" t="n">
        <f aca="false">Test!B201</f>
        <v>30325.7625</v>
      </c>
      <c r="K12" s="81" t="n">
        <f aca="false">Test!C201</f>
        <v>40.7948</v>
      </c>
      <c r="L12" s="81" t="n">
        <f aca="false">Test!D201</f>
        <v>44.0137</v>
      </c>
      <c r="M12" s="82" t="n">
        <f aca="false">Test!E201</f>
        <v>44.207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487.82</v>
      </c>
      <c r="AC12" s="81" t="n">
        <f aca="false">Anchor!G201</f>
        <v>39.29</v>
      </c>
      <c r="AD12" s="81" t="n">
        <f aca="false">Anchor!H201</f>
        <v>43.7121</v>
      </c>
      <c r="AE12" s="81" t="n">
        <f aca="false">Anchor!I201</f>
        <v>44.67</v>
      </c>
      <c r="AF12" s="80" t="n">
        <f aca="false">Anchor!J201</f>
        <v>8835.364</v>
      </c>
      <c r="AG12" s="81" t="n">
        <f aca="false">Anchor!K201</f>
        <v>17.41</v>
      </c>
      <c r="AH12" s="81" t="n">
        <f aca="false">Anchor!L201</f>
        <v>1400</v>
      </c>
      <c r="AI12" s="88" t="n">
        <f aca="false">AF12/3600</f>
        <v>2.45426777777778</v>
      </c>
      <c r="AJ12" s="89" t="n">
        <f aca="false">E12+AB12</f>
        <v>47295.3675</v>
      </c>
      <c r="AK12" s="189"/>
      <c r="AL12" s="80" t="n">
        <f aca="false">Test!F201</f>
        <v>16487.82</v>
      </c>
      <c r="AM12" s="81" t="n">
        <f aca="false">Test!G201</f>
        <v>39.29</v>
      </c>
      <c r="AN12" s="81" t="n">
        <f aca="false">Test!H201</f>
        <v>43.7121</v>
      </c>
      <c r="AO12" s="81" t="n">
        <f aca="false">Test!I201</f>
        <v>44.67</v>
      </c>
      <c r="AP12" s="80" t="n">
        <f aca="false">Test!J201</f>
        <v>8881.541</v>
      </c>
      <c r="AQ12" s="81" t="n">
        <f aca="false">Test!K201</f>
        <v>19.328</v>
      </c>
      <c r="AR12" s="81" t="n">
        <f aca="false">Test!L201</f>
        <v>0</v>
      </c>
      <c r="AS12" s="88" t="n">
        <f aca="false">AP12/3600</f>
        <v>2.46709472222222</v>
      </c>
      <c r="AT12" s="89" t="n">
        <f aca="false">J12+AL12</f>
        <v>46813.5825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0522638342914</v>
      </c>
      <c r="BB12" s="91" t="n">
        <f aca="false">AQ12/AG12</f>
        <v>1.1101665709362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531.1425</v>
      </c>
      <c r="F13" s="97" t="n">
        <f aca="false">Anchor!C202</f>
        <v>38.0377</v>
      </c>
      <c r="G13" s="97" t="n">
        <f aca="false">Anchor!D202</f>
        <v>42.2712</v>
      </c>
      <c r="H13" s="98" t="n">
        <f aca="false">Anchor!E202</f>
        <v>42.8806</v>
      </c>
      <c r="I13" s="83"/>
      <c r="J13" s="96" t="n">
        <f aca="false">Test!B202</f>
        <v>15147.21</v>
      </c>
      <c r="K13" s="97" t="n">
        <f aca="false">Test!C202</f>
        <v>38.0338</v>
      </c>
      <c r="L13" s="97" t="n">
        <f aca="false">Test!D202</f>
        <v>42.2421</v>
      </c>
      <c r="M13" s="98" t="n">
        <f aca="false">Test!E202</f>
        <v>42.861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664.0275</v>
      </c>
      <c r="AC13" s="97" t="n">
        <f aca="false">Anchor!G202</f>
        <v>36.0871</v>
      </c>
      <c r="AD13" s="97" t="n">
        <f aca="false">Anchor!H202</f>
        <v>41.7003</v>
      </c>
      <c r="AE13" s="97" t="n">
        <f aca="false">Anchor!I202</f>
        <v>42.911</v>
      </c>
      <c r="AF13" s="96" t="n">
        <f aca="false">Anchor!J202</f>
        <v>7506.846</v>
      </c>
      <c r="AG13" s="97" t="n">
        <f aca="false">Anchor!K202</f>
        <v>15.117</v>
      </c>
      <c r="AH13" s="97" t="n">
        <f aca="false">Anchor!L202</f>
        <v>1399</v>
      </c>
      <c r="AI13" s="102" t="n">
        <f aca="false">AF13/3600</f>
        <v>2.085235</v>
      </c>
      <c r="AJ13" s="103" t="n">
        <f aca="false">E13+AB13</f>
        <v>25195.17</v>
      </c>
      <c r="AK13" s="189"/>
      <c r="AL13" s="96" t="n">
        <f aca="false">Test!F202</f>
        <v>9664.0275</v>
      </c>
      <c r="AM13" s="97" t="n">
        <f aca="false">Test!G202</f>
        <v>36.0871</v>
      </c>
      <c r="AN13" s="97" t="n">
        <f aca="false">Test!H202</f>
        <v>41.7003</v>
      </c>
      <c r="AO13" s="97" t="n">
        <f aca="false">Test!I202</f>
        <v>42.911</v>
      </c>
      <c r="AP13" s="96" t="n">
        <f aca="false">Test!J202</f>
        <v>7550.141</v>
      </c>
      <c r="AQ13" s="97" t="n">
        <f aca="false">Test!K202</f>
        <v>17.3</v>
      </c>
      <c r="AR13" s="97" t="n">
        <f aca="false">Test!L202</f>
        <v>0</v>
      </c>
      <c r="AS13" s="102" t="n">
        <f aca="false">AP13/3600</f>
        <v>2.09726138888889</v>
      </c>
      <c r="AT13" s="103" t="n">
        <f aca="false">J13+AL13</f>
        <v>24811.2375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0576740218196</v>
      </c>
      <c r="BB13" s="105" t="n">
        <f aca="false">AQ13/AG13</f>
        <v>1.1444069590527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807.9475</v>
      </c>
      <c r="F14" s="97" t="n">
        <f aca="false">Anchor!C203</f>
        <v>35.436</v>
      </c>
      <c r="G14" s="97" t="n">
        <f aca="false">Anchor!D203</f>
        <v>41.0726</v>
      </c>
      <c r="H14" s="98" t="n">
        <f aca="false">Anchor!E203</f>
        <v>41.9039</v>
      </c>
      <c r="I14" s="83"/>
      <c r="J14" s="96" t="n">
        <f aca="false">Test!B203</f>
        <v>8576.4</v>
      </c>
      <c r="K14" s="97" t="n">
        <f aca="false">Test!C203</f>
        <v>35.4474</v>
      </c>
      <c r="L14" s="97" t="n">
        <f aca="false">Test!D203</f>
        <v>41.0519</v>
      </c>
      <c r="M14" s="98" t="n">
        <f aca="false">Test!E203</f>
        <v>41.897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799.555</v>
      </c>
      <c r="AC14" s="97" t="n">
        <f aca="false">Anchor!G203</f>
        <v>33.1847</v>
      </c>
      <c r="AD14" s="97" t="n">
        <f aca="false">Anchor!H203</f>
        <v>40.3644</v>
      </c>
      <c r="AE14" s="97" t="n">
        <f aca="false">Anchor!I203</f>
        <v>41.663</v>
      </c>
      <c r="AF14" s="96" t="n">
        <f aca="false">Anchor!J203</f>
        <v>6603.819</v>
      </c>
      <c r="AG14" s="97" t="n">
        <f aca="false">Anchor!K203</f>
        <v>13.198</v>
      </c>
      <c r="AH14" s="97" t="n">
        <f aca="false">Anchor!L203</f>
        <v>1398</v>
      </c>
      <c r="AI14" s="102" t="n">
        <f aca="false">AF14/3600</f>
        <v>1.83439416666667</v>
      </c>
      <c r="AJ14" s="103" t="n">
        <f aca="false">E14+AB14</f>
        <v>14607.5025</v>
      </c>
      <c r="AK14" s="189"/>
      <c r="AL14" s="96" t="n">
        <f aca="false">Test!F203</f>
        <v>5799.555</v>
      </c>
      <c r="AM14" s="97" t="n">
        <f aca="false">Test!G203</f>
        <v>33.1847</v>
      </c>
      <c r="AN14" s="97" t="n">
        <f aca="false">Test!H203</f>
        <v>40.3644</v>
      </c>
      <c r="AO14" s="97" t="n">
        <f aca="false">Test!I203</f>
        <v>41.663</v>
      </c>
      <c r="AP14" s="96" t="n">
        <f aca="false">Test!J203</f>
        <v>6642.1</v>
      </c>
      <c r="AQ14" s="97" t="n">
        <f aca="false">Test!K203</f>
        <v>17.176</v>
      </c>
      <c r="AR14" s="97" t="n">
        <f aca="false">Test!L203</f>
        <v>0</v>
      </c>
      <c r="AS14" s="102" t="n">
        <f aca="false">AP14/3600</f>
        <v>1.84502777777778</v>
      </c>
      <c r="AT14" s="103" t="n">
        <f aca="false">J14+AL14</f>
        <v>14375.955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0579679727745</v>
      </c>
      <c r="BB14" s="105" t="n">
        <f aca="false">AQ14/AG14</f>
        <v>1.3014093044400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414.685</v>
      </c>
      <c r="F15" s="111" t="n">
        <f aca="false">Anchor!C204</f>
        <v>32.9522</v>
      </c>
      <c r="G15" s="111" t="n">
        <f aca="false">Anchor!D204</f>
        <v>39.7712</v>
      </c>
      <c r="H15" s="112" t="n">
        <f aca="false">Anchor!E204</f>
        <v>40.6983</v>
      </c>
      <c r="I15" s="83"/>
      <c r="J15" s="110" t="n">
        <f aca="false">Test!B204</f>
        <v>5226.8475</v>
      </c>
      <c r="K15" s="111" t="n">
        <f aca="false">Test!C204</f>
        <v>32.9364</v>
      </c>
      <c r="L15" s="111" t="n">
        <f aca="false">Test!D204</f>
        <v>39.7624</v>
      </c>
      <c r="M15" s="112" t="n">
        <f aca="false">Test!E204</f>
        <v>40.697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550.7925</v>
      </c>
      <c r="AC15" s="111" t="n">
        <f aca="false">Anchor!G204</f>
        <v>30.4916</v>
      </c>
      <c r="AD15" s="111" t="n">
        <f aca="false">Anchor!H204</f>
        <v>38.7562</v>
      </c>
      <c r="AE15" s="111" t="n">
        <f aca="false">Anchor!I204</f>
        <v>40.0742</v>
      </c>
      <c r="AF15" s="110" t="n">
        <f aca="false">Anchor!J204</f>
        <v>5963.214</v>
      </c>
      <c r="AG15" s="111" t="n">
        <f aca="false">Anchor!K204</f>
        <v>12.105</v>
      </c>
      <c r="AH15" s="111" t="n">
        <f aca="false">Anchor!L204</f>
        <v>1398</v>
      </c>
      <c r="AI15" s="116" t="n">
        <f aca="false">AF15/3600</f>
        <v>1.65644833333333</v>
      </c>
      <c r="AJ15" s="117" t="n">
        <f aca="false">E15+AB15</f>
        <v>8965.4775</v>
      </c>
      <c r="AK15" s="189"/>
      <c r="AL15" s="110" t="n">
        <f aca="false">Test!F204</f>
        <v>3550.7925</v>
      </c>
      <c r="AM15" s="111" t="n">
        <f aca="false">Test!G204</f>
        <v>30.4916</v>
      </c>
      <c r="AN15" s="111" t="n">
        <f aca="false">Test!H204</f>
        <v>38.7562</v>
      </c>
      <c r="AO15" s="111" t="n">
        <f aca="false">Test!I204</f>
        <v>40.0742</v>
      </c>
      <c r="AP15" s="110" t="n">
        <f aca="false">Test!J204</f>
        <v>6026.504</v>
      </c>
      <c r="AQ15" s="111" t="n">
        <f aca="false">Test!K204</f>
        <v>16.537</v>
      </c>
      <c r="AR15" s="111" t="n">
        <f aca="false">Test!L204</f>
        <v>0</v>
      </c>
      <c r="AS15" s="116" t="n">
        <f aca="false">AP15/3600</f>
        <v>1.67402888888889</v>
      </c>
      <c r="AT15" s="117" t="n">
        <f aca="false">J15+AL15</f>
        <v>8777.64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1.01061340411396</v>
      </c>
      <c r="BB15" s="119" t="n">
        <f aca="false">AQ15/AG15</f>
        <v>1.3661296984717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456.445</v>
      </c>
      <c r="F16" s="81" t="n">
        <f aca="false">Anchor!C205</f>
        <v>39.2748</v>
      </c>
      <c r="G16" s="81" t="n">
        <f aca="false">Anchor!D205</f>
        <v>43.1373</v>
      </c>
      <c r="H16" s="82" t="n">
        <f aca="false">Anchor!E205</f>
        <v>43.5713</v>
      </c>
      <c r="I16" s="83"/>
      <c r="J16" s="80" t="n">
        <f aca="false">Test!B205</f>
        <v>16934.6775</v>
      </c>
      <c r="K16" s="81" t="n">
        <f aca="false">Test!C205</f>
        <v>39.2689</v>
      </c>
      <c r="L16" s="81" t="n">
        <f aca="false">Test!D205</f>
        <v>43.1174</v>
      </c>
      <c r="M16" s="82" t="n">
        <f aca="false">Test!E205</f>
        <v>43.553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487.82</v>
      </c>
      <c r="AC16" s="81" t="n">
        <f aca="false">Anchor!G205</f>
        <v>39.29</v>
      </c>
      <c r="AD16" s="81" t="n">
        <f aca="false">Anchor!H205</f>
        <v>43.7121</v>
      </c>
      <c r="AE16" s="81" t="n">
        <f aca="false">Anchor!I205</f>
        <v>44.67</v>
      </c>
      <c r="AF16" s="80" t="n">
        <f aca="false">Anchor!J205</f>
        <v>7942.176</v>
      </c>
      <c r="AG16" s="81" t="n">
        <f aca="false">Anchor!K205</f>
        <v>15.518</v>
      </c>
      <c r="AH16" s="81" t="n">
        <f aca="false">Anchor!L205</f>
        <v>1399</v>
      </c>
      <c r="AI16" s="88" t="n">
        <f aca="false">AF16/3600</f>
        <v>2.20616</v>
      </c>
      <c r="AJ16" s="89" t="n">
        <f aca="false">E16+AB16</f>
        <v>33944.265</v>
      </c>
      <c r="AK16" s="189"/>
      <c r="AL16" s="80" t="n">
        <f aca="false">Test!F205</f>
        <v>16487.82</v>
      </c>
      <c r="AM16" s="81" t="n">
        <f aca="false">Test!G205</f>
        <v>39.29</v>
      </c>
      <c r="AN16" s="81" t="n">
        <f aca="false">Test!H205</f>
        <v>43.7121</v>
      </c>
      <c r="AO16" s="81" t="n">
        <f aca="false">Test!I205</f>
        <v>44.67</v>
      </c>
      <c r="AP16" s="80" t="n">
        <f aca="false">Test!J205</f>
        <v>7965.323</v>
      </c>
      <c r="AQ16" s="81" t="n">
        <f aca="false">Test!K205</f>
        <v>17.613</v>
      </c>
      <c r="AR16" s="81" t="n">
        <f aca="false">Test!L205</f>
        <v>0</v>
      </c>
      <c r="AS16" s="88" t="n">
        <f aca="false">AP16/3600</f>
        <v>2.21258972222222</v>
      </c>
      <c r="AT16" s="89" t="n">
        <f aca="false">J16+AL16</f>
        <v>33422.4975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1.00291444057649</v>
      </c>
      <c r="BB16" s="91" t="n">
        <f aca="false">AQ16/AG16</f>
        <v>1.13500451089058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01.105</v>
      </c>
      <c r="F17" s="97" t="n">
        <f aca="false">Anchor!C206</f>
        <v>36.5467</v>
      </c>
      <c r="G17" s="97" t="n">
        <f aca="false">Anchor!D206</f>
        <v>41.5006</v>
      </c>
      <c r="H17" s="98" t="n">
        <f aca="false">Anchor!E206</f>
        <v>42.2758</v>
      </c>
      <c r="I17" s="83"/>
      <c r="J17" s="96" t="n">
        <f aca="false">Test!B206</f>
        <v>8185.92</v>
      </c>
      <c r="K17" s="97" t="n">
        <f aca="false">Test!C206</f>
        <v>36.5435</v>
      </c>
      <c r="L17" s="97" t="n">
        <f aca="false">Test!D206</f>
        <v>41.4831</v>
      </c>
      <c r="M17" s="98" t="n">
        <f aca="false">Test!E206</f>
        <v>42.269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664.0275</v>
      </c>
      <c r="AC17" s="97" t="n">
        <f aca="false">Anchor!G206</f>
        <v>36.0871</v>
      </c>
      <c r="AD17" s="97" t="n">
        <f aca="false">Anchor!H206</f>
        <v>41.7003</v>
      </c>
      <c r="AE17" s="97" t="n">
        <f aca="false">Anchor!I206</f>
        <v>42.911</v>
      </c>
      <c r="AF17" s="96" t="n">
        <f aca="false">Anchor!J206</f>
        <v>6820.691</v>
      </c>
      <c r="AG17" s="97" t="n">
        <f aca="false">Anchor!K206</f>
        <v>13.37</v>
      </c>
      <c r="AH17" s="97" t="n">
        <f aca="false">Anchor!L206</f>
        <v>1399</v>
      </c>
      <c r="AI17" s="102" t="n">
        <f aca="false">AF17/3600</f>
        <v>1.89463638888889</v>
      </c>
      <c r="AJ17" s="103" t="n">
        <f aca="false">E17+AB17</f>
        <v>18265.1325</v>
      </c>
      <c r="AK17" s="189"/>
      <c r="AL17" s="96" t="n">
        <f aca="false">Test!F206</f>
        <v>9664.0275</v>
      </c>
      <c r="AM17" s="97" t="n">
        <f aca="false">Test!G206</f>
        <v>36.0871</v>
      </c>
      <c r="AN17" s="97" t="n">
        <f aca="false">Test!H206</f>
        <v>41.7003</v>
      </c>
      <c r="AO17" s="97" t="n">
        <f aca="false">Test!I206</f>
        <v>42.911</v>
      </c>
      <c r="AP17" s="96" t="n">
        <f aca="false">Test!J206</f>
        <v>6835.749</v>
      </c>
      <c r="AQ17" s="97" t="n">
        <f aca="false">Test!K206</f>
        <v>15.85</v>
      </c>
      <c r="AR17" s="97" t="n">
        <f aca="false">Test!L206</f>
        <v>0</v>
      </c>
      <c r="AS17" s="102" t="n">
        <f aca="false">AP17/3600</f>
        <v>1.89881916666667</v>
      </c>
      <c r="AT17" s="103" t="n">
        <f aca="false">J17+AL17</f>
        <v>17849.9475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0220769420576</v>
      </c>
      <c r="BB17" s="105" t="n">
        <f aca="false">AQ17/AG17</f>
        <v>1.18548990276739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722.3825</v>
      </c>
      <c r="F18" s="97" t="n">
        <f aca="false">Anchor!C207</f>
        <v>33.9431</v>
      </c>
      <c r="G18" s="97" t="n">
        <f aca="false">Anchor!D207</f>
        <v>40.2431</v>
      </c>
      <c r="H18" s="98" t="n">
        <f aca="false">Anchor!E207</f>
        <v>41.2165</v>
      </c>
      <c r="I18" s="83"/>
      <c r="J18" s="96" t="n">
        <f aca="false">Test!B207</f>
        <v>4457.2275</v>
      </c>
      <c r="K18" s="97" t="n">
        <f aca="false">Test!C207</f>
        <v>33.9467</v>
      </c>
      <c r="L18" s="97" t="n">
        <f aca="false">Test!D207</f>
        <v>40.2642</v>
      </c>
      <c r="M18" s="98" t="n">
        <f aca="false">Test!E207</f>
        <v>41.23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799.555</v>
      </c>
      <c r="AC18" s="97" t="n">
        <f aca="false">Anchor!G207</f>
        <v>33.1847</v>
      </c>
      <c r="AD18" s="97" t="n">
        <f aca="false">Anchor!H207</f>
        <v>40.3644</v>
      </c>
      <c r="AE18" s="97" t="n">
        <f aca="false">Anchor!I207</f>
        <v>41.663</v>
      </c>
      <c r="AF18" s="96" t="n">
        <f aca="false">Anchor!J207</f>
        <v>6018.408</v>
      </c>
      <c r="AG18" s="97" t="n">
        <f aca="false">Anchor!K207</f>
        <v>12.308</v>
      </c>
      <c r="AH18" s="97" t="n">
        <f aca="false">Anchor!L207</f>
        <v>1398</v>
      </c>
      <c r="AI18" s="102" t="n">
        <f aca="false">AF18/3600</f>
        <v>1.67178</v>
      </c>
      <c r="AJ18" s="103" t="n">
        <f aca="false">E18+AB18</f>
        <v>10521.9375</v>
      </c>
      <c r="AK18" s="189"/>
      <c r="AL18" s="96" t="n">
        <f aca="false">Test!F207</f>
        <v>5799.555</v>
      </c>
      <c r="AM18" s="97" t="n">
        <f aca="false">Test!G207</f>
        <v>33.1847</v>
      </c>
      <c r="AN18" s="97" t="n">
        <f aca="false">Test!H207</f>
        <v>40.3644</v>
      </c>
      <c r="AO18" s="97" t="n">
        <f aca="false">Test!I207</f>
        <v>41.663</v>
      </c>
      <c r="AP18" s="96" t="n">
        <f aca="false">Test!J207</f>
        <v>6057.167</v>
      </c>
      <c r="AQ18" s="97" t="n">
        <f aca="false">Test!K207</f>
        <v>15.881</v>
      </c>
      <c r="AR18" s="97" t="n">
        <f aca="false">Test!L207</f>
        <v>0</v>
      </c>
      <c r="AS18" s="102" t="n">
        <f aca="false">AP18/3600</f>
        <v>1.68254638888889</v>
      </c>
      <c r="AT18" s="103" t="n">
        <f aca="false">J18+AL18</f>
        <v>10256.7825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1.00644007518267</v>
      </c>
      <c r="BB18" s="105" t="n">
        <f aca="false">AQ18/AG18</f>
        <v>1.2902989925251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77.28</v>
      </c>
      <c r="F19" s="111" t="n">
        <f aca="false">Anchor!C208</f>
        <v>31.5697</v>
      </c>
      <c r="G19" s="111" t="n">
        <f aca="false">Anchor!D208</f>
        <v>39.2706</v>
      </c>
      <c r="H19" s="112" t="n">
        <f aca="false">Anchor!E208</f>
        <v>40.3121</v>
      </c>
      <c r="I19" s="83"/>
      <c r="J19" s="110" t="n">
        <f aca="false">Test!B208</f>
        <v>2897.9625</v>
      </c>
      <c r="K19" s="111" t="n">
        <f aca="false">Test!C208</f>
        <v>31.5804</v>
      </c>
      <c r="L19" s="111" t="n">
        <f aca="false">Test!D208</f>
        <v>39.3099</v>
      </c>
      <c r="M19" s="112" t="n">
        <f aca="false">Test!E208</f>
        <v>40.331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550.7925</v>
      </c>
      <c r="AC19" s="111" t="n">
        <f aca="false">Anchor!G208</f>
        <v>30.4916</v>
      </c>
      <c r="AD19" s="111" t="n">
        <f aca="false">Anchor!H208</f>
        <v>38.7562</v>
      </c>
      <c r="AE19" s="111" t="n">
        <f aca="false">Anchor!I208</f>
        <v>40.0742</v>
      </c>
      <c r="AF19" s="110" t="n">
        <f aca="false">Anchor!J208</f>
        <v>5538.364</v>
      </c>
      <c r="AG19" s="111" t="n">
        <f aca="false">Anchor!K208</f>
        <v>11.123</v>
      </c>
      <c r="AH19" s="111" t="n">
        <f aca="false">Anchor!L208</f>
        <v>1399</v>
      </c>
      <c r="AI19" s="116" t="n">
        <f aca="false">AF19/3600</f>
        <v>1.53843444444444</v>
      </c>
      <c r="AJ19" s="117" t="n">
        <f aca="false">E19+AB19</f>
        <v>6628.0725</v>
      </c>
      <c r="AK19" s="189"/>
      <c r="AL19" s="110" t="n">
        <f aca="false">Test!F208</f>
        <v>3550.7925</v>
      </c>
      <c r="AM19" s="111" t="n">
        <f aca="false">Test!G208</f>
        <v>30.4916</v>
      </c>
      <c r="AN19" s="111" t="n">
        <f aca="false">Test!H208</f>
        <v>38.7562</v>
      </c>
      <c r="AO19" s="111" t="n">
        <f aca="false">Test!I208</f>
        <v>40.0742</v>
      </c>
      <c r="AP19" s="110" t="n">
        <f aca="false">Test!J208</f>
        <v>5609.353</v>
      </c>
      <c r="AQ19" s="111" t="n">
        <f aca="false">Test!K208</f>
        <v>15.491</v>
      </c>
      <c r="AR19" s="111" t="n">
        <f aca="false">Test!L208</f>
        <v>0</v>
      </c>
      <c r="AS19" s="116" t="n">
        <f aca="false">AP19/3600</f>
        <v>1.55815361111111</v>
      </c>
      <c r="AT19" s="117" t="n">
        <f aca="false">J19+AL19</f>
        <v>6448.755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1.01281768406699</v>
      </c>
      <c r="BB19" s="119" t="n">
        <f aca="false">AQ19/AG19</f>
        <v>1.39269981120201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5087.892</v>
      </c>
      <c r="F20" s="81" t="n">
        <f aca="false">Anchor!C209</f>
        <v>41.9164</v>
      </c>
      <c r="G20" s="81" t="n">
        <f aca="false">Anchor!D209</f>
        <v>43.0466</v>
      </c>
      <c r="H20" s="82" t="n">
        <f aca="false">Anchor!E209</f>
        <v>44.6761</v>
      </c>
      <c r="I20" s="83"/>
      <c r="J20" s="80" t="n">
        <f aca="false">Test!B209</f>
        <v>4867.35</v>
      </c>
      <c r="K20" s="81" t="n">
        <f aca="false">Test!C209</f>
        <v>41.9728</v>
      </c>
      <c r="L20" s="81" t="n">
        <f aca="false">Test!D209</f>
        <v>43.0531</v>
      </c>
      <c r="M20" s="82" t="n">
        <f aca="false">Test!E209</f>
        <v>44.645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3301.452</v>
      </c>
      <c r="AC20" s="81" t="n">
        <f aca="false">Anchor!G209</f>
        <v>42.081</v>
      </c>
      <c r="AD20" s="81" t="n">
        <f aca="false">Anchor!H209</f>
        <v>42.5278</v>
      </c>
      <c r="AE20" s="81" t="n">
        <f aca="false">Anchor!I209</f>
        <v>43.6568</v>
      </c>
      <c r="AF20" s="80" t="n">
        <f aca="false">Anchor!J209</f>
        <v>4198.952</v>
      </c>
      <c r="AG20" s="81" t="n">
        <f aca="false">Anchor!K209</f>
        <v>7.784</v>
      </c>
      <c r="AH20" s="81" t="n">
        <f aca="false">Anchor!L209</f>
        <v>745</v>
      </c>
      <c r="AI20" s="88" t="n">
        <f aca="false">AF20/3600</f>
        <v>1.16637555555556</v>
      </c>
      <c r="AJ20" s="89" t="n">
        <f aca="false">E20+AB20</f>
        <v>8389.344</v>
      </c>
      <c r="AK20" s="189"/>
      <c r="AL20" s="80" t="n">
        <f aca="false">Test!F209</f>
        <v>3301.452</v>
      </c>
      <c r="AM20" s="81" t="n">
        <f aca="false">Test!G209</f>
        <v>42.081</v>
      </c>
      <c r="AN20" s="81" t="n">
        <f aca="false">Test!H209</f>
        <v>42.5278</v>
      </c>
      <c r="AO20" s="81" t="n">
        <f aca="false">Test!I209</f>
        <v>43.6568</v>
      </c>
      <c r="AP20" s="80" t="n">
        <f aca="false">Test!J209</f>
        <v>4227.61</v>
      </c>
      <c r="AQ20" s="81" t="n">
        <f aca="false">Test!K209</f>
        <v>11.654</v>
      </c>
      <c r="AR20" s="81" t="n">
        <f aca="false">Test!L209</f>
        <v>0</v>
      </c>
      <c r="AS20" s="88" t="n">
        <f aca="false">AP20/3600</f>
        <v>1.17433611111111</v>
      </c>
      <c r="AT20" s="89" t="n">
        <f aca="false">J20+AL20</f>
        <v>8168.80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1.0068250363424</v>
      </c>
      <c r="BB20" s="91" t="n">
        <f aca="false">AQ20/AG20</f>
        <v>1.4971736896197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835.828</v>
      </c>
      <c r="F21" s="97" t="n">
        <f aca="false">Anchor!C210</f>
        <v>40.3525</v>
      </c>
      <c r="G21" s="97" t="n">
        <f aca="false">Anchor!D210</f>
        <v>41.485</v>
      </c>
      <c r="H21" s="98" t="n">
        <f aca="false">Anchor!E210</f>
        <v>42.9626</v>
      </c>
      <c r="I21" s="83"/>
      <c r="J21" s="96" t="n">
        <f aca="false">Test!B210</f>
        <v>2768.088</v>
      </c>
      <c r="K21" s="97" t="n">
        <f aca="false">Test!C210</f>
        <v>40.4301</v>
      </c>
      <c r="L21" s="97" t="n">
        <f aca="false">Test!D210</f>
        <v>41.497</v>
      </c>
      <c r="M21" s="98" t="n">
        <f aca="false">Test!E210</f>
        <v>42.950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818.324</v>
      </c>
      <c r="AC21" s="97" t="n">
        <f aca="false">Anchor!G210</f>
        <v>39.1616</v>
      </c>
      <c r="AD21" s="97" t="n">
        <f aca="false">Anchor!H210</f>
        <v>40.7974</v>
      </c>
      <c r="AE21" s="97" t="n">
        <f aca="false">Anchor!I210</f>
        <v>42.1935</v>
      </c>
      <c r="AF21" s="96" t="n">
        <f aca="false">Anchor!J210</f>
        <v>3625.041</v>
      </c>
      <c r="AG21" s="97" t="n">
        <f aca="false">Anchor!K210</f>
        <v>6.958</v>
      </c>
      <c r="AH21" s="97" t="n">
        <f aca="false">Anchor!L210</f>
        <v>744</v>
      </c>
      <c r="AI21" s="102" t="n">
        <f aca="false">AF21/3600</f>
        <v>1.00695583333333</v>
      </c>
      <c r="AJ21" s="103" t="n">
        <f aca="false">E21+AB21</f>
        <v>4654.152</v>
      </c>
      <c r="AK21" s="189"/>
      <c r="AL21" s="96" t="n">
        <f aca="false">Test!F210</f>
        <v>1818.324</v>
      </c>
      <c r="AM21" s="97" t="n">
        <f aca="false">Test!G210</f>
        <v>39.1616</v>
      </c>
      <c r="AN21" s="97" t="n">
        <f aca="false">Test!H210</f>
        <v>40.7974</v>
      </c>
      <c r="AO21" s="97" t="n">
        <f aca="false">Test!I210</f>
        <v>42.1935</v>
      </c>
      <c r="AP21" s="96" t="n">
        <f aca="false">Test!J210</f>
        <v>3666.664</v>
      </c>
      <c r="AQ21" s="97" t="n">
        <f aca="false">Test!K210</f>
        <v>11.029</v>
      </c>
      <c r="AR21" s="97" t="n">
        <f aca="false">Test!L210</f>
        <v>0</v>
      </c>
      <c r="AS21" s="102" t="n">
        <f aca="false">AP21/3600</f>
        <v>1.01851777777778</v>
      </c>
      <c r="AT21" s="103" t="n">
        <f aca="false">J21+AL21</f>
        <v>4586.412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1.0114820770303</v>
      </c>
      <c r="BB21" s="105" t="n">
        <f aca="false">AQ21/AG21</f>
        <v>1.58508192009198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699.842</v>
      </c>
      <c r="F22" s="97" t="n">
        <f aca="false">Anchor!C211</f>
        <v>38.3672</v>
      </c>
      <c r="G22" s="97" t="n">
        <f aca="false">Anchor!D211</f>
        <v>40.4578</v>
      </c>
      <c r="H22" s="98" t="n">
        <f aca="false">Anchor!E211</f>
        <v>41.9628</v>
      </c>
      <c r="I22" s="83"/>
      <c r="J22" s="96" t="n">
        <f aca="false">Test!B211</f>
        <v>1680.12</v>
      </c>
      <c r="K22" s="97" t="n">
        <f aca="false">Test!C211</f>
        <v>38.4354</v>
      </c>
      <c r="L22" s="97" t="n">
        <f aca="false">Test!D211</f>
        <v>40.4548</v>
      </c>
      <c r="M22" s="98" t="n">
        <f aca="false">Test!E211</f>
        <v>41.95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980.04</v>
      </c>
      <c r="AC22" s="97" t="n">
        <f aca="false">Anchor!G211</f>
        <v>36.2855</v>
      </c>
      <c r="AD22" s="97" t="n">
        <f aca="false">Anchor!H211</f>
        <v>39.6694</v>
      </c>
      <c r="AE22" s="97" t="n">
        <f aca="false">Anchor!I211</f>
        <v>41.3506</v>
      </c>
      <c r="AF22" s="96" t="n">
        <f aca="false">Anchor!J211</f>
        <v>3182.236</v>
      </c>
      <c r="AG22" s="97" t="n">
        <f aca="false">Anchor!K211</f>
        <v>6.458</v>
      </c>
      <c r="AH22" s="97" t="n">
        <f aca="false">Anchor!L211</f>
        <v>744</v>
      </c>
      <c r="AI22" s="102" t="n">
        <f aca="false">AF22/3600</f>
        <v>0.883954444444444</v>
      </c>
      <c r="AJ22" s="103" t="n">
        <f aca="false">E22+AB22</f>
        <v>2679.882</v>
      </c>
      <c r="AK22" s="189"/>
      <c r="AL22" s="96" t="n">
        <f aca="false">Test!F211</f>
        <v>980.04</v>
      </c>
      <c r="AM22" s="97" t="n">
        <f aca="false">Test!G211</f>
        <v>36.2855</v>
      </c>
      <c r="AN22" s="97" t="n">
        <f aca="false">Test!H211</f>
        <v>39.6694</v>
      </c>
      <c r="AO22" s="97" t="n">
        <f aca="false">Test!I211</f>
        <v>41.3506</v>
      </c>
      <c r="AP22" s="96" t="n">
        <f aca="false">Test!J211</f>
        <v>3324.496</v>
      </c>
      <c r="AQ22" s="97" t="n">
        <f aca="false">Test!K211</f>
        <v>16.427</v>
      </c>
      <c r="AR22" s="97" t="n">
        <f aca="false">Test!L211</f>
        <v>0</v>
      </c>
      <c r="AS22" s="102" t="n">
        <f aca="false">AP22/3600</f>
        <v>0.923471111111111</v>
      </c>
      <c r="AT22" s="103" t="n">
        <f aca="false">J22+AL22</f>
        <v>2660.16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4470441538591</v>
      </c>
      <c r="BB22" s="105" t="n">
        <f aca="false">AQ22/AG22</f>
        <v>2.543666769897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983.4</v>
      </c>
      <c r="F23" s="111" t="n">
        <f aca="false">Anchor!C212</f>
        <v>36.1201</v>
      </c>
      <c r="G23" s="111" t="n">
        <f aca="false">Anchor!D212</f>
        <v>39.498</v>
      </c>
      <c r="H23" s="112" t="n">
        <f aca="false">Anchor!E212</f>
        <v>41.1133</v>
      </c>
      <c r="I23" s="83"/>
      <c r="J23" s="110" t="n">
        <f aca="false">Test!B212</f>
        <v>969.504</v>
      </c>
      <c r="K23" s="111" t="n">
        <f aca="false">Test!C212</f>
        <v>36.1569</v>
      </c>
      <c r="L23" s="111" t="n">
        <f aca="false">Test!D212</f>
        <v>39.5165</v>
      </c>
      <c r="M23" s="112" t="n">
        <f aca="false">Test!E212</f>
        <v>41.119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520.632</v>
      </c>
      <c r="AC23" s="111" t="n">
        <f aca="false">Anchor!G212</f>
        <v>33.7081</v>
      </c>
      <c r="AD23" s="111" t="n">
        <f aca="false">Anchor!H212</f>
        <v>38.6113</v>
      </c>
      <c r="AE23" s="111" t="n">
        <f aca="false">Anchor!I212</f>
        <v>40.5247</v>
      </c>
      <c r="AF23" s="110" t="n">
        <f aca="false">Anchor!J212</f>
        <v>2789.445</v>
      </c>
      <c r="AG23" s="111" t="n">
        <f aca="false">Anchor!K212</f>
        <v>5.757</v>
      </c>
      <c r="AH23" s="111" t="n">
        <f aca="false">Anchor!L212</f>
        <v>745</v>
      </c>
      <c r="AI23" s="116" t="n">
        <f aca="false">AF23/3600</f>
        <v>0.774845833333333</v>
      </c>
      <c r="AJ23" s="117" t="n">
        <f aca="false">E23+AB23</f>
        <v>1504.032</v>
      </c>
      <c r="AK23" s="189"/>
      <c r="AL23" s="110" t="n">
        <f aca="false">Test!F212</f>
        <v>520.632</v>
      </c>
      <c r="AM23" s="111" t="n">
        <f aca="false">Test!G212</f>
        <v>33.7081</v>
      </c>
      <c r="AN23" s="111" t="n">
        <f aca="false">Test!H212</f>
        <v>38.6113</v>
      </c>
      <c r="AO23" s="111" t="n">
        <f aca="false">Test!I212</f>
        <v>40.5247</v>
      </c>
      <c r="AP23" s="110" t="n">
        <f aca="false">Test!J212</f>
        <v>2830.367</v>
      </c>
      <c r="AQ23" s="111" t="n">
        <f aca="false">Test!K212</f>
        <v>9.391</v>
      </c>
      <c r="AR23" s="111" t="n">
        <f aca="false">Test!L212</f>
        <v>0</v>
      </c>
      <c r="AS23" s="116" t="n">
        <f aca="false">AP23/3600</f>
        <v>0.786213055555556</v>
      </c>
      <c r="AT23" s="117" t="n">
        <f aca="false">J23+AL23</f>
        <v>1490.13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01467030179839</v>
      </c>
      <c r="BB23" s="119" t="n">
        <f aca="false">AQ23/AG23</f>
        <v>1.63123154420705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86.658</v>
      </c>
      <c r="F24" s="81" t="n">
        <f aca="false">Anchor!C213</f>
        <v>40.9295</v>
      </c>
      <c r="G24" s="81" t="n">
        <f aca="false">Anchor!D213</f>
        <v>42.1554</v>
      </c>
      <c r="H24" s="82" t="n">
        <f aca="false">Anchor!E213</f>
        <v>43.6265</v>
      </c>
      <c r="I24" s="83"/>
      <c r="J24" s="80" t="n">
        <f aca="false">Test!B213</f>
        <v>2138.634</v>
      </c>
      <c r="K24" s="81" t="n">
        <f aca="false">Test!C213</f>
        <v>41.0202</v>
      </c>
      <c r="L24" s="81" t="n">
        <f aca="false">Test!D213</f>
        <v>42.1729</v>
      </c>
      <c r="M24" s="82" t="n">
        <f aca="false">Test!E213</f>
        <v>43.633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3301.452</v>
      </c>
      <c r="AC24" s="81" t="n">
        <f aca="false">Anchor!G213</f>
        <v>42.081</v>
      </c>
      <c r="AD24" s="81" t="n">
        <f aca="false">Anchor!H213</f>
        <v>42.5278</v>
      </c>
      <c r="AE24" s="81" t="n">
        <f aca="false">Anchor!I213</f>
        <v>43.6568</v>
      </c>
      <c r="AF24" s="80" t="n">
        <f aca="false">Anchor!J213</f>
        <v>3621.165</v>
      </c>
      <c r="AG24" s="81" t="n">
        <f aca="false">Anchor!K213</f>
        <v>6.537</v>
      </c>
      <c r="AH24" s="81" t="n">
        <f aca="false">Anchor!L213</f>
        <v>745</v>
      </c>
      <c r="AI24" s="88" t="n">
        <f aca="false">AF24/3600</f>
        <v>1.00587916666667</v>
      </c>
      <c r="AJ24" s="89" t="n">
        <f aca="false">E24+AB24</f>
        <v>5488.11</v>
      </c>
      <c r="AK24" s="189"/>
      <c r="AL24" s="80" t="n">
        <f aca="false">Test!F213</f>
        <v>3301.452</v>
      </c>
      <c r="AM24" s="81" t="n">
        <f aca="false">Test!G213</f>
        <v>42.081</v>
      </c>
      <c r="AN24" s="81" t="n">
        <f aca="false">Test!H213</f>
        <v>42.5278</v>
      </c>
      <c r="AO24" s="81" t="n">
        <f aca="false">Test!I213</f>
        <v>43.6568</v>
      </c>
      <c r="AP24" s="80" t="n">
        <f aca="false">Test!J213</f>
        <v>3678.801</v>
      </c>
      <c r="AQ24" s="81" t="n">
        <f aca="false">Test!K213</f>
        <v>10.857</v>
      </c>
      <c r="AR24" s="81" t="n">
        <f aca="false">Test!L213</f>
        <v>0</v>
      </c>
      <c r="AS24" s="88" t="n">
        <f aca="false">AP24/3600</f>
        <v>1.02188916666667</v>
      </c>
      <c r="AT24" s="89" t="n">
        <f aca="false">J24+AL24</f>
        <v>5440.086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1591642468653</v>
      </c>
      <c r="BB24" s="91" t="n">
        <f aca="false">AQ24/AG24</f>
        <v>1.6608536025699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301.886</v>
      </c>
      <c r="F25" s="97" t="n">
        <f aca="false">Anchor!C214</f>
        <v>39.0765</v>
      </c>
      <c r="G25" s="97" t="n">
        <f aca="false">Anchor!D214</f>
        <v>40.7825</v>
      </c>
      <c r="H25" s="98" t="n">
        <f aca="false">Anchor!E214</f>
        <v>42.2399</v>
      </c>
      <c r="I25" s="83"/>
      <c r="J25" s="96" t="n">
        <f aca="false">Test!B214</f>
        <v>1294.614</v>
      </c>
      <c r="K25" s="97" t="n">
        <f aca="false">Test!C214</f>
        <v>39.172</v>
      </c>
      <c r="L25" s="97" t="n">
        <f aca="false">Test!D214</f>
        <v>40.8125</v>
      </c>
      <c r="M25" s="98" t="n">
        <f aca="false">Test!E214</f>
        <v>42.25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818.324</v>
      </c>
      <c r="AC25" s="97" t="n">
        <f aca="false">Anchor!G214</f>
        <v>39.1616</v>
      </c>
      <c r="AD25" s="97" t="n">
        <f aca="false">Anchor!H214</f>
        <v>40.7974</v>
      </c>
      <c r="AE25" s="97" t="n">
        <f aca="false">Anchor!I214</f>
        <v>42.1935</v>
      </c>
      <c r="AF25" s="96" t="n">
        <f aca="false">Anchor!J214</f>
        <v>3218.113</v>
      </c>
      <c r="AG25" s="97" t="n">
        <f aca="false">Anchor!K214</f>
        <v>6.022</v>
      </c>
      <c r="AH25" s="97" t="n">
        <f aca="false">Anchor!L214</f>
        <v>745</v>
      </c>
      <c r="AI25" s="102" t="n">
        <f aca="false">AF25/3600</f>
        <v>0.893920277777778</v>
      </c>
      <c r="AJ25" s="103" t="n">
        <f aca="false">E25+AB25</f>
        <v>3120.21</v>
      </c>
      <c r="AK25" s="189"/>
      <c r="AL25" s="96" t="n">
        <f aca="false">Test!F214</f>
        <v>1818.324</v>
      </c>
      <c r="AM25" s="97" t="n">
        <f aca="false">Test!G214</f>
        <v>39.1616</v>
      </c>
      <c r="AN25" s="97" t="n">
        <f aca="false">Test!H214</f>
        <v>40.7974</v>
      </c>
      <c r="AO25" s="97" t="n">
        <f aca="false">Test!I214</f>
        <v>42.1935</v>
      </c>
      <c r="AP25" s="96" t="n">
        <f aca="false">Test!J214</f>
        <v>3266.817</v>
      </c>
      <c r="AQ25" s="97" t="n">
        <f aca="false">Test!K214</f>
        <v>10.078</v>
      </c>
      <c r="AR25" s="97" t="n">
        <f aca="false">Test!L214</f>
        <v>0</v>
      </c>
      <c r="AS25" s="102" t="n">
        <f aca="false">AP25/3600</f>
        <v>0.907449166666667</v>
      </c>
      <c r="AT25" s="103" t="n">
        <f aca="false">J25+AL25</f>
        <v>3112.938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1.01513433493479</v>
      </c>
      <c r="BB25" s="105" t="n">
        <f aca="false">AQ25/AG25</f>
        <v>1.6735303885752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811.884</v>
      </c>
      <c r="F26" s="97" t="n">
        <f aca="false">Anchor!C215</f>
        <v>36.9444</v>
      </c>
      <c r="G26" s="97" t="n">
        <f aca="false">Anchor!D215</f>
        <v>39.739</v>
      </c>
      <c r="H26" s="98" t="n">
        <f aca="false">Anchor!E215</f>
        <v>41.3283</v>
      </c>
      <c r="I26" s="83"/>
      <c r="J26" s="96" t="n">
        <f aca="false">Test!B215</f>
        <v>812.832</v>
      </c>
      <c r="K26" s="97" t="n">
        <f aca="false">Test!C215</f>
        <v>37.0358</v>
      </c>
      <c r="L26" s="97" t="n">
        <f aca="false">Test!D215</f>
        <v>39.7848</v>
      </c>
      <c r="M26" s="98" t="n">
        <f aca="false">Test!E215</f>
        <v>41.348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980.04</v>
      </c>
      <c r="AC26" s="97" t="n">
        <f aca="false">Anchor!G215</f>
        <v>36.2855</v>
      </c>
      <c r="AD26" s="97" t="n">
        <f aca="false">Anchor!H215</f>
        <v>39.6694</v>
      </c>
      <c r="AE26" s="97" t="n">
        <f aca="false">Anchor!I215</f>
        <v>41.3506</v>
      </c>
      <c r="AF26" s="96" t="n">
        <f aca="false">Anchor!J215</f>
        <v>2855.608</v>
      </c>
      <c r="AG26" s="97" t="n">
        <f aca="false">Anchor!K215</f>
        <v>5.521</v>
      </c>
      <c r="AH26" s="97" t="n">
        <f aca="false">Anchor!L215</f>
        <v>744</v>
      </c>
      <c r="AI26" s="102" t="n">
        <f aca="false">AF26/3600</f>
        <v>0.793224444444445</v>
      </c>
      <c r="AJ26" s="103" t="n">
        <f aca="false">E26+AB26</f>
        <v>1791.924</v>
      </c>
      <c r="AK26" s="189"/>
      <c r="AL26" s="96" t="n">
        <f aca="false">Test!F215</f>
        <v>980.04</v>
      </c>
      <c r="AM26" s="97" t="n">
        <f aca="false">Test!G215</f>
        <v>36.2855</v>
      </c>
      <c r="AN26" s="97" t="n">
        <f aca="false">Test!H215</f>
        <v>39.6694</v>
      </c>
      <c r="AO26" s="97" t="n">
        <f aca="false">Test!I215</f>
        <v>41.3506</v>
      </c>
      <c r="AP26" s="96" t="n">
        <f aca="false">Test!J215</f>
        <v>2915.774</v>
      </c>
      <c r="AQ26" s="97" t="n">
        <f aca="false">Test!K215</f>
        <v>9.687</v>
      </c>
      <c r="AR26" s="97" t="n">
        <f aca="false">Test!L215</f>
        <v>0</v>
      </c>
      <c r="AS26" s="102" t="n">
        <f aca="false">AP26/3600</f>
        <v>0.809937222222222</v>
      </c>
      <c r="AT26" s="103" t="n">
        <f aca="false">J26+AL26</f>
        <v>1792.872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2106941849161</v>
      </c>
      <c r="BB26" s="105" t="n">
        <f aca="false">AQ26/AG26</f>
        <v>1.7545734468393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559.158</v>
      </c>
      <c r="F27" s="111" t="n">
        <f aca="false">Anchor!C216</f>
        <v>34.8769</v>
      </c>
      <c r="G27" s="111" t="n">
        <f aca="false">Anchor!D216</f>
        <v>39.1643</v>
      </c>
      <c r="H27" s="112" t="n">
        <f aca="false">Anchor!E216</f>
        <v>40.8239</v>
      </c>
      <c r="I27" s="83"/>
      <c r="J27" s="110" t="n">
        <f aca="false">Test!B216</f>
        <v>555.666</v>
      </c>
      <c r="K27" s="111" t="n">
        <f aca="false">Test!C216</f>
        <v>34.9516</v>
      </c>
      <c r="L27" s="111" t="n">
        <f aca="false">Test!D216</f>
        <v>39.191</v>
      </c>
      <c r="M27" s="112" t="n">
        <f aca="false">Test!E216</f>
        <v>40.837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520.632</v>
      </c>
      <c r="AC27" s="111" t="n">
        <f aca="false">Anchor!G216</f>
        <v>33.7081</v>
      </c>
      <c r="AD27" s="111" t="n">
        <f aca="false">Anchor!H216</f>
        <v>38.6113</v>
      </c>
      <c r="AE27" s="111" t="n">
        <f aca="false">Anchor!I216</f>
        <v>40.5247</v>
      </c>
      <c r="AF27" s="110" t="n">
        <f aca="false">Anchor!J216</f>
        <v>2588.355</v>
      </c>
      <c r="AG27" s="111" t="n">
        <f aca="false">Anchor!K216</f>
        <v>5.273</v>
      </c>
      <c r="AH27" s="111" t="n">
        <f aca="false">Anchor!L216</f>
        <v>744</v>
      </c>
      <c r="AI27" s="116" t="n">
        <f aca="false">AF27/3600</f>
        <v>0.7189875</v>
      </c>
      <c r="AJ27" s="117" t="n">
        <f aca="false">E27+AB27</f>
        <v>1079.79</v>
      </c>
      <c r="AK27" s="189"/>
      <c r="AL27" s="110" t="n">
        <f aca="false">Test!F216</f>
        <v>520.632</v>
      </c>
      <c r="AM27" s="111" t="n">
        <f aca="false">Test!G216</f>
        <v>33.7081</v>
      </c>
      <c r="AN27" s="111" t="n">
        <f aca="false">Test!H216</f>
        <v>38.6113</v>
      </c>
      <c r="AO27" s="111" t="n">
        <f aca="false">Test!I216</f>
        <v>40.5247</v>
      </c>
      <c r="AP27" s="110" t="n">
        <f aca="false">Test!J216</f>
        <v>2627.609</v>
      </c>
      <c r="AQ27" s="111" t="n">
        <f aca="false">Test!K216</f>
        <v>9.297</v>
      </c>
      <c r="AR27" s="111" t="n">
        <f aca="false">Test!L216</f>
        <v>0</v>
      </c>
      <c r="AS27" s="116" t="n">
        <f aca="false">AP27/3600</f>
        <v>0.729891388888889</v>
      </c>
      <c r="AT27" s="117" t="n">
        <f aca="false">J27+AL27</f>
        <v>1076.298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1516561677204</v>
      </c>
      <c r="BB27" s="119" t="n">
        <f aca="false">AQ27/AG27</f>
        <v>1.7631329413995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641.218</v>
      </c>
      <c r="F28" s="81" t="n">
        <f aca="false">Anchor!C217</f>
        <v>39.8632</v>
      </c>
      <c r="G28" s="81" t="n">
        <f aca="false">Anchor!D217</f>
        <v>41.8599</v>
      </c>
      <c r="H28" s="82" t="n">
        <f aca="false">Anchor!E217</f>
        <v>43.338</v>
      </c>
      <c r="I28" s="83"/>
      <c r="J28" s="80" t="n">
        <f aca="false">Test!B217</f>
        <v>8640.522</v>
      </c>
      <c r="K28" s="81" t="n">
        <f aca="false">Test!C217</f>
        <v>39.8631</v>
      </c>
      <c r="L28" s="81" t="n">
        <f aca="false">Test!D217</f>
        <v>41.8626</v>
      </c>
      <c r="M28" s="82" t="n">
        <f aca="false">Test!E217</f>
        <v>43.3387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933.82</v>
      </c>
      <c r="AC28" s="81" t="n">
        <f aca="false">Anchor!G217</f>
        <v>40.0633</v>
      </c>
      <c r="AD28" s="81" t="n">
        <f aca="false">Anchor!H217</f>
        <v>42.1081</v>
      </c>
      <c r="AE28" s="81" t="n">
        <f aca="false">Anchor!I217</f>
        <v>43.7301</v>
      </c>
      <c r="AF28" s="80" t="n">
        <f aca="false">Anchor!J217</f>
        <v>3450.568</v>
      </c>
      <c r="AG28" s="81" t="n">
        <f aca="false">Anchor!K217</f>
        <v>7.644</v>
      </c>
      <c r="AH28" s="81" t="n">
        <f aca="false">Anchor!L217</f>
        <v>745</v>
      </c>
      <c r="AI28" s="88" t="n">
        <f aca="false">AF28/3600</f>
        <v>0.958491111111111</v>
      </c>
      <c r="AJ28" s="89" t="n">
        <f aca="false">E28+AB28</f>
        <v>11575.038</v>
      </c>
      <c r="AK28" s="189"/>
      <c r="AL28" s="80" t="n">
        <f aca="false">Test!F217</f>
        <v>2933.82</v>
      </c>
      <c r="AM28" s="81" t="n">
        <f aca="false">Test!G217</f>
        <v>40.0633</v>
      </c>
      <c r="AN28" s="81" t="n">
        <f aca="false">Test!H217</f>
        <v>42.1081</v>
      </c>
      <c r="AO28" s="81" t="n">
        <f aca="false">Test!I217</f>
        <v>43.7301</v>
      </c>
      <c r="AP28" s="80" t="n">
        <f aca="false">Test!J217</f>
        <v>3495.693</v>
      </c>
      <c r="AQ28" s="81" t="n">
        <f aca="false">Test!K217</f>
        <v>8.346</v>
      </c>
      <c r="AR28" s="81" t="n">
        <f aca="false">Test!L217</f>
        <v>0</v>
      </c>
      <c r="AS28" s="88" t="n">
        <f aca="false">AP28/3600</f>
        <v>0.971025833333333</v>
      </c>
      <c r="AT28" s="89" t="n">
        <f aca="false">J28+AL28</f>
        <v>11574.342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1.01307755708625</v>
      </c>
      <c r="BB28" s="91" t="n">
        <f aca="false">AQ28/AG28</f>
        <v>1.09183673469388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998.55</v>
      </c>
      <c r="F29" s="97" t="n">
        <f aca="false">Anchor!C218</f>
        <v>37.6531</v>
      </c>
      <c r="G29" s="97" t="n">
        <f aca="false">Anchor!D218</f>
        <v>40.2427</v>
      </c>
      <c r="H29" s="98" t="n">
        <f aca="false">Anchor!E218</f>
        <v>41.5855</v>
      </c>
      <c r="I29" s="83"/>
      <c r="J29" s="96" t="n">
        <f aca="false">Test!B218</f>
        <v>3995.448</v>
      </c>
      <c r="K29" s="97" t="n">
        <f aca="false">Test!C218</f>
        <v>37.6562</v>
      </c>
      <c r="L29" s="97" t="n">
        <f aca="false">Test!D218</f>
        <v>40.2474</v>
      </c>
      <c r="M29" s="98" t="n">
        <f aca="false">Test!E218</f>
        <v>41.584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505.916</v>
      </c>
      <c r="AC29" s="97" t="n">
        <f aca="false">Anchor!G218</f>
        <v>37.1469</v>
      </c>
      <c r="AD29" s="97" t="n">
        <f aca="false">Anchor!H218</f>
        <v>40.1375</v>
      </c>
      <c r="AE29" s="97" t="n">
        <f aca="false">Anchor!I218</f>
        <v>42.2047</v>
      </c>
      <c r="AF29" s="96" t="n">
        <f aca="false">Anchor!J218</f>
        <v>2799.491</v>
      </c>
      <c r="AG29" s="97" t="n">
        <f aca="false">Anchor!K218</f>
        <v>6.567</v>
      </c>
      <c r="AH29" s="97" t="n">
        <f aca="false">Anchor!L218</f>
        <v>744</v>
      </c>
      <c r="AI29" s="102" t="n">
        <f aca="false">AF29/3600</f>
        <v>0.777636388888889</v>
      </c>
      <c r="AJ29" s="103" t="n">
        <f aca="false">E29+AB29</f>
        <v>5504.466</v>
      </c>
      <c r="AK29" s="189"/>
      <c r="AL29" s="96" t="n">
        <f aca="false">Test!F218</f>
        <v>1505.916</v>
      </c>
      <c r="AM29" s="97" t="n">
        <f aca="false">Test!G218</f>
        <v>37.1469</v>
      </c>
      <c r="AN29" s="97" t="n">
        <f aca="false">Test!H218</f>
        <v>40.1375</v>
      </c>
      <c r="AO29" s="97" t="n">
        <f aca="false">Test!I218</f>
        <v>42.2047</v>
      </c>
      <c r="AP29" s="96" t="n">
        <f aca="false">Test!J218</f>
        <v>2837.242</v>
      </c>
      <c r="AQ29" s="97" t="n">
        <f aca="false">Test!K218</f>
        <v>8.206</v>
      </c>
      <c r="AR29" s="97" t="n">
        <f aca="false">Test!L218</f>
        <v>0</v>
      </c>
      <c r="AS29" s="102" t="n">
        <f aca="false">AP29/3600</f>
        <v>0.788122777777778</v>
      </c>
      <c r="AT29" s="103" t="n">
        <f aca="false">J29+AL29</f>
        <v>5501.36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1348495137152</v>
      </c>
      <c r="BB29" s="105" t="n">
        <f aca="false">AQ29/AG29</f>
        <v>1.2495812395309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2008.614</v>
      </c>
      <c r="F30" s="97" t="n">
        <f aca="false">Anchor!C219</f>
        <v>35.488</v>
      </c>
      <c r="G30" s="97" t="n">
        <f aca="false">Anchor!D219</f>
        <v>39.1008</v>
      </c>
      <c r="H30" s="98" t="n">
        <f aca="false">Anchor!E219</f>
        <v>40.5456</v>
      </c>
      <c r="I30" s="83"/>
      <c r="J30" s="96" t="n">
        <f aca="false">Test!B219</f>
        <v>2004.126</v>
      </c>
      <c r="K30" s="97" t="n">
        <f aca="false">Test!C219</f>
        <v>35.4851</v>
      </c>
      <c r="L30" s="97" t="n">
        <f aca="false">Test!D219</f>
        <v>39.0892</v>
      </c>
      <c r="M30" s="98" t="n">
        <f aca="false">Test!E219</f>
        <v>40.54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783.612</v>
      </c>
      <c r="AC30" s="97" t="n">
        <f aca="false">Anchor!G219</f>
        <v>34.5327</v>
      </c>
      <c r="AD30" s="97" t="n">
        <f aca="false">Anchor!H219</f>
        <v>38.8139</v>
      </c>
      <c r="AE30" s="97" t="n">
        <f aca="false">Anchor!I219</f>
        <v>41.3296</v>
      </c>
      <c r="AF30" s="96" t="n">
        <f aca="false">Anchor!J219</f>
        <v>2397.735</v>
      </c>
      <c r="AG30" s="97" t="n">
        <f aca="false">Anchor!K219</f>
        <v>5.803</v>
      </c>
      <c r="AH30" s="97" t="n">
        <f aca="false">Anchor!L219</f>
        <v>744</v>
      </c>
      <c r="AI30" s="102" t="n">
        <f aca="false">AF30/3600</f>
        <v>0.6660375</v>
      </c>
      <c r="AJ30" s="103" t="n">
        <f aca="false">E30+AB30</f>
        <v>2792.226</v>
      </c>
      <c r="AK30" s="189"/>
      <c r="AL30" s="96" t="n">
        <f aca="false">Test!F219</f>
        <v>783.612</v>
      </c>
      <c r="AM30" s="97" t="n">
        <f aca="false">Test!G219</f>
        <v>34.5327</v>
      </c>
      <c r="AN30" s="97" t="n">
        <f aca="false">Test!H219</f>
        <v>38.8139</v>
      </c>
      <c r="AO30" s="97" t="n">
        <f aca="false">Test!I219</f>
        <v>41.3296</v>
      </c>
      <c r="AP30" s="96" t="n">
        <f aca="false">Test!J219</f>
        <v>2442.243</v>
      </c>
      <c r="AQ30" s="97" t="n">
        <f aca="false">Test!K219</f>
        <v>8.377</v>
      </c>
      <c r="AR30" s="97" t="n">
        <f aca="false">Test!L219</f>
        <v>0</v>
      </c>
      <c r="AS30" s="102" t="n">
        <f aca="false">AP30/3600</f>
        <v>0.678400833333333</v>
      </c>
      <c r="AT30" s="103" t="n">
        <f aca="false">J30+AL30</f>
        <v>2787.738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1.01856251837672</v>
      </c>
      <c r="BB30" s="105" t="n">
        <f aca="false">AQ30/AG30</f>
        <v>1.4435636739617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1013.772</v>
      </c>
      <c r="F31" s="111" t="n">
        <f aca="false">Anchor!C220</f>
        <v>33.3809</v>
      </c>
      <c r="G31" s="111" t="n">
        <f aca="false">Anchor!D220</f>
        <v>37.8084</v>
      </c>
      <c r="H31" s="112" t="n">
        <f aca="false">Anchor!E220</f>
        <v>39.542</v>
      </c>
      <c r="I31" s="83"/>
      <c r="J31" s="110" t="n">
        <f aca="false">Test!B220</f>
        <v>1008.522</v>
      </c>
      <c r="K31" s="111" t="n">
        <f aca="false">Test!C220</f>
        <v>33.3751</v>
      </c>
      <c r="L31" s="111" t="n">
        <f aca="false">Test!D220</f>
        <v>37.8214</v>
      </c>
      <c r="M31" s="112" t="n">
        <f aca="false">Test!E220</f>
        <v>39.571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94.932</v>
      </c>
      <c r="AC31" s="111" t="n">
        <f aca="false">Anchor!G220</f>
        <v>32.129</v>
      </c>
      <c r="AD31" s="111" t="n">
        <f aca="false">Anchor!H220</f>
        <v>37.4514</v>
      </c>
      <c r="AE31" s="111" t="n">
        <f aca="false">Anchor!I220</f>
        <v>40.4303</v>
      </c>
      <c r="AF31" s="110" t="n">
        <f aca="false">Anchor!J220</f>
        <v>2134.31</v>
      </c>
      <c r="AG31" s="111" t="n">
        <f aca="false">Anchor!K220</f>
        <v>5.195</v>
      </c>
      <c r="AH31" s="111" t="n">
        <f aca="false">Anchor!L220</f>
        <v>744</v>
      </c>
      <c r="AI31" s="116" t="n">
        <f aca="false">AF31/3600</f>
        <v>0.592863888888889</v>
      </c>
      <c r="AJ31" s="117" t="n">
        <f aca="false">E31+AB31</f>
        <v>1408.704</v>
      </c>
      <c r="AK31" s="189"/>
      <c r="AL31" s="110" t="n">
        <f aca="false">Test!F220</f>
        <v>394.932</v>
      </c>
      <c r="AM31" s="111" t="n">
        <f aca="false">Test!G220</f>
        <v>32.129</v>
      </c>
      <c r="AN31" s="111" t="n">
        <f aca="false">Test!H220</f>
        <v>37.4514</v>
      </c>
      <c r="AO31" s="111" t="n">
        <f aca="false">Test!I220</f>
        <v>40.4303</v>
      </c>
      <c r="AP31" s="110" t="n">
        <f aca="false">Test!J220</f>
        <v>2172.839</v>
      </c>
      <c r="AQ31" s="111" t="n">
        <f aca="false">Test!K220</f>
        <v>8.097</v>
      </c>
      <c r="AR31" s="111" t="n">
        <f aca="false">Test!L220</f>
        <v>0</v>
      </c>
      <c r="AS31" s="116" t="n">
        <f aca="false">AP31/3600</f>
        <v>0.603566388888889</v>
      </c>
      <c r="AT31" s="117" t="n">
        <f aca="false">J31+AL31</f>
        <v>1403.45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1.01805220422525</v>
      </c>
      <c r="BB31" s="119" t="n">
        <f aca="false">AQ31/AG31</f>
        <v>1.55861405197305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408.652</v>
      </c>
      <c r="F32" s="81" t="n">
        <f aca="false">Anchor!C221</f>
        <v>38.7439</v>
      </c>
      <c r="G32" s="81" t="n">
        <f aca="false">Anchor!D221</f>
        <v>41.0135</v>
      </c>
      <c r="H32" s="82" t="n">
        <f aca="false">Anchor!E221</f>
        <v>42.3815</v>
      </c>
      <c r="I32" s="83"/>
      <c r="J32" s="80" t="n">
        <f aca="false">Test!B221</f>
        <v>5408.148</v>
      </c>
      <c r="K32" s="81" t="n">
        <f aca="false">Test!C221</f>
        <v>38.7449</v>
      </c>
      <c r="L32" s="81" t="n">
        <f aca="false">Test!D221</f>
        <v>41.0168</v>
      </c>
      <c r="M32" s="82" t="n">
        <f aca="false">Test!E221</f>
        <v>42.3897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933.82</v>
      </c>
      <c r="AC32" s="81" t="n">
        <f aca="false">Anchor!G221</f>
        <v>40.0633</v>
      </c>
      <c r="AD32" s="81" t="n">
        <f aca="false">Anchor!H221</f>
        <v>42.1081</v>
      </c>
      <c r="AE32" s="81" t="n">
        <f aca="false">Anchor!I221</f>
        <v>43.7301</v>
      </c>
      <c r="AF32" s="80" t="n">
        <f aca="false">Anchor!J221</f>
        <v>3105.438</v>
      </c>
      <c r="AG32" s="81" t="n">
        <f aca="false">Anchor!K221</f>
        <v>6.786</v>
      </c>
      <c r="AH32" s="81" t="n">
        <f aca="false">Anchor!L221</f>
        <v>745</v>
      </c>
      <c r="AI32" s="88" t="n">
        <f aca="false">AF32/3600</f>
        <v>0.862621666666667</v>
      </c>
      <c r="AJ32" s="89" t="n">
        <f aca="false">E32+AB32</f>
        <v>8342.472</v>
      </c>
      <c r="AK32" s="189"/>
      <c r="AL32" s="80" t="n">
        <f aca="false">Test!F221</f>
        <v>2933.82</v>
      </c>
      <c r="AM32" s="81" t="n">
        <f aca="false">Test!G221</f>
        <v>40.0633</v>
      </c>
      <c r="AN32" s="81" t="n">
        <f aca="false">Test!H221</f>
        <v>42.1081</v>
      </c>
      <c r="AO32" s="81" t="n">
        <f aca="false">Test!I221</f>
        <v>43.7301</v>
      </c>
      <c r="AP32" s="80" t="n">
        <f aca="false">Test!J221</f>
        <v>3139.932</v>
      </c>
      <c r="AQ32" s="81" t="n">
        <f aca="false">Test!K221</f>
        <v>7.597</v>
      </c>
      <c r="AR32" s="81" t="n">
        <f aca="false">Test!L221</f>
        <v>0</v>
      </c>
      <c r="AS32" s="88" t="n">
        <f aca="false">AP32/3600</f>
        <v>0.872203333333333</v>
      </c>
      <c r="AT32" s="89" t="n">
        <f aca="false">J32+AL32</f>
        <v>8341.96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1110761187311</v>
      </c>
      <c r="BB32" s="91" t="n">
        <f aca="false">AQ32/AG32</f>
        <v>1.1195107574417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509.218</v>
      </c>
      <c r="F33" s="97" t="n">
        <f aca="false">Anchor!C222</f>
        <v>36.5172</v>
      </c>
      <c r="G33" s="97" t="n">
        <f aca="false">Anchor!D222</f>
        <v>39.4482</v>
      </c>
      <c r="H33" s="98" t="n">
        <f aca="false">Anchor!E222</f>
        <v>40.8321</v>
      </c>
      <c r="I33" s="83"/>
      <c r="J33" s="96" t="n">
        <f aca="false">Test!B222</f>
        <v>2508.21</v>
      </c>
      <c r="K33" s="97" t="n">
        <f aca="false">Test!C222</f>
        <v>36.5223</v>
      </c>
      <c r="L33" s="97" t="n">
        <f aca="false">Test!D222</f>
        <v>39.4406</v>
      </c>
      <c r="M33" s="98" t="n">
        <f aca="false">Test!E222</f>
        <v>40.827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505.916</v>
      </c>
      <c r="AC33" s="97" t="n">
        <f aca="false">Anchor!G222</f>
        <v>37.1469</v>
      </c>
      <c r="AD33" s="97" t="n">
        <f aca="false">Anchor!H222</f>
        <v>40.1375</v>
      </c>
      <c r="AE33" s="97" t="n">
        <f aca="false">Anchor!I222</f>
        <v>42.2047</v>
      </c>
      <c r="AF33" s="96" t="n">
        <f aca="false">Anchor!J222</f>
        <v>2593.331</v>
      </c>
      <c r="AG33" s="97" t="n">
        <f aca="false">Anchor!K222</f>
        <v>6.115</v>
      </c>
      <c r="AH33" s="97" t="n">
        <f aca="false">Anchor!L222</f>
        <v>744</v>
      </c>
      <c r="AI33" s="102" t="n">
        <f aca="false">AF33/3600</f>
        <v>0.720369722222222</v>
      </c>
      <c r="AJ33" s="103" t="n">
        <f aca="false">E33+AB33</f>
        <v>4015.134</v>
      </c>
      <c r="AK33" s="189"/>
      <c r="AL33" s="96" t="n">
        <f aca="false">Test!F222</f>
        <v>1505.916</v>
      </c>
      <c r="AM33" s="97" t="n">
        <f aca="false">Test!G222</f>
        <v>37.1469</v>
      </c>
      <c r="AN33" s="97" t="n">
        <f aca="false">Test!H222</f>
        <v>40.1375</v>
      </c>
      <c r="AO33" s="97" t="n">
        <f aca="false">Test!I222</f>
        <v>42.2047</v>
      </c>
      <c r="AP33" s="96" t="n">
        <f aca="false">Test!J222</f>
        <v>2661.46</v>
      </c>
      <c r="AQ33" s="97" t="n">
        <f aca="false">Test!K222</f>
        <v>8.019</v>
      </c>
      <c r="AR33" s="97" t="n">
        <f aca="false">Test!L222</f>
        <v>0</v>
      </c>
      <c r="AS33" s="102" t="n">
        <f aca="false">AP33/3600</f>
        <v>0.739294444444445</v>
      </c>
      <c r="AT33" s="103" t="n">
        <f aca="false">J33+AL33</f>
        <v>4014.126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2627084625912</v>
      </c>
      <c r="BB33" s="105" t="n">
        <f aca="false">AQ33/AG33</f>
        <v>1.311365494685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222.878</v>
      </c>
      <c r="F34" s="97" t="n">
        <f aca="false">Anchor!C223</f>
        <v>34.3539</v>
      </c>
      <c r="G34" s="97" t="n">
        <f aca="false">Anchor!D223</f>
        <v>38.2739</v>
      </c>
      <c r="H34" s="98" t="n">
        <f aca="false">Anchor!E223</f>
        <v>39.9254</v>
      </c>
      <c r="I34" s="83"/>
      <c r="J34" s="96" t="n">
        <f aca="false">Test!B223</f>
        <v>1218.6</v>
      </c>
      <c r="K34" s="97" t="n">
        <f aca="false">Test!C223</f>
        <v>34.3575</v>
      </c>
      <c r="L34" s="97" t="n">
        <f aca="false">Test!D223</f>
        <v>38.2769</v>
      </c>
      <c r="M34" s="98" t="n">
        <f aca="false">Test!E223</f>
        <v>39.91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783.612</v>
      </c>
      <c r="AC34" s="97" t="n">
        <f aca="false">Anchor!G223</f>
        <v>34.5327</v>
      </c>
      <c r="AD34" s="97" t="n">
        <f aca="false">Anchor!H223</f>
        <v>38.8139</v>
      </c>
      <c r="AE34" s="97" t="n">
        <f aca="false">Anchor!I223</f>
        <v>41.3296</v>
      </c>
      <c r="AF34" s="96" t="n">
        <f aca="false">Anchor!J223</f>
        <v>2256.005</v>
      </c>
      <c r="AG34" s="97" t="n">
        <f aca="false">Anchor!K223</f>
        <v>5.444</v>
      </c>
      <c r="AH34" s="97" t="n">
        <f aca="false">Anchor!L223</f>
        <v>744</v>
      </c>
      <c r="AI34" s="102" t="n">
        <f aca="false">AF34/3600</f>
        <v>0.626668055555556</v>
      </c>
      <c r="AJ34" s="103" t="n">
        <f aca="false">E34+AB34</f>
        <v>2006.49</v>
      </c>
      <c r="AK34" s="189"/>
      <c r="AL34" s="96" t="n">
        <f aca="false">Test!F223</f>
        <v>783.612</v>
      </c>
      <c r="AM34" s="97" t="n">
        <f aca="false">Test!G223</f>
        <v>34.5327</v>
      </c>
      <c r="AN34" s="97" t="n">
        <f aca="false">Test!H223</f>
        <v>38.8139</v>
      </c>
      <c r="AO34" s="97" t="n">
        <f aca="false">Test!I223</f>
        <v>41.3296</v>
      </c>
      <c r="AP34" s="96" t="n">
        <f aca="false">Test!J223</f>
        <v>2290.856</v>
      </c>
      <c r="AQ34" s="97" t="n">
        <f aca="false">Test!K223</f>
        <v>7.925</v>
      </c>
      <c r="AR34" s="97" t="n">
        <f aca="false">Test!L223</f>
        <v>0</v>
      </c>
      <c r="AS34" s="102" t="n">
        <f aca="false">AP34/3600</f>
        <v>0.636348888888889</v>
      </c>
      <c r="AT34" s="103" t="n">
        <f aca="false">J34+AL34</f>
        <v>2002.212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1.01544810406005</v>
      </c>
      <c r="BB34" s="105" t="n">
        <f aca="false">AQ34/AG34</f>
        <v>1.4557310800881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633.84</v>
      </c>
      <c r="F35" s="111" t="n">
        <f aca="false">Anchor!C224</f>
        <v>32.3371</v>
      </c>
      <c r="G35" s="111" t="n">
        <f aca="false">Anchor!D224</f>
        <v>37.4423</v>
      </c>
      <c r="H35" s="112" t="n">
        <f aca="false">Anchor!E224</f>
        <v>39.3688</v>
      </c>
      <c r="I35" s="83"/>
      <c r="J35" s="110" t="n">
        <f aca="false">Test!B224</f>
        <v>630.768</v>
      </c>
      <c r="K35" s="111" t="n">
        <f aca="false">Test!C224</f>
        <v>32.3488</v>
      </c>
      <c r="L35" s="111" t="n">
        <f aca="false">Test!D224</f>
        <v>37.4506</v>
      </c>
      <c r="M35" s="112" t="n">
        <f aca="false">Test!E224</f>
        <v>39.365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94.932</v>
      </c>
      <c r="AC35" s="111" t="n">
        <f aca="false">Anchor!G224</f>
        <v>32.129</v>
      </c>
      <c r="AD35" s="111" t="n">
        <f aca="false">Anchor!H224</f>
        <v>37.4514</v>
      </c>
      <c r="AE35" s="111" t="n">
        <f aca="false">Anchor!I224</f>
        <v>40.4303</v>
      </c>
      <c r="AF35" s="110" t="n">
        <f aca="false">Anchor!J224</f>
        <v>2043.223</v>
      </c>
      <c r="AG35" s="111" t="n">
        <f aca="false">Anchor!K224</f>
        <v>5.101</v>
      </c>
      <c r="AH35" s="111" t="n">
        <f aca="false">Anchor!L224</f>
        <v>744</v>
      </c>
      <c r="AI35" s="116" t="n">
        <f aca="false">AF35/3600</f>
        <v>0.567561944444444</v>
      </c>
      <c r="AJ35" s="117" t="n">
        <f aca="false">E35+AB35</f>
        <v>1028.772</v>
      </c>
      <c r="AK35" s="189"/>
      <c r="AL35" s="110" t="n">
        <f aca="false">Test!F224</f>
        <v>394.932</v>
      </c>
      <c r="AM35" s="111" t="n">
        <f aca="false">Test!G224</f>
        <v>32.129</v>
      </c>
      <c r="AN35" s="111" t="n">
        <f aca="false">Test!H224</f>
        <v>37.4514</v>
      </c>
      <c r="AO35" s="111" t="n">
        <f aca="false">Test!I224</f>
        <v>40.4303</v>
      </c>
      <c r="AP35" s="110" t="n">
        <f aca="false">Test!J224</f>
        <v>2088.033</v>
      </c>
      <c r="AQ35" s="111" t="n">
        <f aca="false">Test!K224</f>
        <v>7.893</v>
      </c>
      <c r="AR35" s="111" t="n">
        <f aca="false">Test!L224</f>
        <v>0</v>
      </c>
      <c r="AS35" s="116" t="n">
        <f aca="false">AP35/3600</f>
        <v>0.580009166666667</v>
      </c>
      <c r="AT35" s="117" t="n">
        <f aca="false">J35+AL35</f>
        <v>1025.7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1.02193103738554</v>
      </c>
      <c r="BB35" s="119" t="n">
        <f aca="false">AQ35/AG35</f>
        <v>1.5473436581062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4419.2875</v>
      </c>
      <c r="F36" s="81" t="n">
        <f aca="false">Anchor!C225</f>
        <v>38.509</v>
      </c>
      <c r="G36" s="81" t="n">
        <f aca="false">Anchor!D225</f>
        <v>39.9517</v>
      </c>
      <c r="H36" s="82" t="n">
        <f aca="false">Anchor!E225</f>
        <v>42.93</v>
      </c>
      <c r="I36" s="83"/>
      <c r="J36" s="80" t="n">
        <f aca="false">Test!B225</f>
        <v>24441.7875</v>
      </c>
      <c r="K36" s="81" t="n">
        <f aca="false">Test!C225</f>
        <v>38.5095</v>
      </c>
      <c r="L36" s="81" t="n">
        <f aca="false">Test!D225</f>
        <v>39.9443</v>
      </c>
      <c r="M36" s="82" t="n">
        <f aca="false">Test!E225</f>
        <v>42.933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5739.7875</v>
      </c>
      <c r="AC36" s="81" t="n">
        <f aca="false">Anchor!G225</f>
        <v>40.5478</v>
      </c>
      <c r="AD36" s="81" t="n">
        <f aca="false">Anchor!H225</f>
        <v>42.3648</v>
      </c>
      <c r="AE36" s="81" t="n">
        <f aca="false">Anchor!I225</f>
        <v>43.5338</v>
      </c>
      <c r="AF36" s="80" t="n">
        <f aca="false">Anchor!J225</f>
        <v>3651.343</v>
      </c>
      <c r="AG36" s="81" t="n">
        <f aca="false">Anchor!K225</f>
        <v>7.644</v>
      </c>
      <c r="AH36" s="81" t="n">
        <f aca="false">Anchor!L225</f>
        <v>745</v>
      </c>
      <c r="AI36" s="88" t="n">
        <f aca="false">AF36/3600</f>
        <v>1.01426194444444</v>
      </c>
      <c r="AJ36" s="89" t="n">
        <f aca="false">E36+AB36</f>
        <v>30159.075</v>
      </c>
      <c r="AK36" s="189"/>
      <c r="AL36" s="80" t="n">
        <f aca="false">Test!F225</f>
        <v>5739.7875</v>
      </c>
      <c r="AM36" s="81" t="n">
        <f aca="false">Test!G225</f>
        <v>40.5478</v>
      </c>
      <c r="AN36" s="81" t="n">
        <f aca="false">Test!H225</f>
        <v>42.3648</v>
      </c>
      <c r="AO36" s="81" t="n">
        <f aca="false">Test!I225</f>
        <v>43.5338</v>
      </c>
      <c r="AP36" s="80" t="n">
        <f aca="false">Test!J225</f>
        <v>3694.665</v>
      </c>
      <c r="AQ36" s="81" t="n">
        <f aca="false">Test!K225</f>
        <v>8.751</v>
      </c>
      <c r="AR36" s="81" t="n">
        <f aca="false">Test!L225</f>
        <v>0</v>
      </c>
      <c r="AS36" s="88" t="n">
        <f aca="false">AP36/3600</f>
        <v>1.02629583333333</v>
      </c>
      <c r="AT36" s="89" t="n">
        <f aca="false">J36+AL36</f>
        <v>30181.575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1186467554541</v>
      </c>
      <c r="BB36" s="91" t="n">
        <f aca="false">AQ36/AG36</f>
        <v>1.1448194662480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8018.2375</v>
      </c>
      <c r="F37" s="97" t="n">
        <f aca="false">Anchor!C226</f>
        <v>36.8546</v>
      </c>
      <c r="G37" s="97" t="n">
        <f aca="false">Anchor!D226</f>
        <v>38.8544</v>
      </c>
      <c r="H37" s="98" t="n">
        <f aca="false">Anchor!E226</f>
        <v>41.454</v>
      </c>
      <c r="I37" s="83"/>
      <c r="J37" s="96" t="n">
        <f aca="false">Test!B226</f>
        <v>8015.7875</v>
      </c>
      <c r="K37" s="97" t="n">
        <f aca="false">Test!C226</f>
        <v>36.8531</v>
      </c>
      <c r="L37" s="97" t="n">
        <f aca="false">Test!D226</f>
        <v>38.8613</v>
      </c>
      <c r="M37" s="98" t="n">
        <f aca="false">Test!E226</f>
        <v>41.468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3110.5625</v>
      </c>
      <c r="AC37" s="97" t="n">
        <f aca="false">Anchor!G226</f>
        <v>37.7208</v>
      </c>
      <c r="AD37" s="97" t="n">
        <f aca="false">Anchor!H226</f>
        <v>40.7647</v>
      </c>
      <c r="AE37" s="97" t="n">
        <f aca="false">Anchor!I226</f>
        <v>41.2963</v>
      </c>
      <c r="AF37" s="96" t="n">
        <f aca="false">Anchor!J226</f>
        <v>2840.448</v>
      </c>
      <c r="AG37" s="97" t="n">
        <f aca="false">Anchor!K226</f>
        <v>6.006</v>
      </c>
      <c r="AH37" s="97" t="n">
        <f aca="false">Anchor!L226</f>
        <v>745</v>
      </c>
      <c r="AI37" s="102" t="n">
        <f aca="false">AF37/3600</f>
        <v>0.789013333333333</v>
      </c>
      <c r="AJ37" s="103" t="n">
        <f aca="false">E37+AB37</f>
        <v>11128.8</v>
      </c>
      <c r="AK37" s="189"/>
      <c r="AL37" s="96" t="n">
        <f aca="false">Test!F226</f>
        <v>3110.5625</v>
      </c>
      <c r="AM37" s="97" t="n">
        <f aca="false">Test!G226</f>
        <v>37.7208</v>
      </c>
      <c r="AN37" s="97" t="n">
        <f aca="false">Test!H226</f>
        <v>40.7647</v>
      </c>
      <c r="AO37" s="97" t="n">
        <f aca="false">Test!I226</f>
        <v>41.2963</v>
      </c>
      <c r="AP37" s="96" t="n">
        <f aca="false">Test!J226</f>
        <v>2868.433</v>
      </c>
      <c r="AQ37" s="97" t="n">
        <f aca="false">Test!K226</f>
        <v>8.627</v>
      </c>
      <c r="AR37" s="97" t="n">
        <f aca="false">Test!L226</f>
        <v>0</v>
      </c>
      <c r="AS37" s="102" t="n">
        <f aca="false">AP37/3600</f>
        <v>0.796786944444444</v>
      </c>
      <c r="AT37" s="103" t="n">
        <f aca="false">J37+AL37</f>
        <v>11126.35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0985231907079</v>
      </c>
      <c r="BB37" s="105" t="n">
        <f aca="false">AQ37/AG37</f>
        <v>1.4363969363969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922.2125</v>
      </c>
      <c r="F38" s="97" t="n">
        <f aca="false">Anchor!C227</f>
        <v>35.2241</v>
      </c>
      <c r="G38" s="97" t="n">
        <f aca="false">Anchor!D227</f>
        <v>38.2062</v>
      </c>
      <c r="H38" s="98" t="n">
        <f aca="false">Anchor!E227</f>
        <v>40.2914</v>
      </c>
      <c r="I38" s="83"/>
      <c r="J38" s="96" t="n">
        <f aca="false">Test!B227</f>
        <v>3899.675</v>
      </c>
      <c r="K38" s="97" t="n">
        <f aca="false">Test!C227</f>
        <v>35.2213</v>
      </c>
      <c r="L38" s="97" t="n">
        <f aca="false">Test!D227</f>
        <v>38.2064</v>
      </c>
      <c r="M38" s="98" t="n">
        <f aca="false">Test!E227</f>
        <v>40.27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754.9125</v>
      </c>
      <c r="AC38" s="97" t="n">
        <f aca="false">Anchor!G227</f>
        <v>35.0517</v>
      </c>
      <c r="AD38" s="97" t="n">
        <f aca="false">Anchor!H227</f>
        <v>39.4955</v>
      </c>
      <c r="AE38" s="97" t="n">
        <f aca="false">Anchor!I227</f>
        <v>39.6945</v>
      </c>
      <c r="AF38" s="96" t="n">
        <f aca="false">Anchor!J227</f>
        <v>2434.38</v>
      </c>
      <c r="AG38" s="97" t="n">
        <f aca="false">Anchor!K227</f>
        <v>5.367</v>
      </c>
      <c r="AH38" s="97" t="n">
        <f aca="false">Anchor!L227</f>
        <v>745</v>
      </c>
      <c r="AI38" s="102" t="n">
        <f aca="false">AF38/3600</f>
        <v>0.676216666666667</v>
      </c>
      <c r="AJ38" s="103" t="n">
        <f aca="false">E38+AB38</f>
        <v>5677.125</v>
      </c>
      <c r="AK38" s="189"/>
      <c r="AL38" s="96" t="n">
        <f aca="false">Test!F227</f>
        <v>1754.9125</v>
      </c>
      <c r="AM38" s="97" t="n">
        <f aca="false">Test!G227</f>
        <v>35.0517</v>
      </c>
      <c r="AN38" s="97" t="n">
        <f aca="false">Test!H227</f>
        <v>39.4955</v>
      </c>
      <c r="AO38" s="97" t="n">
        <f aca="false">Test!I227</f>
        <v>39.6945</v>
      </c>
      <c r="AP38" s="96" t="n">
        <f aca="false">Test!J227</f>
        <v>2470.261</v>
      </c>
      <c r="AQ38" s="97" t="n">
        <f aca="false">Test!K227</f>
        <v>8.471</v>
      </c>
      <c r="AR38" s="97" t="n">
        <f aca="false">Test!L227</f>
        <v>0</v>
      </c>
      <c r="AS38" s="102" t="n">
        <f aca="false">AP38/3600</f>
        <v>0.686183611111111</v>
      </c>
      <c r="AT38" s="103" t="n">
        <f aca="false">J38+AL38</f>
        <v>5654.5875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1473927653037</v>
      </c>
      <c r="BB38" s="105" t="n">
        <f aca="false">AQ38/AG38</f>
        <v>1.5783491708589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2139.4</v>
      </c>
      <c r="F39" s="111" t="n">
        <f aca="false">Anchor!C228</f>
        <v>33.4039</v>
      </c>
      <c r="G39" s="111" t="n">
        <f aca="false">Anchor!D228</f>
        <v>37.3352</v>
      </c>
      <c r="H39" s="112" t="n">
        <f aca="false">Anchor!E228</f>
        <v>38.831</v>
      </c>
      <c r="I39" s="83"/>
      <c r="J39" s="110" t="n">
        <f aca="false">Test!B228</f>
        <v>2126.9125</v>
      </c>
      <c r="K39" s="111" t="n">
        <f aca="false">Test!C228</f>
        <v>33.4076</v>
      </c>
      <c r="L39" s="111" t="n">
        <f aca="false">Test!D228</f>
        <v>37.3428</v>
      </c>
      <c r="M39" s="112" t="n">
        <f aca="false">Test!E228</f>
        <v>38.83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974.9875</v>
      </c>
      <c r="AC39" s="111" t="n">
        <f aca="false">Anchor!G228</f>
        <v>32.5388</v>
      </c>
      <c r="AD39" s="111" t="n">
        <f aca="false">Anchor!H228</f>
        <v>37.9946</v>
      </c>
      <c r="AE39" s="111" t="n">
        <f aca="false">Anchor!I228</f>
        <v>37.8716</v>
      </c>
      <c r="AF39" s="110" t="n">
        <f aca="false">Anchor!J228</f>
        <v>2193.043</v>
      </c>
      <c r="AG39" s="111" t="n">
        <f aca="false">Anchor!K228</f>
        <v>5.023</v>
      </c>
      <c r="AH39" s="111" t="n">
        <f aca="false">Anchor!L228</f>
        <v>745</v>
      </c>
      <c r="AI39" s="116" t="n">
        <f aca="false">AF39/3600</f>
        <v>0.609178611111111</v>
      </c>
      <c r="AJ39" s="117" t="n">
        <f aca="false">E39+AB39</f>
        <v>3114.3875</v>
      </c>
      <c r="AK39" s="189"/>
      <c r="AL39" s="110" t="n">
        <f aca="false">Test!F228</f>
        <v>974.9875</v>
      </c>
      <c r="AM39" s="111" t="n">
        <f aca="false">Test!G228</f>
        <v>32.5388</v>
      </c>
      <c r="AN39" s="111" t="n">
        <f aca="false">Test!H228</f>
        <v>37.9946</v>
      </c>
      <c r="AO39" s="111" t="n">
        <f aca="false">Test!I228</f>
        <v>37.8716</v>
      </c>
      <c r="AP39" s="110" t="n">
        <f aca="false">Test!J228</f>
        <v>2232.479</v>
      </c>
      <c r="AQ39" s="111" t="n">
        <f aca="false">Test!K228</f>
        <v>7.847</v>
      </c>
      <c r="AR39" s="111" t="n">
        <f aca="false">Test!L228</f>
        <v>0</v>
      </c>
      <c r="AS39" s="116" t="n">
        <f aca="false">AP39/3600</f>
        <v>0.620133055555556</v>
      </c>
      <c r="AT39" s="117" t="n">
        <f aca="false">J39+AL39</f>
        <v>3101.9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1.01798231954412</v>
      </c>
      <c r="BB39" s="119" t="n">
        <f aca="false">AQ39/AG39</f>
        <v>1.5622138164443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2225.0375</v>
      </c>
      <c r="F40" s="81" t="n">
        <f aca="false">Anchor!C229</f>
        <v>37.6097</v>
      </c>
      <c r="G40" s="81" t="n">
        <f aca="false">Anchor!D229</f>
        <v>39.3226</v>
      </c>
      <c r="H40" s="82" t="n">
        <f aca="false">Anchor!E229</f>
        <v>42.1695</v>
      </c>
      <c r="I40" s="83"/>
      <c r="J40" s="80" t="n">
        <f aca="false">Test!B229</f>
        <v>12244.6875</v>
      </c>
      <c r="K40" s="81" t="n">
        <f aca="false">Test!C229</f>
        <v>37.6091</v>
      </c>
      <c r="L40" s="81" t="n">
        <f aca="false">Test!D229</f>
        <v>39.3242</v>
      </c>
      <c r="M40" s="82" t="n">
        <f aca="false">Test!E229</f>
        <v>42.170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5739.7875</v>
      </c>
      <c r="AC40" s="81" t="n">
        <f aca="false">Anchor!G229</f>
        <v>40.5478</v>
      </c>
      <c r="AD40" s="81" t="n">
        <f aca="false">Anchor!H229</f>
        <v>42.3648</v>
      </c>
      <c r="AE40" s="81" t="n">
        <f aca="false">Anchor!I229</f>
        <v>43.5338</v>
      </c>
      <c r="AF40" s="80" t="n">
        <f aca="false">Anchor!J229</f>
        <v>3141.147</v>
      </c>
      <c r="AG40" s="81" t="n">
        <f aca="false">Anchor!K229</f>
        <v>6.63</v>
      </c>
      <c r="AH40" s="81" t="n">
        <f aca="false">Anchor!L229</f>
        <v>745</v>
      </c>
      <c r="AI40" s="88" t="n">
        <f aca="false">AF40/3600</f>
        <v>0.872540833333333</v>
      </c>
      <c r="AJ40" s="89" t="n">
        <f aca="false">E40+AB40</f>
        <v>17964.825</v>
      </c>
      <c r="AK40" s="189"/>
      <c r="AL40" s="80" t="n">
        <f aca="false">Test!F229</f>
        <v>5739.7875</v>
      </c>
      <c r="AM40" s="81" t="n">
        <f aca="false">Test!G229</f>
        <v>40.5478</v>
      </c>
      <c r="AN40" s="81" t="n">
        <f aca="false">Test!H229</f>
        <v>42.3648</v>
      </c>
      <c r="AO40" s="81" t="n">
        <f aca="false">Test!I229</f>
        <v>43.5338</v>
      </c>
      <c r="AP40" s="80" t="n">
        <f aca="false">Test!J229</f>
        <v>3194.442</v>
      </c>
      <c r="AQ40" s="81" t="n">
        <f aca="false">Test!K229</f>
        <v>7.581</v>
      </c>
      <c r="AR40" s="81" t="n">
        <f aca="false">Test!L229</f>
        <v>0</v>
      </c>
      <c r="AS40" s="88" t="n">
        <f aca="false">AP40/3600</f>
        <v>0.887345</v>
      </c>
      <c r="AT40" s="89" t="n">
        <f aca="false">J40+AL40</f>
        <v>17984.475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1696673221597</v>
      </c>
      <c r="BB40" s="91" t="n">
        <f aca="false">AQ40/AG40</f>
        <v>1.1434389140271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4776.7875</v>
      </c>
      <c r="F41" s="97" t="n">
        <f aca="false">Anchor!C230</f>
        <v>36.0088</v>
      </c>
      <c r="G41" s="97" t="n">
        <f aca="false">Anchor!D230</f>
        <v>38.4477</v>
      </c>
      <c r="H41" s="98" t="n">
        <f aca="false">Anchor!E230</f>
        <v>40.6632</v>
      </c>
      <c r="I41" s="83"/>
      <c r="J41" s="96" t="n">
        <f aca="false">Test!B230</f>
        <v>4770.425</v>
      </c>
      <c r="K41" s="97" t="n">
        <f aca="false">Test!C230</f>
        <v>36.0118</v>
      </c>
      <c r="L41" s="97" t="n">
        <f aca="false">Test!D230</f>
        <v>38.4439</v>
      </c>
      <c r="M41" s="98" t="n">
        <f aca="false">Test!E230</f>
        <v>40.667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3110.5625</v>
      </c>
      <c r="AC41" s="97" t="n">
        <f aca="false">Anchor!G230</f>
        <v>37.7208</v>
      </c>
      <c r="AD41" s="97" t="n">
        <f aca="false">Anchor!H230</f>
        <v>40.7647</v>
      </c>
      <c r="AE41" s="97" t="n">
        <f aca="false">Anchor!I230</f>
        <v>41.2963</v>
      </c>
      <c r="AF41" s="96" t="n">
        <f aca="false">Anchor!J230</f>
        <v>2600.115</v>
      </c>
      <c r="AG41" s="97" t="n">
        <f aca="false">Anchor!K230</f>
        <v>5.616</v>
      </c>
      <c r="AH41" s="97" t="n">
        <f aca="false">Anchor!L230</f>
        <v>745</v>
      </c>
      <c r="AI41" s="102" t="n">
        <f aca="false">AF41/3600</f>
        <v>0.722254166666667</v>
      </c>
      <c r="AJ41" s="103" t="n">
        <f aca="false">E41+AB41</f>
        <v>7887.35</v>
      </c>
      <c r="AK41" s="189"/>
      <c r="AL41" s="96" t="n">
        <f aca="false">Test!F230</f>
        <v>3110.5625</v>
      </c>
      <c r="AM41" s="97" t="n">
        <f aca="false">Test!G230</f>
        <v>37.7208</v>
      </c>
      <c r="AN41" s="97" t="n">
        <f aca="false">Test!H230</f>
        <v>40.7647</v>
      </c>
      <c r="AO41" s="97" t="n">
        <f aca="false">Test!I230</f>
        <v>41.2963</v>
      </c>
      <c r="AP41" s="96" t="n">
        <f aca="false">Test!J230</f>
        <v>2639.525</v>
      </c>
      <c r="AQ41" s="97" t="n">
        <f aca="false">Test!K230</f>
        <v>7.894</v>
      </c>
      <c r="AR41" s="97" t="n">
        <f aca="false">Test!L230</f>
        <v>0</v>
      </c>
      <c r="AS41" s="102" t="n">
        <f aca="false">AP41/3600</f>
        <v>0.733201388888889</v>
      </c>
      <c r="AT41" s="103" t="n">
        <f aca="false">J41+AL41</f>
        <v>7880.9875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1515702190095</v>
      </c>
      <c r="BB41" s="105" t="n">
        <f aca="false">AQ41/AG41</f>
        <v>1.40562678062678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2421.1875</v>
      </c>
      <c r="F42" s="97" t="n">
        <f aca="false">Anchor!C231</f>
        <v>34.2537</v>
      </c>
      <c r="G42" s="97" t="n">
        <f aca="false">Anchor!D231</f>
        <v>37.6959</v>
      </c>
      <c r="H42" s="98" t="n">
        <f aca="false">Anchor!E231</f>
        <v>39.413</v>
      </c>
      <c r="I42" s="83"/>
      <c r="J42" s="96" t="n">
        <f aca="false">Test!B231</f>
        <v>2407.6875</v>
      </c>
      <c r="K42" s="97" t="n">
        <f aca="false">Test!C231</f>
        <v>34.2526</v>
      </c>
      <c r="L42" s="97" t="n">
        <f aca="false">Test!D231</f>
        <v>37.7085</v>
      </c>
      <c r="M42" s="98" t="n">
        <f aca="false">Test!E231</f>
        <v>39.41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754.9125</v>
      </c>
      <c r="AC42" s="97" t="n">
        <f aca="false">Anchor!G231</f>
        <v>35.0517</v>
      </c>
      <c r="AD42" s="97" t="n">
        <f aca="false">Anchor!H231</f>
        <v>39.4955</v>
      </c>
      <c r="AE42" s="97" t="n">
        <f aca="false">Anchor!I231</f>
        <v>39.6945</v>
      </c>
      <c r="AF42" s="96" t="n">
        <f aca="false">Anchor!J231</f>
        <v>2273.418</v>
      </c>
      <c r="AG42" s="97" t="n">
        <f aca="false">Anchor!K231</f>
        <v>5.039</v>
      </c>
      <c r="AH42" s="97" t="n">
        <f aca="false">Anchor!L231</f>
        <v>745</v>
      </c>
      <c r="AI42" s="102" t="n">
        <f aca="false">AF42/3600</f>
        <v>0.631505</v>
      </c>
      <c r="AJ42" s="103" t="n">
        <f aca="false">E42+AB42</f>
        <v>4176.1</v>
      </c>
      <c r="AK42" s="189"/>
      <c r="AL42" s="96" t="n">
        <f aca="false">Test!F231</f>
        <v>1754.9125</v>
      </c>
      <c r="AM42" s="97" t="n">
        <f aca="false">Test!G231</f>
        <v>35.0517</v>
      </c>
      <c r="AN42" s="97" t="n">
        <f aca="false">Test!H231</f>
        <v>39.4955</v>
      </c>
      <c r="AO42" s="97" t="n">
        <f aca="false">Test!I231</f>
        <v>39.6945</v>
      </c>
      <c r="AP42" s="96" t="n">
        <f aca="false">Test!J231</f>
        <v>2316.675</v>
      </c>
      <c r="AQ42" s="97" t="n">
        <f aca="false">Test!K231</f>
        <v>8.034</v>
      </c>
      <c r="AR42" s="97" t="n">
        <f aca="false">Test!L231</f>
        <v>0</v>
      </c>
      <c r="AS42" s="102" t="n">
        <f aca="false">AP42/3600</f>
        <v>0.643520833333333</v>
      </c>
      <c r="AT42" s="103" t="n">
        <f aca="false">J42+AL42</f>
        <v>4162.6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1.01902729722383</v>
      </c>
      <c r="BB42" s="105" t="n">
        <f aca="false">AQ42/AG42</f>
        <v>1.5943639611033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402.0375</v>
      </c>
      <c r="F43" s="111" t="n">
        <f aca="false">Anchor!C232</f>
        <v>32.3952</v>
      </c>
      <c r="G43" s="111" t="n">
        <f aca="false">Anchor!D232</f>
        <v>37.072</v>
      </c>
      <c r="H43" s="112" t="n">
        <f aca="false">Anchor!E232</f>
        <v>38.3786</v>
      </c>
      <c r="I43" s="83"/>
      <c r="J43" s="110" t="n">
        <f aca="false">Test!B232</f>
        <v>1393.825</v>
      </c>
      <c r="K43" s="111" t="n">
        <f aca="false">Test!C232</f>
        <v>32.3983</v>
      </c>
      <c r="L43" s="111" t="n">
        <f aca="false">Test!D232</f>
        <v>37.0613</v>
      </c>
      <c r="M43" s="112" t="n">
        <f aca="false">Test!E232</f>
        <v>38.40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974.9875</v>
      </c>
      <c r="AC43" s="111" t="n">
        <f aca="false">Anchor!G232</f>
        <v>32.5388</v>
      </c>
      <c r="AD43" s="111" t="n">
        <f aca="false">Anchor!H232</f>
        <v>37.9946</v>
      </c>
      <c r="AE43" s="111" t="n">
        <f aca="false">Anchor!I232</f>
        <v>37.8716</v>
      </c>
      <c r="AF43" s="110" t="n">
        <f aca="false">Anchor!J232</f>
        <v>2095.964</v>
      </c>
      <c r="AG43" s="111" t="n">
        <f aca="false">Anchor!K232</f>
        <v>4.867</v>
      </c>
      <c r="AH43" s="111" t="n">
        <f aca="false">Anchor!L232</f>
        <v>744</v>
      </c>
      <c r="AI43" s="116" t="n">
        <f aca="false">AF43/3600</f>
        <v>0.582212222222222</v>
      </c>
      <c r="AJ43" s="117" t="n">
        <f aca="false">E43+AB43</f>
        <v>2377.025</v>
      </c>
      <c r="AK43" s="189"/>
      <c r="AL43" s="110" t="n">
        <f aca="false">Test!F232</f>
        <v>974.9875</v>
      </c>
      <c r="AM43" s="111" t="n">
        <f aca="false">Test!G232</f>
        <v>32.5388</v>
      </c>
      <c r="AN43" s="111" t="n">
        <f aca="false">Test!H232</f>
        <v>37.9946</v>
      </c>
      <c r="AO43" s="111" t="n">
        <f aca="false">Test!I232</f>
        <v>37.8716</v>
      </c>
      <c r="AP43" s="110" t="n">
        <f aca="false">Test!J232</f>
        <v>2440.932</v>
      </c>
      <c r="AQ43" s="111" t="n">
        <f aca="false">Test!K232</f>
        <v>7.878</v>
      </c>
      <c r="AR43" s="111" t="n">
        <f aca="false">Test!L232</f>
        <v>0</v>
      </c>
      <c r="AS43" s="116" t="n">
        <f aca="false">AP43/3600</f>
        <v>0.678036666666667</v>
      </c>
      <c r="AT43" s="117" t="n">
        <f aca="false">J43+AL43</f>
        <v>2368.8125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16458679633811</v>
      </c>
      <c r="BB43" s="119" t="n">
        <f aca="false">AQ43/AG43</f>
        <v>1.6186562564207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2476.4875</v>
      </c>
      <c r="F44" s="81" t="n">
        <f aca="false">Anchor!C233</f>
        <v>39.8445</v>
      </c>
      <c r="G44" s="81" t="n">
        <f aca="false">Anchor!D233</f>
        <v>44.3634</v>
      </c>
      <c r="H44" s="82" t="n">
        <f aca="false">Anchor!E233</f>
        <v>45.4718</v>
      </c>
      <c r="I44" s="83"/>
      <c r="J44" s="80" t="n">
        <f aca="false">Test!B233</f>
        <v>12460.2875</v>
      </c>
      <c r="K44" s="81" t="n">
        <f aca="false">Test!C233</f>
        <v>39.8456</v>
      </c>
      <c r="L44" s="81" t="n">
        <f aca="false">Test!D233</f>
        <v>44.363</v>
      </c>
      <c r="M44" s="82" t="n">
        <f aca="false">Test!E233</f>
        <v>45.47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4079.5</v>
      </c>
      <c r="AC44" s="81" t="n">
        <f aca="false">Anchor!G233</f>
        <v>42.931</v>
      </c>
      <c r="AD44" s="81" t="n">
        <f aca="false">Anchor!H233</f>
        <v>45.755</v>
      </c>
      <c r="AE44" s="81" t="n">
        <f aca="false">Anchor!I233</f>
        <v>45.3613</v>
      </c>
      <c r="AF44" s="80" t="n">
        <f aca="false">Anchor!J233</f>
        <v>4007.171</v>
      </c>
      <c r="AG44" s="81" t="n">
        <f aca="false">Anchor!K233</f>
        <v>7.457</v>
      </c>
      <c r="AH44" s="81" t="n">
        <f aca="false">Anchor!L233</f>
        <v>745</v>
      </c>
      <c r="AI44" s="88" t="n">
        <f aca="false">AF44/3600</f>
        <v>1.11310305555556</v>
      </c>
      <c r="AJ44" s="89" t="n">
        <f aca="false">E44+AB44</f>
        <v>16555.9875</v>
      </c>
      <c r="AK44" s="189"/>
      <c r="AL44" s="80" t="n">
        <f aca="false">Test!F233</f>
        <v>4079.5</v>
      </c>
      <c r="AM44" s="81" t="n">
        <f aca="false">Test!G233</f>
        <v>42.931</v>
      </c>
      <c r="AN44" s="81" t="n">
        <f aca="false">Test!H233</f>
        <v>45.755</v>
      </c>
      <c r="AO44" s="81" t="n">
        <f aca="false">Test!I233</f>
        <v>45.3613</v>
      </c>
      <c r="AP44" s="80" t="n">
        <f aca="false">Test!J233</f>
        <v>4033.307</v>
      </c>
      <c r="AQ44" s="81" t="n">
        <f aca="false">Test!K233</f>
        <v>9.297</v>
      </c>
      <c r="AR44" s="81" t="n">
        <f aca="false">Test!L233</f>
        <v>0</v>
      </c>
      <c r="AS44" s="88" t="n">
        <f aca="false">AP44/3600</f>
        <v>1.12036305555556</v>
      </c>
      <c r="AT44" s="89" t="n">
        <f aca="false">J44+AL44</f>
        <v>16539.7875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1.00652230713389</v>
      </c>
      <c r="BB44" s="91" t="n">
        <f aca="false">AQ44/AG44</f>
        <v>1.24674802199276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4957.625</v>
      </c>
      <c r="F45" s="97" t="n">
        <f aca="false">Anchor!C234</f>
        <v>38.6594</v>
      </c>
      <c r="G45" s="97" t="n">
        <f aca="false">Anchor!D234</f>
        <v>43.2294</v>
      </c>
      <c r="H45" s="98" t="n">
        <f aca="false">Anchor!E234</f>
        <v>43.7035</v>
      </c>
      <c r="I45" s="83"/>
      <c r="J45" s="96" t="n">
        <f aca="false">Test!B234</f>
        <v>4936.5875</v>
      </c>
      <c r="K45" s="97" t="n">
        <f aca="false">Test!C234</f>
        <v>38.6598</v>
      </c>
      <c r="L45" s="97" t="n">
        <f aca="false">Test!D234</f>
        <v>43.2349</v>
      </c>
      <c r="M45" s="98" t="n">
        <f aca="false">Test!E234</f>
        <v>43.7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2320.975</v>
      </c>
      <c r="AC45" s="97" t="n">
        <f aca="false">Anchor!G234</f>
        <v>40.4415</v>
      </c>
      <c r="AD45" s="97" t="n">
        <f aca="false">Anchor!H234</f>
        <v>43.7981</v>
      </c>
      <c r="AE45" s="97" t="n">
        <f aca="false">Anchor!I234</f>
        <v>43.0676</v>
      </c>
      <c r="AF45" s="96" t="n">
        <f aca="false">Anchor!J234</f>
        <v>3295.162</v>
      </c>
      <c r="AG45" s="97" t="n">
        <f aca="false">Anchor!K234</f>
        <v>6.536</v>
      </c>
      <c r="AH45" s="97" t="n">
        <f aca="false">Anchor!L234</f>
        <v>745</v>
      </c>
      <c r="AI45" s="102" t="n">
        <f aca="false">AF45/3600</f>
        <v>0.915322777777778</v>
      </c>
      <c r="AJ45" s="103" t="n">
        <f aca="false">E45+AB45</f>
        <v>7278.6</v>
      </c>
      <c r="AK45" s="189"/>
      <c r="AL45" s="96" t="n">
        <f aca="false">Test!F234</f>
        <v>2320.975</v>
      </c>
      <c r="AM45" s="97" t="n">
        <f aca="false">Test!G234</f>
        <v>40.4415</v>
      </c>
      <c r="AN45" s="97" t="n">
        <f aca="false">Test!H234</f>
        <v>43.7981</v>
      </c>
      <c r="AO45" s="97" t="n">
        <f aca="false">Test!I234</f>
        <v>43.0676</v>
      </c>
      <c r="AP45" s="96" t="n">
        <f aca="false">Test!J234</f>
        <v>3334.045</v>
      </c>
      <c r="AQ45" s="97" t="n">
        <f aca="false">Test!K234</f>
        <v>9.017</v>
      </c>
      <c r="AR45" s="97" t="n">
        <f aca="false">Test!L234</f>
        <v>0</v>
      </c>
      <c r="AS45" s="102" t="n">
        <f aca="false">AP45/3600</f>
        <v>0.926123611111111</v>
      </c>
      <c r="AT45" s="103" t="n">
        <f aca="false">J45+AL45</f>
        <v>7257.5625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1.01180002682721</v>
      </c>
      <c r="BB45" s="105" t="n">
        <f aca="false">AQ45/AG45</f>
        <v>1.3795899632802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2639.7625</v>
      </c>
      <c r="F46" s="97" t="n">
        <f aca="false">Anchor!C235</f>
        <v>37.3633</v>
      </c>
      <c r="G46" s="97" t="n">
        <f aca="false">Anchor!D235</f>
        <v>42.2247</v>
      </c>
      <c r="H46" s="98" t="n">
        <f aca="false">Anchor!E235</f>
        <v>42.2595</v>
      </c>
      <c r="I46" s="83"/>
      <c r="J46" s="96" t="n">
        <f aca="false">Test!B235</f>
        <v>2627.7125</v>
      </c>
      <c r="K46" s="97" t="n">
        <f aca="false">Test!C235</f>
        <v>37.367</v>
      </c>
      <c r="L46" s="97" t="n">
        <f aca="false">Test!D235</f>
        <v>42.2338</v>
      </c>
      <c r="M46" s="98" t="n">
        <f aca="false">Test!E235</f>
        <v>42.292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351.4375</v>
      </c>
      <c r="AC46" s="97" t="n">
        <f aca="false">Anchor!G235</f>
        <v>37.9189</v>
      </c>
      <c r="AD46" s="97" t="n">
        <f aca="false">Anchor!H235</f>
        <v>42.3299</v>
      </c>
      <c r="AE46" s="97" t="n">
        <f aca="false">Anchor!I235</f>
        <v>41.2492</v>
      </c>
      <c r="AF46" s="96" t="n">
        <f aca="false">Anchor!J235</f>
        <v>2865.572</v>
      </c>
      <c r="AG46" s="97" t="n">
        <f aca="false">Anchor!K235</f>
        <v>6.037</v>
      </c>
      <c r="AH46" s="97" t="n">
        <f aca="false">Anchor!L235</f>
        <v>745</v>
      </c>
      <c r="AI46" s="102" t="n">
        <f aca="false">AF46/3600</f>
        <v>0.795992222222222</v>
      </c>
      <c r="AJ46" s="103" t="n">
        <f aca="false">E46+AB46</f>
        <v>3991.2</v>
      </c>
      <c r="AK46" s="189"/>
      <c r="AL46" s="96" t="n">
        <f aca="false">Test!F235</f>
        <v>1351.4375</v>
      </c>
      <c r="AM46" s="97" t="n">
        <f aca="false">Test!G235</f>
        <v>37.9189</v>
      </c>
      <c r="AN46" s="97" t="n">
        <f aca="false">Test!H235</f>
        <v>42.3299</v>
      </c>
      <c r="AO46" s="97" t="n">
        <f aca="false">Test!I235</f>
        <v>41.2492</v>
      </c>
      <c r="AP46" s="96" t="n">
        <f aca="false">Test!J235</f>
        <v>2893.499</v>
      </c>
      <c r="AQ46" s="97" t="n">
        <f aca="false">Test!K235</f>
        <v>8.736</v>
      </c>
      <c r="AR46" s="97" t="n">
        <f aca="false">Test!L235</f>
        <v>0</v>
      </c>
      <c r="AS46" s="102" t="n">
        <f aca="false">AP46/3600</f>
        <v>0.803749722222222</v>
      </c>
      <c r="AT46" s="103" t="n">
        <f aca="false">J46+AL46</f>
        <v>3979.15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0974569824105</v>
      </c>
      <c r="BB46" s="105" t="n">
        <f aca="false">AQ46/AG46</f>
        <v>1.4470763624316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1503.1875</v>
      </c>
      <c r="F47" s="111" t="n">
        <f aca="false">Anchor!C236</f>
        <v>35.7931</v>
      </c>
      <c r="G47" s="111" t="n">
        <f aca="false">Anchor!D236</f>
        <v>41.0267</v>
      </c>
      <c r="H47" s="112" t="n">
        <f aca="false">Anchor!E236</f>
        <v>40.6795</v>
      </c>
      <c r="I47" s="83"/>
      <c r="J47" s="110" t="n">
        <f aca="false">Test!B236</f>
        <v>1501.6</v>
      </c>
      <c r="K47" s="111" t="n">
        <f aca="false">Test!C236</f>
        <v>35.8099</v>
      </c>
      <c r="L47" s="111" t="n">
        <f aca="false">Test!D236</f>
        <v>41.0364</v>
      </c>
      <c r="M47" s="112" t="n">
        <f aca="false">Test!E236</f>
        <v>40.72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788.9</v>
      </c>
      <c r="AC47" s="111" t="n">
        <f aca="false">Anchor!G236</f>
        <v>35.4531</v>
      </c>
      <c r="AD47" s="111" t="n">
        <f aca="false">Anchor!H236</f>
        <v>40.738</v>
      </c>
      <c r="AE47" s="111" t="n">
        <f aca="false">Anchor!I236</f>
        <v>39.4505</v>
      </c>
      <c r="AF47" s="110" t="n">
        <f aca="false">Anchor!J236</f>
        <v>2545.485</v>
      </c>
      <c r="AG47" s="111" t="n">
        <f aca="false">Anchor!K236</f>
        <v>5.491</v>
      </c>
      <c r="AH47" s="111" t="n">
        <f aca="false">Anchor!L236</f>
        <v>745</v>
      </c>
      <c r="AI47" s="116" t="n">
        <f aca="false">AF47/3600</f>
        <v>0.707079166666667</v>
      </c>
      <c r="AJ47" s="117" t="n">
        <f aca="false">E47+AB47</f>
        <v>2292.0875</v>
      </c>
      <c r="AK47" s="189"/>
      <c r="AL47" s="110" t="n">
        <f aca="false">Test!F236</f>
        <v>788.9</v>
      </c>
      <c r="AM47" s="111" t="n">
        <f aca="false">Test!G236</f>
        <v>35.4531</v>
      </c>
      <c r="AN47" s="111" t="n">
        <f aca="false">Test!H236</f>
        <v>40.738</v>
      </c>
      <c r="AO47" s="111" t="n">
        <f aca="false">Test!I236</f>
        <v>39.4505</v>
      </c>
      <c r="AP47" s="110" t="n">
        <f aca="false">Test!J236</f>
        <v>2575.594</v>
      </c>
      <c r="AQ47" s="111" t="n">
        <f aca="false">Test!K236</f>
        <v>8.658</v>
      </c>
      <c r="AR47" s="111" t="n">
        <f aca="false">Test!L236</f>
        <v>0</v>
      </c>
      <c r="AS47" s="116" t="n">
        <f aca="false">AP47/3600</f>
        <v>0.715442777777778</v>
      </c>
      <c r="AT47" s="117" t="n">
        <f aca="false">J47+AL47</f>
        <v>2290.5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1.011828394196</v>
      </c>
      <c r="BB47" s="119" t="n">
        <f aca="false">AQ47/AG47</f>
        <v>1.576761974139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6334.375</v>
      </c>
      <c r="F48" s="81" t="n">
        <f aca="false">Anchor!C237</f>
        <v>39.1929</v>
      </c>
      <c r="G48" s="81" t="n">
        <f aca="false">Anchor!D237</f>
        <v>43.8169</v>
      </c>
      <c r="H48" s="82" t="n">
        <f aca="false">Anchor!E237</f>
        <v>44.5622</v>
      </c>
      <c r="I48" s="83"/>
      <c r="J48" s="80" t="n">
        <f aca="false">Test!B237</f>
        <v>6347.775</v>
      </c>
      <c r="K48" s="81" t="n">
        <f aca="false">Test!C237</f>
        <v>39.1958</v>
      </c>
      <c r="L48" s="81" t="n">
        <f aca="false">Test!D237</f>
        <v>43.8229</v>
      </c>
      <c r="M48" s="82" t="n">
        <f aca="false">Test!E237</f>
        <v>44.5835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4079.5</v>
      </c>
      <c r="AC48" s="81" t="n">
        <f aca="false">Anchor!G237</f>
        <v>42.931</v>
      </c>
      <c r="AD48" s="81" t="n">
        <f aca="false">Anchor!H237</f>
        <v>45.755</v>
      </c>
      <c r="AE48" s="81" t="n">
        <f aca="false">Anchor!I237</f>
        <v>45.3613</v>
      </c>
      <c r="AF48" s="80" t="n">
        <f aca="false">Anchor!J237</f>
        <v>3551.798</v>
      </c>
      <c r="AG48" s="81" t="n">
        <f aca="false">Anchor!K237</f>
        <v>6.848</v>
      </c>
      <c r="AH48" s="81" t="n">
        <f aca="false">Anchor!L237</f>
        <v>745</v>
      </c>
      <c r="AI48" s="88" t="n">
        <f aca="false">AF48/3600</f>
        <v>0.986610555555556</v>
      </c>
      <c r="AJ48" s="89" t="n">
        <f aca="false">E48+AB48</f>
        <v>10413.875</v>
      </c>
      <c r="AK48" s="189"/>
      <c r="AL48" s="80" t="n">
        <f aca="false">Test!F237</f>
        <v>4079.5</v>
      </c>
      <c r="AM48" s="81" t="n">
        <f aca="false">Test!G237</f>
        <v>42.931</v>
      </c>
      <c r="AN48" s="81" t="n">
        <f aca="false">Test!H237</f>
        <v>45.755</v>
      </c>
      <c r="AO48" s="81" t="n">
        <f aca="false">Test!I237</f>
        <v>45.3613</v>
      </c>
      <c r="AP48" s="80" t="n">
        <f aca="false">Test!J237</f>
        <v>3581.283</v>
      </c>
      <c r="AQ48" s="81" t="n">
        <f aca="false">Test!K237</f>
        <v>8.065</v>
      </c>
      <c r="AR48" s="81" t="n">
        <f aca="false">Test!L237</f>
        <v>0</v>
      </c>
      <c r="AS48" s="88" t="n">
        <f aca="false">AP48/3600</f>
        <v>0.994800833333333</v>
      </c>
      <c r="AT48" s="89" t="n">
        <f aca="false">J48+AL48</f>
        <v>10427.275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0830142930426</v>
      </c>
      <c r="BB48" s="91" t="n">
        <f aca="false">AQ48/AG48</f>
        <v>1.1777161214953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2790.725</v>
      </c>
      <c r="F49" s="97" t="n">
        <f aca="false">Anchor!C238</f>
        <v>37.9597</v>
      </c>
      <c r="G49" s="97" t="n">
        <f aca="false">Anchor!D238</f>
        <v>42.6406</v>
      </c>
      <c r="H49" s="98" t="n">
        <f aca="false">Anchor!E238</f>
        <v>42.8455</v>
      </c>
      <c r="I49" s="83"/>
      <c r="J49" s="96" t="n">
        <f aca="false">Test!B238</f>
        <v>2798.5</v>
      </c>
      <c r="K49" s="97" t="n">
        <f aca="false">Test!C238</f>
        <v>37.963</v>
      </c>
      <c r="L49" s="97" t="n">
        <f aca="false">Test!D238</f>
        <v>42.6698</v>
      </c>
      <c r="M49" s="98" t="n">
        <f aca="false">Test!E238</f>
        <v>42.87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2320.975</v>
      </c>
      <c r="AC49" s="97" t="n">
        <f aca="false">Anchor!G238</f>
        <v>40.4415</v>
      </c>
      <c r="AD49" s="97" t="n">
        <f aca="false">Anchor!H238</f>
        <v>43.7981</v>
      </c>
      <c r="AE49" s="97" t="n">
        <f aca="false">Anchor!I238</f>
        <v>43.0676</v>
      </c>
      <c r="AF49" s="96" t="n">
        <f aca="false">Anchor!J238</f>
        <v>2989.469</v>
      </c>
      <c r="AG49" s="97" t="n">
        <f aca="false">Anchor!K238</f>
        <v>6.021</v>
      </c>
      <c r="AH49" s="97" t="n">
        <f aca="false">Anchor!L238</f>
        <v>745</v>
      </c>
      <c r="AI49" s="102" t="n">
        <f aca="false">AF49/3600</f>
        <v>0.830408055555556</v>
      </c>
      <c r="AJ49" s="103" t="n">
        <f aca="false">E49+AB49</f>
        <v>5111.7</v>
      </c>
      <c r="AK49" s="189"/>
      <c r="AL49" s="96" t="n">
        <f aca="false">Test!F238</f>
        <v>2320.975</v>
      </c>
      <c r="AM49" s="97" t="n">
        <f aca="false">Test!G238</f>
        <v>40.4415</v>
      </c>
      <c r="AN49" s="97" t="n">
        <f aca="false">Test!H238</f>
        <v>43.7981</v>
      </c>
      <c r="AO49" s="97" t="n">
        <f aca="false">Test!I238</f>
        <v>43.0676</v>
      </c>
      <c r="AP49" s="96" t="n">
        <f aca="false">Test!J238</f>
        <v>3035.292</v>
      </c>
      <c r="AQ49" s="97" t="n">
        <f aca="false">Test!K238</f>
        <v>8.299</v>
      </c>
      <c r="AR49" s="97" t="n">
        <f aca="false">Test!L238</f>
        <v>0</v>
      </c>
      <c r="AS49" s="102" t="n">
        <f aca="false">AP49/3600</f>
        <v>0.843136666666667</v>
      </c>
      <c r="AT49" s="103" t="n">
        <f aca="false">J49+AL49</f>
        <v>5119.475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1.01532814021487</v>
      </c>
      <c r="BB49" s="105" t="n">
        <f aca="false">AQ49/AG49</f>
        <v>1.3783424680285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1481.7875</v>
      </c>
      <c r="F50" s="97" t="n">
        <f aca="false">Anchor!C239</f>
        <v>36.4953</v>
      </c>
      <c r="G50" s="97" t="n">
        <f aca="false">Anchor!D239</f>
        <v>41.4756</v>
      </c>
      <c r="H50" s="98" t="n">
        <f aca="false">Anchor!E239</f>
        <v>41.2297</v>
      </c>
      <c r="I50" s="83"/>
      <c r="J50" s="96" t="n">
        <f aca="false">Test!B239</f>
        <v>1482.175</v>
      </c>
      <c r="K50" s="97" t="n">
        <f aca="false">Test!C239</f>
        <v>36.5102</v>
      </c>
      <c r="L50" s="97" t="n">
        <f aca="false">Test!D239</f>
        <v>41.5214</v>
      </c>
      <c r="M50" s="98" t="n">
        <f aca="false">Test!E239</f>
        <v>41.28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351.4375</v>
      </c>
      <c r="AC50" s="97" t="n">
        <f aca="false">Anchor!G239</f>
        <v>37.9189</v>
      </c>
      <c r="AD50" s="97" t="n">
        <f aca="false">Anchor!H239</f>
        <v>42.3299</v>
      </c>
      <c r="AE50" s="97" t="n">
        <f aca="false">Anchor!I239</f>
        <v>41.2492</v>
      </c>
      <c r="AF50" s="96" t="n">
        <f aca="false">Anchor!J239</f>
        <v>2639.278</v>
      </c>
      <c r="AG50" s="97" t="n">
        <f aca="false">Anchor!K239</f>
        <v>5.601</v>
      </c>
      <c r="AH50" s="97" t="n">
        <f aca="false">Anchor!L239</f>
        <v>745</v>
      </c>
      <c r="AI50" s="102" t="n">
        <f aca="false">AF50/3600</f>
        <v>0.733132777777778</v>
      </c>
      <c r="AJ50" s="103" t="n">
        <f aca="false">E50+AB50</f>
        <v>2833.225</v>
      </c>
      <c r="AK50" s="189"/>
      <c r="AL50" s="96" t="n">
        <f aca="false">Test!F239</f>
        <v>1351.4375</v>
      </c>
      <c r="AM50" s="97" t="n">
        <f aca="false">Test!G239</f>
        <v>37.9189</v>
      </c>
      <c r="AN50" s="97" t="n">
        <f aca="false">Test!H239</f>
        <v>42.3299</v>
      </c>
      <c r="AO50" s="97" t="n">
        <f aca="false">Test!I239</f>
        <v>41.2492</v>
      </c>
      <c r="AP50" s="96" t="n">
        <f aca="false">Test!J239</f>
        <v>2674.798</v>
      </c>
      <c r="AQ50" s="97" t="n">
        <f aca="false">Test!K239</f>
        <v>8.159</v>
      </c>
      <c r="AR50" s="97" t="n">
        <f aca="false">Test!L239</f>
        <v>0</v>
      </c>
      <c r="AS50" s="102" t="n">
        <f aca="false">AP50/3600</f>
        <v>0.742999444444444</v>
      </c>
      <c r="AT50" s="103" t="n">
        <f aca="false">J50+AL50</f>
        <v>2833.6125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1345822607546</v>
      </c>
      <c r="BB50" s="105" t="n">
        <f aca="false">AQ50/AG50</f>
        <v>1.4567041599714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939.675</v>
      </c>
      <c r="F51" s="111" t="n">
        <f aca="false">Anchor!C240</f>
        <v>34.9283</v>
      </c>
      <c r="G51" s="111" t="n">
        <f aca="false">Anchor!D240</f>
        <v>40.6164</v>
      </c>
      <c r="H51" s="112" t="n">
        <f aca="false">Anchor!E240</f>
        <v>40.1612</v>
      </c>
      <c r="I51" s="83"/>
      <c r="J51" s="110" t="n">
        <f aca="false">Test!B240</f>
        <v>938.9</v>
      </c>
      <c r="K51" s="111" t="n">
        <f aca="false">Test!C240</f>
        <v>34.9474</v>
      </c>
      <c r="L51" s="111" t="n">
        <f aca="false">Test!D240</f>
        <v>40.6554</v>
      </c>
      <c r="M51" s="112" t="n">
        <f aca="false">Test!E240</f>
        <v>40.22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788.9</v>
      </c>
      <c r="AC51" s="111" t="n">
        <f aca="false">Anchor!G240</f>
        <v>35.4531</v>
      </c>
      <c r="AD51" s="111" t="n">
        <f aca="false">Anchor!H240</f>
        <v>40.738</v>
      </c>
      <c r="AE51" s="111" t="n">
        <f aca="false">Anchor!I240</f>
        <v>39.4505</v>
      </c>
      <c r="AF51" s="110" t="n">
        <f aca="false">Anchor!J240</f>
        <v>2389.762</v>
      </c>
      <c r="AG51" s="111" t="n">
        <f aca="false">Anchor!K240</f>
        <v>5.148</v>
      </c>
      <c r="AH51" s="111" t="n">
        <f aca="false">Anchor!L240</f>
        <v>745</v>
      </c>
      <c r="AI51" s="116" t="n">
        <f aca="false">AF51/3600</f>
        <v>0.663822777777778</v>
      </c>
      <c r="AJ51" s="117" t="n">
        <f aca="false">E51+AB51</f>
        <v>1728.575</v>
      </c>
      <c r="AK51" s="189"/>
      <c r="AL51" s="110" t="n">
        <f aca="false">Test!F240</f>
        <v>788.9</v>
      </c>
      <c r="AM51" s="111" t="n">
        <f aca="false">Test!G240</f>
        <v>35.4531</v>
      </c>
      <c r="AN51" s="111" t="n">
        <f aca="false">Test!H240</f>
        <v>40.738</v>
      </c>
      <c r="AO51" s="111" t="n">
        <f aca="false">Test!I240</f>
        <v>39.4505</v>
      </c>
      <c r="AP51" s="110" t="n">
        <f aca="false">Test!J240</f>
        <v>2444.005</v>
      </c>
      <c r="AQ51" s="111" t="n">
        <f aca="false">Test!K240</f>
        <v>8.393</v>
      </c>
      <c r="AR51" s="111" t="n">
        <f aca="false">Test!L240</f>
        <v>0</v>
      </c>
      <c r="AS51" s="116" t="n">
        <f aca="false">AP51/3600</f>
        <v>0.678890277777778</v>
      </c>
      <c r="AT51" s="117" t="n">
        <f aca="false">J51+AL51</f>
        <v>1727.8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1.0226980762101</v>
      </c>
      <c r="BB51" s="119" t="n">
        <f aca="false">AQ51/AG51</f>
        <v>1.6303418803418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5216.43</v>
      </c>
      <c r="F52" s="81" t="n">
        <f aca="false">Anchor!C241</f>
        <v>39.0676</v>
      </c>
      <c r="G52" s="81" t="n">
        <f aca="false">Anchor!D241</f>
        <v>41.8678</v>
      </c>
      <c r="H52" s="82" t="n">
        <f aca="false">Anchor!E241</f>
        <v>43.8516</v>
      </c>
      <c r="I52" s="83"/>
      <c r="J52" s="80" t="n">
        <f aca="false">Test!B241</f>
        <v>65252.115</v>
      </c>
      <c r="K52" s="81" t="n">
        <f aca="false">Test!C241</f>
        <v>39.067</v>
      </c>
      <c r="L52" s="81" t="n">
        <f aca="false">Test!D241</f>
        <v>41.8766</v>
      </c>
      <c r="M52" s="82" t="n">
        <f aca="false">Test!E241</f>
        <v>43.8519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7708.89</v>
      </c>
      <c r="AC52" s="81" t="n">
        <f aca="false">Anchor!G241</f>
        <v>39.9311</v>
      </c>
      <c r="AD52" s="81" t="n">
        <f aca="false">Anchor!H241</f>
        <v>43.6084</v>
      </c>
      <c r="AE52" s="81" t="n">
        <f aca="false">Anchor!I241</f>
        <v>45.3442</v>
      </c>
      <c r="AF52" s="80" t="n">
        <f aca="false">Anchor!J241</f>
        <v>4165.186</v>
      </c>
      <c r="AG52" s="81" t="n">
        <f aca="false">Anchor!K241</f>
        <v>10.171</v>
      </c>
      <c r="AH52" s="81" t="n">
        <f aca="false">Anchor!L241</f>
        <v>746</v>
      </c>
      <c r="AI52" s="88" t="n">
        <f aca="false">AF52/3600</f>
        <v>1.15699611111111</v>
      </c>
      <c r="AJ52" s="89" t="n">
        <f aca="false">E52+AB52</f>
        <v>72925.32</v>
      </c>
      <c r="AK52" s="189"/>
      <c r="AL52" s="80" t="n">
        <f aca="false">Test!F241</f>
        <v>7708.89</v>
      </c>
      <c r="AM52" s="81" t="n">
        <f aca="false">Test!G241</f>
        <v>39.9311</v>
      </c>
      <c r="AN52" s="81" t="n">
        <f aca="false">Test!H241</f>
        <v>43.6084</v>
      </c>
      <c r="AO52" s="81" t="n">
        <f aca="false">Test!I241</f>
        <v>45.3442</v>
      </c>
      <c r="AP52" s="80" t="n">
        <f aca="false">Test!J241</f>
        <v>4206.719</v>
      </c>
      <c r="AQ52" s="81" t="n">
        <f aca="false">Test!K241</f>
        <v>10.296</v>
      </c>
      <c r="AR52" s="81" t="n">
        <f aca="false">Test!L241</f>
        <v>0</v>
      </c>
      <c r="AS52" s="88" t="n">
        <f aca="false">AP52/3600</f>
        <v>1.16853305555556</v>
      </c>
      <c r="AT52" s="89" t="n">
        <f aca="false">J52+AL52</f>
        <v>72961.005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1.00997146345926</v>
      </c>
      <c r="BB52" s="91" t="n">
        <f aca="false">AQ52/AG52</f>
        <v>1.0122898436731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8493.575</v>
      </c>
      <c r="F53" s="97" t="n">
        <f aca="false">Anchor!C242</f>
        <v>35.7441</v>
      </c>
      <c r="G53" s="97" t="n">
        <f aca="false">Anchor!D242</f>
        <v>40.5358</v>
      </c>
      <c r="H53" s="98" t="n">
        <f aca="false">Anchor!E242</f>
        <v>42.5966</v>
      </c>
      <c r="I53" s="83"/>
      <c r="J53" s="96" t="n">
        <f aca="false">Test!B242</f>
        <v>18489.27</v>
      </c>
      <c r="K53" s="97" t="n">
        <f aca="false">Test!C242</f>
        <v>35.7447</v>
      </c>
      <c r="L53" s="97" t="n">
        <f aca="false">Test!D242</f>
        <v>40.544</v>
      </c>
      <c r="M53" s="98" t="n">
        <f aca="false">Test!E242</f>
        <v>42.606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3436.845</v>
      </c>
      <c r="AC53" s="97" t="n">
        <f aca="false">Anchor!G242</f>
        <v>37.0797</v>
      </c>
      <c r="AD53" s="97" t="n">
        <f aca="false">Anchor!H242</f>
        <v>41.6813</v>
      </c>
      <c r="AE53" s="97" t="n">
        <f aca="false">Anchor!I242</f>
        <v>43.6721</v>
      </c>
      <c r="AF53" s="96" t="n">
        <f aca="false">Anchor!J242</f>
        <v>2957.076</v>
      </c>
      <c r="AG53" s="97" t="n">
        <f aca="false">Anchor!K242</f>
        <v>7.207</v>
      </c>
      <c r="AH53" s="97" t="n">
        <f aca="false">Anchor!L242</f>
        <v>744</v>
      </c>
      <c r="AI53" s="102" t="n">
        <f aca="false">AF53/3600</f>
        <v>0.82141</v>
      </c>
      <c r="AJ53" s="103" t="n">
        <f aca="false">E53+AB53</f>
        <v>21930.42</v>
      </c>
      <c r="AK53" s="189"/>
      <c r="AL53" s="96" t="n">
        <f aca="false">Test!F242</f>
        <v>3436.845</v>
      </c>
      <c r="AM53" s="97" t="n">
        <f aca="false">Test!G242</f>
        <v>37.0797</v>
      </c>
      <c r="AN53" s="97" t="n">
        <f aca="false">Test!H242</f>
        <v>41.6813</v>
      </c>
      <c r="AO53" s="97" t="n">
        <f aca="false">Test!I242</f>
        <v>43.6721</v>
      </c>
      <c r="AP53" s="96" t="n">
        <f aca="false">Test!J242</f>
        <v>3016.259</v>
      </c>
      <c r="AQ53" s="97" t="n">
        <f aca="false">Test!K242</f>
        <v>10.452</v>
      </c>
      <c r="AR53" s="97" t="n">
        <f aca="false">Test!L242</f>
        <v>0</v>
      </c>
      <c r="AS53" s="102" t="n">
        <f aca="false">AP53/3600</f>
        <v>0.837849722222222</v>
      </c>
      <c r="AT53" s="103" t="n">
        <f aca="false">J53+AL53</f>
        <v>21926.115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1.02001402737028</v>
      </c>
      <c r="BB53" s="105" t="n">
        <f aca="false">AQ53/AG53</f>
        <v>1.4502566948799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6439.395</v>
      </c>
      <c r="F54" s="97" t="n">
        <f aca="false">Anchor!C243</f>
        <v>33.9923</v>
      </c>
      <c r="G54" s="97" t="n">
        <f aca="false">Anchor!D243</f>
        <v>39.489</v>
      </c>
      <c r="H54" s="98" t="n">
        <f aca="false">Anchor!E243</f>
        <v>41.6546</v>
      </c>
      <c r="I54" s="83"/>
      <c r="J54" s="96" t="n">
        <f aca="false">Test!B243</f>
        <v>6440.205</v>
      </c>
      <c r="K54" s="97" t="n">
        <f aca="false">Test!C243</f>
        <v>33.9966</v>
      </c>
      <c r="L54" s="97" t="n">
        <f aca="false">Test!D243</f>
        <v>39.507</v>
      </c>
      <c r="M54" s="98" t="n">
        <f aca="false">Test!E243</f>
        <v>41.66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1673.4</v>
      </c>
      <c r="AC54" s="97" t="n">
        <f aca="false">Anchor!G243</f>
        <v>34.5594</v>
      </c>
      <c r="AD54" s="97" t="n">
        <f aca="false">Anchor!H243</f>
        <v>40.4214</v>
      </c>
      <c r="AE54" s="97" t="n">
        <f aca="false">Anchor!I243</f>
        <v>42.4806</v>
      </c>
      <c r="AF54" s="96" t="n">
        <f aca="false">Anchor!J243</f>
        <v>2335.708</v>
      </c>
      <c r="AG54" s="97" t="n">
        <f aca="false">Anchor!K243</f>
        <v>5.757</v>
      </c>
      <c r="AH54" s="97" t="n">
        <f aca="false">Anchor!L243</f>
        <v>744</v>
      </c>
      <c r="AI54" s="102" t="n">
        <f aca="false">AF54/3600</f>
        <v>0.648807777777778</v>
      </c>
      <c r="AJ54" s="103" t="n">
        <f aca="false">E54+AB54</f>
        <v>8112.795</v>
      </c>
      <c r="AK54" s="189"/>
      <c r="AL54" s="96" t="n">
        <f aca="false">Test!F243</f>
        <v>1673.4</v>
      </c>
      <c r="AM54" s="97" t="n">
        <f aca="false">Test!G243</f>
        <v>34.5594</v>
      </c>
      <c r="AN54" s="97" t="n">
        <f aca="false">Test!H243</f>
        <v>40.4214</v>
      </c>
      <c r="AO54" s="97" t="n">
        <f aca="false">Test!I243</f>
        <v>42.4806</v>
      </c>
      <c r="AP54" s="96" t="n">
        <f aca="false">Test!J243</f>
        <v>2373.787</v>
      </c>
      <c r="AQ54" s="97" t="n">
        <f aca="false">Test!K243</f>
        <v>6.755</v>
      </c>
      <c r="AR54" s="97" t="n">
        <f aca="false">Test!L243</f>
        <v>0</v>
      </c>
      <c r="AS54" s="102" t="n">
        <f aca="false">AP54/3600</f>
        <v>0.659385277777778</v>
      </c>
      <c r="AT54" s="103" t="n">
        <f aca="false">J54+AL54</f>
        <v>8113.605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1.01630297965328</v>
      </c>
      <c r="BB54" s="105" t="n">
        <f aca="false">AQ54/AG54</f>
        <v>1.1733541775230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2658.975</v>
      </c>
      <c r="F55" s="111" t="n">
        <f aca="false">Anchor!C244</f>
        <v>32.1938</v>
      </c>
      <c r="G55" s="111" t="n">
        <f aca="false">Anchor!D244</f>
        <v>38.2196</v>
      </c>
      <c r="H55" s="112" t="n">
        <f aca="false">Anchor!E244</f>
        <v>40.4542</v>
      </c>
      <c r="I55" s="83"/>
      <c r="J55" s="110" t="n">
        <f aca="false">Test!B244</f>
        <v>2643.135</v>
      </c>
      <c r="K55" s="111" t="n">
        <f aca="false">Test!C244</f>
        <v>32.1822</v>
      </c>
      <c r="L55" s="111" t="n">
        <f aca="false">Test!D244</f>
        <v>38.2064</v>
      </c>
      <c r="M55" s="112" t="n">
        <f aca="false">Test!E244</f>
        <v>40.465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849.765</v>
      </c>
      <c r="AC55" s="111" t="n">
        <f aca="false">Anchor!G244</f>
        <v>32.096</v>
      </c>
      <c r="AD55" s="111" t="n">
        <f aca="false">Anchor!H244</f>
        <v>38.85</v>
      </c>
      <c r="AE55" s="111" t="n">
        <f aca="false">Anchor!I244</f>
        <v>40.9142</v>
      </c>
      <c r="AF55" s="110" t="n">
        <f aca="false">Anchor!J244</f>
        <v>2022.04</v>
      </c>
      <c r="AG55" s="111" t="n">
        <f aca="false">Anchor!K244</f>
        <v>5.132</v>
      </c>
      <c r="AH55" s="111" t="n">
        <f aca="false">Anchor!L244</f>
        <v>744</v>
      </c>
      <c r="AI55" s="116" t="n">
        <f aca="false">AF55/3600</f>
        <v>0.561677777777778</v>
      </c>
      <c r="AJ55" s="117" t="n">
        <f aca="false">E55+AB55</f>
        <v>3508.74</v>
      </c>
      <c r="AK55" s="189"/>
      <c r="AL55" s="110" t="n">
        <f aca="false">Test!F244</f>
        <v>849.765</v>
      </c>
      <c r="AM55" s="111" t="n">
        <f aca="false">Test!G244</f>
        <v>32.096</v>
      </c>
      <c r="AN55" s="111" t="n">
        <f aca="false">Test!H244</f>
        <v>38.85</v>
      </c>
      <c r="AO55" s="111" t="n">
        <f aca="false">Test!I244</f>
        <v>40.9142</v>
      </c>
      <c r="AP55" s="110" t="n">
        <f aca="false">Test!J244</f>
        <v>2057.505</v>
      </c>
      <c r="AQ55" s="111" t="n">
        <f aca="false">Test!K244</f>
        <v>5.881</v>
      </c>
      <c r="AR55" s="111" t="n">
        <f aca="false">Test!L244</f>
        <v>0</v>
      </c>
      <c r="AS55" s="116" t="n">
        <f aca="false">AP55/3600</f>
        <v>0.571529166666667</v>
      </c>
      <c r="AT55" s="117" t="n">
        <f aca="false">J55+AL55</f>
        <v>3492.9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1.01753921781963</v>
      </c>
      <c r="BB55" s="119" t="n">
        <f aca="false">AQ55/AG55</f>
        <v>1.1459469992205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34421.55</v>
      </c>
      <c r="F56" s="81" t="n">
        <f aca="false">Anchor!C245</f>
        <v>37.0871</v>
      </c>
      <c r="G56" s="81" t="n">
        <f aca="false">Anchor!D245</f>
        <v>41.1532</v>
      </c>
      <c r="H56" s="82" t="n">
        <f aca="false">Anchor!E245</f>
        <v>43.1951</v>
      </c>
      <c r="I56" s="83"/>
      <c r="J56" s="80" t="n">
        <f aca="false">Test!B245</f>
        <v>34479.465</v>
      </c>
      <c r="K56" s="81" t="n">
        <f aca="false">Test!C245</f>
        <v>37.0885</v>
      </c>
      <c r="L56" s="81" t="n">
        <f aca="false">Test!D245</f>
        <v>41.1554</v>
      </c>
      <c r="M56" s="82" t="n">
        <f aca="false">Test!E245</f>
        <v>43.1992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7708.89</v>
      </c>
      <c r="AC56" s="81" t="n">
        <f aca="false">Anchor!G245</f>
        <v>39.9311</v>
      </c>
      <c r="AD56" s="81" t="n">
        <f aca="false">Anchor!H245</f>
        <v>43.6084</v>
      </c>
      <c r="AE56" s="81" t="n">
        <f aca="false">Anchor!I245</f>
        <v>45.3442</v>
      </c>
      <c r="AF56" s="80" t="n">
        <f aca="false">Anchor!J245</f>
        <v>3567.789</v>
      </c>
      <c r="AG56" s="81" t="n">
        <f aca="false">Anchor!K245</f>
        <v>8.158</v>
      </c>
      <c r="AH56" s="81" t="n">
        <f aca="false">Anchor!L245</f>
        <v>745</v>
      </c>
      <c r="AI56" s="88" t="n">
        <f aca="false">AF56/3600</f>
        <v>0.9910525</v>
      </c>
      <c r="AJ56" s="89" t="n">
        <f aca="false">E56+AB56</f>
        <v>42130.44</v>
      </c>
      <c r="AK56" s="189"/>
      <c r="AL56" s="80" t="n">
        <f aca="false">Test!F245</f>
        <v>7708.89</v>
      </c>
      <c r="AM56" s="81" t="n">
        <f aca="false">Test!G245</f>
        <v>39.9311</v>
      </c>
      <c r="AN56" s="81" t="n">
        <f aca="false">Test!H245</f>
        <v>43.6084</v>
      </c>
      <c r="AO56" s="81" t="n">
        <f aca="false">Test!I245</f>
        <v>45.3442</v>
      </c>
      <c r="AP56" s="80" t="n">
        <f aca="false">Test!J245</f>
        <v>3616.406</v>
      </c>
      <c r="AQ56" s="81" t="n">
        <f aca="false">Test!K245</f>
        <v>8.814</v>
      </c>
      <c r="AR56" s="81" t="n">
        <f aca="false">Test!L245</f>
        <v>0</v>
      </c>
      <c r="AS56" s="88" t="n">
        <f aca="false">AP56/3600</f>
        <v>1.00455722222222</v>
      </c>
      <c r="AT56" s="89" t="n">
        <f aca="false">J56+AL56</f>
        <v>42188.355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1.01362664664306</v>
      </c>
      <c r="BB56" s="91" t="n">
        <f aca="false">AQ56/AG56</f>
        <v>1.0804118656533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10384.245</v>
      </c>
      <c r="F57" s="97" t="n">
        <f aca="false">Anchor!C246</f>
        <v>34.8231</v>
      </c>
      <c r="G57" s="97" t="n">
        <f aca="false">Anchor!D246</f>
        <v>39.849</v>
      </c>
      <c r="H57" s="98" t="n">
        <f aca="false">Anchor!E246</f>
        <v>41.9818</v>
      </c>
      <c r="I57" s="83"/>
      <c r="J57" s="96" t="n">
        <f aca="false">Test!B246</f>
        <v>10373.73</v>
      </c>
      <c r="K57" s="97" t="n">
        <f aca="false">Test!C246</f>
        <v>34.8221</v>
      </c>
      <c r="L57" s="97" t="n">
        <f aca="false">Test!D246</f>
        <v>39.859</v>
      </c>
      <c r="M57" s="98" t="n">
        <f aca="false">Test!E246</f>
        <v>41.994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3436.845</v>
      </c>
      <c r="AC57" s="97" t="n">
        <f aca="false">Anchor!G246</f>
        <v>37.0797</v>
      </c>
      <c r="AD57" s="97" t="n">
        <f aca="false">Anchor!H246</f>
        <v>41.6813</v>
      </c>
      <c r="AE57" s="97" t="n">
        <f aca="false">Anchor!I246</f>
        <v>43.6721</v>
      </c>
      <c r="AF57" s="96" t="n">
        <f aca="false">Anchor!J246</f>
        <v>2632.18</v>
      </c>
      <c r="AG57" s="97" t="n">
        <f aca="false">Anchor!K246</f>
        <v>6.35</v>
      </c>
      <c r="AH57" s="97" t="n">
        <f aca="false">Anchor!L246</f>
        <v>745</v>
      </c>
      <c r="AI57" s="102" t="n">
        <f aca="false">AF57/3600</f>
        <v>0.731161111111111</v>
      </c>
      <c r="AJ57" s="103" t="n">
        <f aca="false">E57+AB57</f>
        <v>13821.09</v>
      </c>
      <c r="AK57" s="189"/>
      <c r="AL57" s="96" t="n">
        <f aca="false">Test!F246</f>
        <v>3436.845</v>
      </c>
      <c r="AM57" s="97" t="n">
        <f aca="false">Test!G246</f>
        <v>37.0797</v>
      </c>
      <c r="AN57" s="97" t="n">
        <f aca="false">Test!H246</f>
        <v>41.6813</v>
      </c>
      <c r="AO57" s="97" t="n">
        <f aca="false">Test!I246</f>
        <v>43.6721</v>
      </c>
      <c r="AP57" s="96" t="n">
        <f aca="false">Test!J246</f>
        <v>2660.742</v>
      </c>
      <c r="AQ57" s="97" t="n">
        <f aca="false">Test!K246</f>
        <v>6.895</v>
      </c>
      <c r="AR57" s="97" t="n">
        <f aca="false">Test!L246</f>
        <v>0</v>
      </c>
      <c r="AS57" s="102" t="n">
        <f aca="false">AP57/3600</f>
        <v>0.739095</v>
      </c>
      <c r="AT57" s="103" t="n">
        <f aca="false">J57+AL57</f>
        <v>13810.575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1.01085108161296</v>
      </c>
      <c r="BB57" s="105" t="n">
        <f aca="false">AQ57/AG57</f>
        <v>1.0858267716535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3817.455</v>
      </c>
      <c r="F58" s="97" t="n">
        <f aca="false">Anchor!C247</f>
        <v>33.0788</v>
      </c>
      <c r="G58" s="97" t="n">
        <f aca="false">Anchor!D247</f>
        <v>38.7438</v>
      </c>
      <c r="H58" s="98" t="n">
        <f aca="false">Anchor!E247</f>
        <v>41.0052</v>
      </c>
      <c r="I58" s="83"/>
      <c r="J58" s="96" t="n">
        <f aca="false">Test!B247</f>
        <v>3803.055</v>
      </c>
      <c r="K58" s="97" t="n">
        <f aca="false">Test!C247</f>
        <v>33.0755</v>
      </c>
      <c r="L58" s="97" t="n">
        <f aca="false">Test!D247</f>
        <v>38.7378</v>
      </c>
      <c r="M58" s="98" t="n">
        <f aca="false">Test!E247</f>
        <v>40.97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1673.4</v>
      </c>
      <c r="AC58" s="97" t="n">
        <f aca="false">Anchor!G247</f>
        <v>34.5594</v>
      </c>
      <c r="AD58" s="97" t="n">
        <f aca="false">Anchor!H247</f>
        <v>40.4214</v>
      </c>
      <c r="AE58" s="97" t="n">
        <f aca="false">Anchor!I247</f>
        <v>42.4806</v>
      </c>
      <c r="AF58" s="96" t="n">
        <f aca="false">Anchor!J247</f>
        <v>2174.974</v>
      </c>
      <c r="AG58" s="97" t="n">
        <f aca="false">Anchor!K247</f>
        <v>5.272</v>
      </c>
      <c r="AH58" s="97" t="n">
        <f aca="false">Anchor!L247</f>
        <v>745</v>
      </c>
      <c r="AI58" s="102" t="n">
        <f aca="false">AF58/3600</f>
        <v>0.604159444444445</v>
      </c>
      <c r="AJ58" s="103" t="n">
        <f aca="false">E58+AB58</f>
        <v>5490.855</v>
      </c>
      <c r="AK58" s="189"/>
      <c r="AL58" s="96" t="n">
        <f aca="false">Test!F247</f>
        <v>1673.4</v>
      </c>
      <c r="AM58" s="97" t="n">
        <f aca="false">Test!G247</f>
        <v>34.5594</v>
      </c>
      <c r="AN58" s="97" t="n">
        <f aca="false">Test!H247</f>
        <v>40.4214</v>
      </c>
      <c r="AO58" s="97" t="n">
        <f aca="false">Test!I247</f>
        <v>42.4806</v>
      </c>
      <c r="AP58" s="96" t="n">
        <f aca="false">Test!J247</f>
        <v>2215.553</v>
      </c>
      <c r="AQ58" s="97" t="n">
        <f aca="false">Test!K247</f>
        <v>6.115</v>
      </c>
      <c r="AR58" s="97" t="n">
        <f aca="false">Test!L247</f>
        <v>0</v>
      </c>
      <c r="AS58" s="102" t="n">
        <f aca="false">AP58/3600</f>
        <v>0.615431388888889</v>
      </c>
      <c r="AT58" s="103" t="n">
        <f aca="false">J58+AL58</f>
        <v>5476.455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1.01865723452326</v>
      </c>
      <c r="BB58" s="105" t="n">
        <f aca="false">AQ58/AG58</f>
        <v>1.1599013657056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1689.66</v>
      </c>
      <c r="F59" s="111" t="n">
        <f aca="false">Anchor!C248</f>
        <v>31.2326</v>
      </c>
      <c r="G59" s="111" t="n">
        <f aca="false">Anchor!D248</f>
        <v>37.844</v>
      </c>
      <c r="H59" s="112" t="n">
        <f aca="false">Anchor!E248</f>
        <v>40.1089</v>
      </c>
      <c r="I59" s="83"/>
      <c r="J59" s="110" t="n">
        <f aca="false">Test!B248</f>
        <v>1689.93</v>
      </c>
      <c r="K59" s="111" t="n">
        <f aca="false">Test!C248</f>
        <v>31.2321</v>
      </c>
      <c r="L59" s="111" t="n">
        <f aca="false">Test!D248</f>
        <v>37.8679</v>
      </c>
      <c r="M59" s="112" t="n">
        <f aca="false">Test!E248</f>
        <v>40.145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849.765</v>
      </c>
      <c r="AC59" s="111" t="n">
        <f aca="false">Anchor!G248</f>
        <v>32.096</v>
      </c>
      <c r="AD59" s="111" t="n">
        <f aca="false">Anchor!H248</f>
        <v>38.85</v>
      </c>
      <c r="AE59" s="111" t="n">
        <f aca="false">Anchor!I248</f>
        <v>40.9142</v>
      </c>
      <c r="AF59" s="110" t="n">
        <f aca="false">Anchor!J248</f>
        <v>1950.904</v>
      </c>
      <c r="AG59" s="111" t="n">
        <f aca="false">Anchor!K248</f>
        <v>5.07</v>
      </c>
      <c r="AH59" s="111" t="n">
        <f aca="false">Anchor!L248</f>
        <v>744</v>
      </c>
      <c r="AI59" s="116" t="n">
        <f aca="false">AF59/3600</f>
        <v>0.541917777777778</v>
      </c>
      <c r="AJ59" s="117" t="n">
        <f aca="false">E59+AB59</f>
        <v>2539.425</v>
      </c>
      <c r="AK59" s="189"/>
      <c r="AL59" s="110" t="n">
        <f aca="false">Test!F248</f>
        <v>849.765</v>
      </c>
      <c r="AM59" s="111" t="n">
        <f aca="false">Test!G248</f>
        <v>32.096</v>
      </c>
      <c r="AN59" s="111" t="n">
        <f aca="false">Test!H248</f>
        <v>38.85</v>
      </c>
      <c r="AO59" s="111" t="n">
        <f aca="false">Test!I248</f>
        <v>40.9142</v>
      </c>
      <c r="AP59" s="110" t="n">
        <f aca="false">Test!J248</f>
        <v>1987.194</v>
      </c>
      <c r="AQ59" s="111" t="n">
        <f aca="false">Test!K248</f>
        <v>5.382</v>
      </c>
      <c r="AR59" s="111" t="n">
        <f aca="false">Test!L248</f>
        <v>0</v>
      </c>
      <c r="AS59" s="116" t="n">
        <f aca="false">AP59/3600</f>
        <v>0.551998333333333</v>
      </c>
      <c r="AT59" s="117" t="n">
        <f aca="false">J59+AL59</f>
        <v>2539.695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1860163288404</v>
      </c>
      <c r="BB59" s="119" t="n">
        <f aca="false">AQ59/AG59</f>
        <v>1.0615384615384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659392671478</v>
      </c>
      <c r="BB64" s="130" t="n">
        <f aca="false">GEOMEAN(BB4:BB59)</f>
        <v>1.36382990443693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96.44543383737</v>
      </c>
      <c r="AG80" s="268" t="n">
        <f aca="false">GEOMEAN(AG4:AG59)</f>
        <v>7.43589930383841</v>
      </c>
      <c r="AH80" s="268"/>
      <c r="AI80" s="239" t="n">
        <f aca="false">GEOMEAN(AI4:AI59)</f>
        <v>0.943457064954824</v>
      </c>
      <c r="AK80" s="268"/>
      <c r="AO80" s="268"/>
      <c r="AP80" s="268" t="n">
        <f aca="false">GEOMEAN(AP4:AP59)</f>
        <v>3452.80580045721</v>
      </c>
      <c r="AQ80" s="268" t="n">
        <f aca="false">GEOMEAN(AQ4:AQ59)</f>
        <v>10.1413018369566</v>
      </c>
      <c r="AR80" s="268"/>
      <c r="AS80" s="239" t="n">
        <f aca="false">GEOMEAN(AS4:AS59)</f>
        <v>0.95911272234922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7.1797641666667</v>
      </c>
      <c r="AG81" s="238" t="n">
        <f aca="false">SUM(AG4:AG59)/3600</f>
        <v>0.123731944444444</v>
      </c>
      <c r="AI81" s="270" t="n">
        <f aca="false">SUM(AI4:AI59)</f>
        <v>57.1797641666667</v>
      </c>
      <c r="AP81" s="238" t="n">
        <f aca="false">SUM(AP4:AP59)/3600</f>
        <v>57.976055</v>
      </c>
      <c r="AQ81" s="238" t="n">
        <f aca="false">SUM(AQ4:AQ59)/3600</f>
        <v>0.166443611111111</v>
      </c>
      <c r="AS81" s="270" t="n">
        <f aca="false">SUM(AS4:AS59)</f>
        <v>57.97605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122.964</v>
      </c>
      <c r="F20" s="81" t="n">
        <f aca="false">Anchor!C153</f>
        <v>41.7146</v>
      </c>
      <c r="G20" s="81" t="n">
        <f aca="false">Anchor!D153</f>
        <v>42.9444</v>
      </c>
      <c r="H20" s="82" t="n">
        <f aca="false">Anchor!E153</f>
        <v>44.5401</v>
      </c>
      <c r="I20" s="83"/>
      <c r="J20" s="80" t="n">
        <f aca="false">Test!B153</f>
        <v>3135.87</v>
      </c>
      <c r="K20" s="81" t="n">
        <f aca="false">Test!C153</f>
        <v>41.8345</v>
      </c>
      <c r="L20" s="81" t="n">
        <f aca="false">Test!D153</f>
        <v>42.9819</v>
      </c>
      <c r="M20" s="82" t="n">
        <f aca="false">Test!E153</f>
        <v>44.54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4409.13</v>
      </c>
      <c r="AC20" s="81" t="n">
        <f aca="false">Anchor!G153</f>
        <v>42.8098</v>
      </c>
      <c r="AD20" s="81" t="n">
        <f aca="false">Anchor!H153</f>
        <v>42.9224</v>
      </c>
      <c r="AE20" s="81" t="n">
        <f aca="false">Anchor!I153</f>
        <v>44.1238</v>
      </c>
      <c r="AF20" s="80" t="n">
        <f aca="false">Anchor!J153</f>
        <v>4575.772</v>
      </c>
      <c r="AG20" s="81" t="n">
        <f aca="false">Anchor!K153</f>
        <v>8.346</v>
      </c>
      <c r="AH20" s="81" t="n">
        <f aca="false">Anchor!L153</f>
        <v>839</v>
      </c>
      <c r="AI20" s="88" t="n">
        <f aca="false">AF20/3600</f>
        <v>1.27104777777778</v>
      </c>
      <c r="AJ20" s="89" t="n">
        <f aca="false">E20+AB20</f>
        <v>7532.094</v>
      </c>
      <c r="AK20" s="189"/>
      <c r="AL20" s="80" t="n">
        <f aca="false">Test!F153</f>
        <v>4409.13</v>
      </c>
      <c r="AM20" s="81" t="n">
        <f aca="false">Test!G153</f>
        <v>42.8098</v>
      </c>
      <c r="AN20" s="81" t="n">
        <f aca="false">Test!H153</f>
        <v>42.9224</v>
      </c>
      <c r="AO20" s="81" t="n">
        <f aca="false">Test!I153</f>
        <v>44.1238</v>
      </c>
      <c r="AP20" s="80" t="n">
        <f aca="false">Test!J153</f>
        <v>4639.012</v>
      </c>
      <c r="AQ20" s="81" t="n">
        <f aca="false">Test!K153</f>
        <v>12.043</v>
      </c>
      <c r="AR20" s="81" t="n">
        <f aca="false">Test!L153</f>
        <v>0</v>
      </c>
      <c r="AS20" s="88" t="n">
        <f aca="false">AP20/3600</f>
        <v>1.28861444444444</v>
      </c>
      <c r="AT20" s="89" t="n">
        <f aca="false">J20+AL20</f>
        <v>7545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1.01382061868467</v>
      </c>
      <c r="BB20" s="91" t="n">
        <f aca="false">AQ20/AG20</f>
        <v>1.44296669063024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684.956</v>
      </c>
      <c r="F21" s="97" t="n">
        <f aca="false">Anchor!C154</f>
        <v>40.089</v>
      </c>
      <c r="G21" s="97" t="n">
        <f aca="false">Anchor!D154</f>
        <v>41.3738</v>
      </c>
      <c r="H21" s="98" t="n">
        <f aca="false">Anchor!E154</f>
        <v>42.8513</v>
      </c>
      <c r="I21" s="83"/>
      <c r="J21" s="96" t="n">
        <f aca="false">Test!B154</f>
        <v>1702.692</v>
      </c>
      <c r="K21" s="97" t="n">
        <f aca="false">Test!C154</f>
        <v>40.215</v>
      </c>
      <c r="L21" s="97" t="n">
        <f aca="false">Test!D154</f>
        <v>41.4213</v>
      </c>
      <c r="M21" s="98" t="n">
        <f aca="false">Test!E154</f>
        <v>42.869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2464.71</v>
      </c>
      <c r="AC21" s="97" t="n">
        <f aca="false">Anchor!G154</f>
        <v>40.3087</v>
      </c>
      <c r="AD21" s="97" t="n">
        <f aca="false">Anchor!H154</f>
        <v>41.2859</v>
      </c>
      <c r="AE21" s="97" t="n">
        <f aca="false">Anchor!I154</f>
        <v>42.6091</v>
      </c>
      <c r="AF21" s="96" t="n">
        <f aca="false">Anchor!J154</f>
        <v>3958.299</v>
      </c>
      <c r="AG21" s="97" t="n">
        <f aca="false">Anchor!K154</f>
        <v>7.644</v>
      </c>
      <c r="AH21" s="97" t="n">
        <f aca="false">Anchor!L154</f>
        <v>839</v>
      </c>
      <c r="AI21" s="102" t="n">
        <f aca="false">AF21/3600</f>
        <v>1.0995275</v>
      </c>
      <c r="AJ21" s="103" t="n">
        <f aca="false">E21+AB21</f>
        <v>4149.666</v>
      </c>
      <c r="AK21" s="189"/>
      <c r="AL21" s="96" t="n">
        <f aca="false">Test!F154</f>
        <v>2464.71</v>
      </c>
      <c r="AM21" s="97" t="n">
        <f aca="false">Test!G154</f>
        <v>40.3087</v>
      </c>
      <c r="AN21" s="97" t="n">
        <f aca="false">Test!H154</f>
        <v>41.2859</v>
      </c>
      <c r="AO21" s="97" t="n">
        <f aca="false">Test!I154</f>
        <v>42.6091</v>
      </c>
      <c r="AP21" s="96" t="n">
        <f aca="false">Test!J154</f>
        <v>4026.666</v>
      </c>
      <c r="AQ21" s="97" t="n">
        <f aca="false">Test!K154</f>
        <v>11.559</v>
      </c>
      <c r="AR21" s="97" t="n">
        <f aca="false">Test!L154</f>
        <v>0</v>
      </c>
      <c r="AS21" s="102" t="n">
        <f aca="false">AP21/3600</f>
        <v>1.11851833333333</v>
      </c>
      <c r="AT21" s="103" t="n">
        <f aca="false">J21+AL21</f>
        <v>4167.402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1727181296815</v>
      </c>
      <c r="BB21" s="105" t="n">
        <f aca="false">AQ21/AG21</f>
        <v>1.5121664050235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1051.992</v>
      </c>
      <c r="F22" s="97" t="n">
        <f aca="false">Anchor!C155</f>
        <v>38.0819</v>
      </c>
      <c r="G22" s="97" t="n">
        <f aca="false">Anchor!D155</f>
        <v>40.3478</v>
      </c>
      <c r="H22" s="98" t="n">
        <f aca="false">Anchor!E155</f>
        <v>41.8963</v>
      </c>
      <c r="I22" s="83"/>
      <c r="J22" s="96" t="n">
        <f aca="false">Test!B155</f>
        <v>1062.384</v>
      </c>
      <c r="K22" s="97" t="n">
        <f aca="false">Test!C155</f>
        <v>38.2001</v>
      </c>
      <c r="L22" s="97" t="n">
        <f aca="false">Test!D155</f>
        <v>40.3967</v>
      </c>
      <c r="M22" s="98" t="n">
        <f aca="false">Test!E155</f>
        <v>41.913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1370.514</v>
      </c>
      <c r="AC22" s="97" t="n">
        <f aca="false">Anchor!G155</f>
        <v>37.5969</v>
      </c>
      <c r="AD22" s="97" t="n">
        <f aca="false">Anchor!H155</f>
        <v>40.2382</v>
      </c>
      <c r="AE22" s="97" t="n">
        <f aca="false">Anchor!I155</f>
        <v>41.73</v>
      </c>
      <c r="AF22" s="96" t="n">
        <f aca="false">Anchor!J155</f>
        <v>3524.636</v>
      </c>
      <c r="AG22" s="97" t="n">
        <f aca="false">Anchor!K155</f>
        <v>7.02</v>
      </c>
      <c r="AH22" s="97" t="n">
        <f aca="false">Anchor!L155</f>
        <v>839</v>
      </c>
      <c r="AI22" s="102" t="n">
        <f aca="false">AF22/3600</f>
        <v>0.979065555555556</v>
      </c>
      <c r="AJ22" s="103" t="n">
        <f aca="false">E22+AB22</f>
        <v>2422.506</v>
      </c>
      <c r="AK22" s="189"/>
      <c r="AL22" s="96" t="n">
        <f aca="false">Test!F155</f>
        <v>1370.514</v>
      </c>
      <c r="AM22" s="97" t="n">
        <f aca="false">Test!G155</f>
        <v>37.5969</v>
      </c>
      <c r="AN22" s="97" t="n">
        <f aca="false">Test!H155</f>
        <v>40.2382</v>
      </c>
      <c r="AO22" s="97" t="n">
        <f aca="false">Test!I155</f>
        <v>41.73</v>
      </c>
      <c r="AP22" s="96" t="n">
        <f aca="false">Test!J155</f>
        <v>3583.403</v>
      </c>
      <c r="AQ22" s="97" t="n">
        <f aca="false">Test!K155</f>
        <v>10.952</v>
      </c>
      <c r="AR22" s="97" t="n">
        <f aca="false">Test!L155</f>
        <v>0</v>
      </c>
      <c r="AS22" s="102" t="n">
        <f aca="false">AP22/3600</f>
        <v>0.995389722222222</v>
      </c>
      <c r="AT22" s="103" t="n">
        <f aca="false">J22+AL22</f>
        <v>2432.898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1667321107768</v>
      </c>
      <c r="BB22" s="105" t="n">
        <f aca="false">AQ22/AG22</f>
        <v>1.5601139601139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642.054</v>
      </c>
      <c r="F23" s="111" t="n">
        <f aca="false">Anchor!C156</f>
        <v>35.8868</v>
      </c>
      <c r="G23" s="111" t="n">
        <f aca="false">Anchor!D156</f>
        <v>39.4026</v>
      </c>
      <c r="H23" s="112" t="n">
        <f aca="false">Anchor!E156</f>
        <v>41.0479</v>
      </c>
      <c r="I23" s="83"/>
      <c r="J23" s="110" t="n">
        <f aca="false">Test!B156</f>
        <v>641.16</v>
      </c>
      <c r="K23" s="111" t="n">
        <f aca="false">Test!C156</f>
        <v>35.9745</v>
      </c>
      <c r="L23" s="111" t="n">
        <f aca="false">Test!D156</f>
        <v>39.4743</v>
      </c>
      <c r="M23" s="112" t="n">
        <f aca="false">Test!E156</f>
        <v>41.085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742.866</v>
      </c>
      <c r="AC23" s="111" t="n">
        <f aca="false">Anchor!G156</f>
        <v>35.0012</v>
      </c>
      <c r="AD23" s="111" t="n">
        <f aca="false">Anchor!H156</f>
        <v>39.1933</v>
      </c>
      <c r="AE23" s="111" t="n">
        <f aca="false">Anchor!I156</f>
        <v>40.9005</v>
      </c>
      <c r="AF23" s="110" t="n">
        <f aca="false">Anchor!J156</f>
        <v>3136.948</v>
      </c>
      <c r="AG23" s="111" t="n">
        <f aca="false">Anchor!K156</f>
        <v>6.521</v>
      </c>
      <c r="AH23" s="111" t="n">
        <f aca="false">Anchor!L156</f>
        <v>839</v>
      </c>
      <c r="AI23" s="116" t="n">
        <f aca="false">AF23/3600</f>
        <v>0.871374444444445</v>
      </c>
      <c r="AJ23" s="117" t="n">
        <f aca="false">E23+AB23</f>
        <v>1384.92</v>
      </c>
      <c r="AK23" s="189"/>
      <c r="AL23" s="110" t="n">
        <f aca="false">Test!F156</f>
        <v>742.866</v>
      </c>
      <c r="AM23" s="111" t="n">
        <f aca="false">Test!G156</f>
        <v>35.0012</v>
      </c>
      <c r="AN23" s="111" t="n">
        <f aca="false">Test!H156</f>
        <v>39.1933</v>
      </c>
      <c r="AO23" s="111" t="n">
        <f aca="false">Test!I156</f>
        <v>40.9005</v>
      </c>
      <c r="AP23" s="110" t="n">
        <f aca="false">Test!J156</f>
        <v>3184.644</v>
      </c>
      <c r="AQ23" s="111" t="n">
        <f aca="false">Test!K156</f>
        <v>10.514</v>
      </c>
      <c r="AR23" s="111" t="n">
        <f aca="false">Test!L156</f>
        <v>0</v>
      </c>
      <c r="AS23" s="116" t="n">
        <f aca="false">AP23/3600</f>
        <v>0.884623333333333</v>
      </c>
      <c r="AT23" s="117" t="n">
        <f aca="false">J23+AL23</f>
        <v>1384.026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1520458738876</v>
      </c>
      <c r="BB23" s="119" t="n">
        <f aca="false">AQ23/AG23</f>
        <v>1.6123293973317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601.626</v>
      </c>
      <c r="F24" s="81" t="n">
        <f aca="false">Anchor!C157</f>
        <v>41.0197</v>
      </c>
      <c r="G24" s="81" t="n">
        <f aca="false">Anchor!D157</f>
        <v>42.1938</v>
      </c>
      <c r="H24" s="82" t="n">
        <f aca="false">Anchor!E157</f>
        <v>43.7183</v>
      </c>
      <c r="I24" s="83"/>
      <c r="J24" s="80" t="n">
        <f aca="false">Test!B157</f>
        <v>631.65</v>
      </c>
      <c r="K24" s="81" t="n">
        <f aca="false">Test!C157</f>
        <v>41.0917</v>
      </c>
      <c r="L24" s="81" t="n">
        <f aca="false">Test!D157</f>
        <v>42.2256</v>
      </c>
      <c r="M24" s="82" t="n">
        <f aca="false">Test!E157</f>
        <v>43.73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4409.13</v>
      </c>
      <c r="AC24" s="81" t="n">
        <f aca="false">Anchor!G157</f>
        <v>42.8098</v>
      </c>
      <c r="AD24" s="81" t="n">
        <f aca="false">Anchor!H157</f>
        <v>42.9224</v>
      </c>
      <c r="AE24" s="81" t="n">
        <f aca="false">Anchor!I157</f>
        <v>44.1238</v>
      </c>
      <c r="AF24" s="80" t="n">
        <f aca="false">Anchor!J157</f>
        <v>3871.657</v>
      </c>
      <c r="AG24" s="81" t="n">
        <f aca="false">Anchor!K157</f>
        <v>6.599</v>
      </c>
      <c r="AH24" s="81" t="n">
        <f aca="false">Anchor!L157</f>
        <v>839</v>
      </c>
      <c r="AI24" s="88" t="n">
        <f aca="false">AF24/3600</f>
        <v>1.07546027777778</v>
      </c>
      <c r="AJ24" s="89" t="n">
        <f aca="false">E24+AB24</f>
        <v>5010.756</v>
      </c>
      <c r="AK24" s="189"/>
      <c r="AL24" s="80" t="n">
        <f aca="false">Test!F157</f>
        <v>4409.13</v>
      </c>
      <c r="AM24" s="81" t="n">
        <f aca="false">Test!G157</f>
        <v>42.8098</v>
      </c>
      <c r="AN24" s="81" t="n">
        <f aca="false">Test!H157</f>
        <v>42.9224</v>
      </c>
      <c r="AO24" s="81" t="n">
        <f aca="false">Test!I157</f>
        <v>44.1238</v>
      </c>
      <c r="AP24" s="80" t="n">
        <f aca="false">Test!J157</f>
        <v>3927.55</v>
      </c>
      <c r="AQ24" s="81" t="n">
        <f aca="false">Test!K157</f>
        <v>9.921</v>
      </c>
      <c r="AR24" s="81" t="n">
        <f aca="false">Test!L157</f>
        <v>0</v>
      </c>
      <c r="AS24" s="88" t="n">
        <f aca="false">AP24/3600</f>
        <v>1.09098611111111</v>
      </c>
      <c r="AT24" s="89" t="n">
        <f aca="false">J24+AL24</f>
        <v>5040.78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1443645446898</v>
      </c>
      <c r="BB24" s="91" t="n">
        <f aca="false">AQ24/AG24</f>
        <v>1.50340960751629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06.954</v>
      </c>
      <c r="F25" s="97" t="n">
        <f aca="false">Anchor!C158</f>
        <v>39.1574</v>
      </c>
      <c r="G25" s="97" t="n">
        <f aca="false">Anchor!D158</f>
        <v>40.8256</v>
      </c>
      <c r="H25" s="98" t="n">
        <f aca="false">Anchor!E158</f>
        <v>42.337</v>
      </c>
      <c r="I25" s="83"/>
      <c r="J25" s="96" t="n">
        <f aca="false">Test!B158</f>
        <v>332.184</v>
      </c>
      <c r="K25" s="97" t="n">
        <f aca="false">Test!C158</f>
        <v>39.252</v>
      </c>
      <c r="L25" s="97" t="n">
        <f aca="false">Test!D158</f>
        <v>40.8791</v>
      </c>
      <c r="M25" s="98" t="n">
        <f aca="false">Test!E158</f>
        <v>42.365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2464.71</v>
      </c>
      <c r="AC25" s="97" t="n">
        <f aca="false">Anchor!G158</f>
        <v>40.3087</v>
      </c>
      <c r="AD25" s="97" t="n">
        <f aca="false">Anchor!H158</f>
        <v>41.2859</v>
      </c>
      <c r="AE25" s="97" t="n">
        <f aca="false">Anchor!I158</f>
        <v>42.6091</v>
      </c>
      <c r="AF25" s="96" t="n">
        <f aca="false">Anchor!J158</f>
        <v>3468.142</v>
      </c>
      <c r="AG25" s="97" t="n">
        <f aca="false">Anchor!K158</f>
        <v>6.099</v>
      </c>
      <c r="AH25" s="97" t="n">
        <f aca="false">Anchor!L158</f>
        <v>839</v>
      </c>
      <c r="AI25" s="102" t="n">
        <f aca="false">AF25/3600</f>
        <v>0.963372777777778</v>
      </c>
      <c r="AJ25" s="103" t="n">
        <f aca="false">E25+AB25</f>
        <v>2771.664</v>
      </c>
      <c r="AK25" s="189"/>
      <c r="AL25" s="96" t="n">
        <f aca="false">Test!F158</f>
        <v>2464.71</v>
      </c>
      <c r="AM25" s="97" t="n">
        <f aca="false">Test!G158</f>
        <v>40.3087</v>
      </c>
      <c r="AN25" s="97" t="n">
        <f aca="false">Test!H158</f>
        <v>41.2859</v>
      </c>
      <c r="AO25" s="97" t="n">
        <f aca="false">Test!I158</f>
        <v>42.6091</v>
      </c>
      <c r="AP25" s="96" t="n">
        <f aca="false">Test!J158</f>
        <v>3520.201</v>
      </c>
      <c r="AQ25" s="97" t="n">
        <f aca="false">Test!K158</f>
        <v>9.906</v>
      </c>
      <c r="AR25" s="97" t="n">
        <f aca="false">Test!L158</f>
        <v>0</v>
      </c>
      <c r="AS25" s="102" t="n">
        <f aca="false">AP25/3600</f>
        <v>0.977833611111111</v>
      </c>
      <c r="AT25" s="103" t="n">
        <f aca="false">J25+AL25</f>
        <v>2796.894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1501063105259</v>
      </c>
      <c r="BB25" s="105" t="n">
        <f aca="false">AQ25/AG25</f>
        <v>1.6242006886374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172.56</v>
      </c>
      <c r="F26" s="97" t="n">
        <f aca="false">Anchor!C159</f>
        <v>36.941</v>
      </c>
      <c r="G26" s="97" t="n">
        <f aca="false">Anchor!D159</f>
        <v>39.8386</v>
      </c>
      <c r="H26" s="98" t="n">
        <f aca="false">Anchor!E159</f>
        <v>41.4525</v>
      </c>
      <c r="I26" s="83"/>
      <c r="J26" s="96" t="n">
        <f aca="false">Test!B159</f>
        <v>189.414</v>
      </c>
      <c r="K26" s="97" t="n">
        <f aca="false">Test!C159</f>
        <v>37.0455</v>
      </c>
      <c r="L26" s="97" t="n">
        <f aca="false">Test!D159</f>
        <v>39.8784</v>
      </c>
      <c r="M26" s="98" t="n">
        <f aca="false">Test!E159</f>
        <v>41.47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1370.514</v>
      </c>
      <c r="AC26" s="97" t="n">
        <f aca="false">Anchor!G159</f>
        <v>37.5969</v>
      </c>
      <c r="AD26" s="97" t="n">
        <f aca="false">Anchor!H159</f>
        <v>40.2382</v>
      </c>
      <c r="AE26" s="97" t="n">
        <f aca="false">Anchor!I159</f>
        <v>41.73</v>
      </c>
      <c r="AF26" s="96" t="n">
        <f aca="false">Anchor!J159</f>
        <v>3109.05</v>
      </c>
      <c r="AG26" s="97" t="n">
        <f aca="false">Anchor!K159</f>
        <v>5.959</v>
      </c>
      <c r="AH26" s="97" t="n">
        <f aca="false">Anchor!L159</f>
        <v>839</v>
      </c>
      <c r="AI26" s="102" t="n">
        <f aca="false">AF26/3600</f>
        <v>0.863625</v>
      </c>
      <c r="AJ26" s="103" t="n">
        <f aca="false">E26+AB26</f>
        <v>1543.074</v>
      </c>
      <c r="AK26" s="189"/>
      <c r="AL26" s="96" t="n">
        <f aca="false">Test!F159</f>
        <v>1370.514</v>
      </c>
      <c r="AM26" s="97" t="n">
        <f aca="false">Test!G159</f>
        <v>37.5969</v>
      </c>
      <c r="AN26" s="97" t="n">
        <f aca="false">Test!H159</f>
        <v>40.2382</v>
      </c>
      <c r="AO26" s="97" t="n">
        <f aca="false">Test!I159</f>
        <v>41.73</v>
      </c>
      <c r="AP26" s="96" t="n">
        <f aca="false">Test!J159</f>
        <v>3157.353</v>
      </c>
      <c r="AQ26" s="97" t="n">
        <f aca="false">Test!K159</f>
        <v>9.235</v>
      </c>
      <c r="AR26" s="97" t="n">
        <f aca="false">Test!L159</f>
        <v>0</v>
      </c>
      <c r="AS26" s="102" t="n">
        <f aca="false">AP26/3600</f>
        <v>0.8770425</v>
      </c>
      <c r="AT26" s="103" t="n">
        <f aca="false">J26+AL26</f>
        <v>1559.92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1.01553625705601</v>
      </c>
      <c r="BB26" s="105" t="n">
        <f aca="false">AQ26/AG26</f>
        <v>1.5497566705823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522</v>
      </c>
      <c r="F27" s="111" t="n">
        <f aca="false">Anchor!C160</f>
        <v>34.7761</v>
      </c>
      <c r="G27" s="111" t="n">
        <f aca="false">Anchor!D160</f>
        <v>39.0591</v>
      </c>
      <c r="H27" s="112" t="n">
        <f aca="false">Anchor!E160</f>
        <v>40.789</v>
      </c>
      <c r="I27" s="83"/>
      <c r="J27" s="110" t="n">
        <f aca="false">Test!B160</f>
        <v>170.34</v>
      </c>
      <c r="K27" s="111" t="n">
        <f aca="false">Test!C160</f>
        <v>34.8646</v>
      </c>
      <c r="L27" s="111" t="n">
        <f aca="false">Test!D160</f>
        <v>39.109</v>
      </c>
      <c r="M27" s="112" t="n">
        <f aca="false">Test!E160</f>
        <v>40.8186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742.866</v>
      </c>
      <c r="AC27" s="111" t="n">
        <f aca="false">Anchor!G160</f>
        <v>35.0012</v>
      </c>
      <c r="AD27" s="111" t="n">
        <f aca="false">Anchor!H160</f>
        <v>39.1933</v>
      </c>
      <c r="AE27" s="111" t="n">
        <f aca="false">Anchor!I160</f>
        <v>40.9005</v>
      </c>
      <c r="AF27" s="110" t="n">
        <f aca="false">Anchor!J160</f>
        <v>2852.047</v>
      </c>
      <c r="AG27" s="111" t="n">
        <f aca="false">Anchor!K160</f>
        <v>5.834</v>
      </c>
      <c r="AH27" s="111" t="n">
        <f aca="false">Anchor!L160</f>
        <v>839</v>
      </c>
      <c r="AI27" s="116" t="n">
        <f aca="false">AF27/3600</f>
        <v>0.792235277777778</v>
      </c>
      <c r="AJ27" s="117" t="n">
        <f aca="false">E27+AB27</f>
        <v>911.388</v>
      </c>
      <c r="AK27" s="189"/>
      <c r="AL27" s="110" t="n">
        <f aca="false">Test!F160</f>
        <v>742.866</v>
      </c>
      <c r="AM27" s="111" t="n">
        <f aca="false">Test!G160</f>
        <v>35.0012</v>
      </c>
      <c r="AN27" s="111" t="n">
        <f aca="false">Test!H160</f>
        <v>39.1933</v>
      </c>
      <c r="AO27" s="111" t="n">
        <f aca="false">Test!I160</f>
        <v>40.9005</v>
      </c>
      <c r="AP27" s="110" t="n">
        <f aca="false">Test!J160</f>
        <v>2901.437</v>
      </c>
      <c r="AQ27" s="111" t="n">
        <f aca="false">Test!K160</f>
        <v>9.017</v>
      </c>
      <c r="AR27" s="111" t="n">
        <f aca="false">Test!L160</f>
        <v>0</v>
      </c>
      <c r="AS27" s="116" t="n">
        <f aca="false">AP27/3600</f>
        <v>0.805954722222222</v>
      </c>
      <c r="AT27" s="117" t="n">
        <f aca="false">J27+AL27</f>
        <v>913.20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1.01731738642456</v>
      </c>
      <c r="BB27" s="119" t="n">
        <f aca="false">AQ27/AG27</f>
        <v>1.5455947891669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294.392</v>
      </c>
      <c r="F28" s="81" t="n">
        <f aca="false">Anchor!C161</f>
        <v>39.8217</v>
      </c>
      <c r="G28" s="81" t="n">
        <f aca="false">Anchor!D161</f>
        <v>41.8008</v>
      </c>
      <c r="H28" s="82" t="n">
        <f aca="false">Anchor!E161</f>
        <v>43.2297</v>
      </c>
      <c r="I28" s="83"/>
      <c r="J28" s="80" t="n">
        <f aca="false">Test!B161</f>
        <v>7286.58</v>
      </c>
      <c r="K28" s="81" t="n">
        <f aca="false">Test!C161</f>
        <v>39.8239</v>
      </c>
      <c r="L28" s="81" t="n">
        <f aca="false">Test!D161</f>
        <v>41.8014</v>
      </c>
      <c r="M28" s="82" t="n">
        <f aca="false">Test!E161</f>
        <v>43.225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629.324</v>
      </c>
      <c r="AC28" s="81" t="n">
        <f aca="false">Anchor!G161</f>
        <v>40.2939</v>
      </c>
      <c r="AD28" s="81" t="n">
        <f aca="false">Anchor!H161</f>
        <v>41.9715</v>
      </c>
      <c r="AE28" s="81" t="n">
        <f aca="false">Anchor!I161</f>
        <v>43.4083</v>
      </c>
      <c r="AF28" s="80" t="n">
        <f aca="false">Anchor!J161</f>
        <v>3901.163</v>
      </c>
      <c r="AG28" s="81" t="n">
        <f aca="false">Anchor!K161</f>
        <v>8.486</v>
      </c>
      <c r="AH28" s="81" t="n">
        <f aca="false">Anchor!L161</f>
        <v>839</v>
      </c>
      <c r="AI28" s="88" t="n">
        <f aca="false">AF28/3600</f>
        <v>1.08365638888889</v>
      </c>
      <c r="AJ28" s="89" t="n">
        <f aca="false">E28+AB28</f>
        <v>11923.716</v>
      </c>
      <c r="AK28" s="189"/>
      <c r="AL28" s="80" t="n">
        <f aca="false">Test!F161</f>
        <v>4629.324</v>
      </c>
      <c r="AM28" s="81" t="n">
        <f aca="false">Test!G161</f>
        <v>40.2939</v>
      </c>
      <c r="AN28" s="81" t="n">
        <f aca="false">Test!H161</f>
        <v>41.9715</v>
      </c>
      <c r="AO28" s="81" t="n">
        <f aca="false">Test!I161</f>
        <v>43.4083</v>
      </c>
      <c r="AP28" s="80" t="n">
        <f aca="false">Test!J161</f>
        <v>3934.477</v>
      </c>
      <c r="AQ28" s="81" t="n">
        <f aca="false">Test!K161</f>
        <v>9.75</v>
      </c>
      <c r="AR28" s="81" t="n">
        <f aca="false">Test!L161</f>
        <v>0</v>
      </c>
      <c r="AS28" s="88" t="n">
        <f aca="false">AP28/3600</f>
        <v>1.09291027777778</v>
      </c>
      <c r="AT28" s="89" t="n">
        <f aca="false">J28+AL28</f>
        <v>11915.904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1.00853950475794</v>
      </c>
      <c r="BB28" s="91" t="n">
        <f aca="false">AQ28/AG28</f>
        <v>1.1489512137638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201.042</v>
      </c>
      <c r="F29" s="97" t="n">
        <f aca="false">Anchor!C162</f>
        <v>37.5834</v>
      </c>
      <c r="G29" s="97" t="n">
        <f aca="false">Anchor!D162</f>
        <v>40.1527</v>
      </c>
      <c r="H29" s="98" t="n">
        <f aca="false">Anchor!E162</f>
        <v>41.4896</v>
      </c>
      <c r="I29" s="83"/>
      <c r="J29" s="96" t="n">
        <f aca="false">Test!B162</f>
        <v>3183.888</v>
      </c>
      <c r="K29" s="97" t="n">
        <f aca="false">Test!C162</f>
        <v>37.5896</v>
      </c>
      <c r="L29" s="97" t="n">
        <f aca="false">Test!D162</f>
        <v>40.142</v>
      </c>
      <c r="M29" s="98" t="n">
        <f aca="false">Test!E162</f>
        <v>41.480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346.456</v>
      </c>
      <c r="AC29" s="97" t="n">
        <f aca="false">Anchor!G162</f>
        <v>37.5439</v>
      </c>
      <c r="AD29" s="97" t="n">
        <f aca="false">Anchor!H162</f>
        <v>40.138</v>
      </c>
      <c r="AE29" s="97" t="n">
        <f aca="false">Anchor!I162</f>
        <v>41.7974</v>
      </c>
      <c r="AF29" s="96" t="n">
        <f aca="false">Anchor!J162</f>
        <v>3159.923</v>
      </c>
      <c r="AG29" s="97" t="n">
        <f aca="false">Anchor!K162</f>
        <v>7.332</v>
      </c>
      <c r="AH29" s="97" t="n">
        <f aca="false">Anchor!L162</f>
        <v>839</v>
      </c>
      <c r="AI29" s="102" t="n">
        <f aca="false">AF29/3600</f>
        <v>0.877756388888889</v>
      </c>
      <c r="AJ29" s="103" t="n">
        <f aca="false">E29+AB29</f>
        <v>5547.498</v>
      </c>
      <c r="AK29" s="189"/>
      <c r="AL29" s="96" t="n">
        <f aca="false">Test!F162</f>
        <v>2346.456</v>
      </c>
      <c r="AM29" s="97" t="n">
        <f aca="false">Test!G162</f>
        <v>37.5439</v>
      </c>
      <c r="AN29" s="97" t="n">
        <f aca="false">Test!H162</f>
        <v>40.138</v>
      </c>
      <c r="AO29" s="97" t="n">
        <f aca="false">Test!I162</f>
        <v>41.7974</v>
      </c>
      <c r="AP29" s="96" t="n">
        <f aca="false">Test!J162</f>
        <v>3203.567</v>
      </c>
      <c r="AQ29" s="97" t="n">
        <f aca="false">Test!K162</f>
        <v>9.438</v>
      </c>
      <c r="AR29" s="97" t="n">
        <f aca="false">Test!L162</f>
        <v>0</v>
      </c>
      <c r="AS29" s="102" t="n">
        <f aca="false">AP29/3600</f>
        <v>0.889879722222222</v>
      </c>
      <c r="AT29" s="103" t="n">
        <f aca="false">J29+AL29</f>
        <v>5530.344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1.01381172895669</v>
      </c>
      <c r="BB29" s="105" t="n">
        <f aca="false">AQ29/AG29</f>
        <v>1.2872340425531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560.492</v>
      </c>
      <c r="F30" s="97" t="n">
        <f aca="false">Anchor!C163</f>
        <v>35.4012</v>
      </c>
      <c r="G30" s="97" t="n">
        <f aca="false">Anchor!D163</f>
        <v>38.9854</v>
      </c>
      <c r="H30" s="98" t="n">
        <f aca="false">Anchor!E163</f>
        <v>40.4723</v>
      </c>
      <c r="I30" s="83"/>
      <c r="J30" s="96" t="n">
        <f aca="false">Test!B163</f>
        <v>1547.766</v>
      </c>
      <c r="K30" s="97" t="n">
        <f aca="false">Test!C163</f>
        <v>35.4103</v>
      </c>
      <c r="L30" s="97" t="n">
        <f aca="false">Test!D163</f>
        <v>38.994</v>
      </c>
      <c r="M30" s="98" t="n">
        <f aca="false">Test!E163</f>
        <v>40.462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218.63</v>
      </c>
      <c r="AC30" s="97" t="n">
        <f aca="false">Anchor!G163</f>
        <v>35.0222</v>
      </c>
      <c r="AD30" s="97" t="n">
        <f aca="false">Anchor!H163</f>
        <v>38.8857</v>
      </c>
      <c r="AE30" s="97" t="n">
        <f aca="false">Anchor!I163</f>
        <v>40.9365</v>
      </c>
      <c r="AF30" s="96" t="n">
        <f aca="false">Anchor!J163</f>
        <v>2723.627</v>
      </c>
      <c r="AG30" s="97" t="n">
        <f aca="false">Anchor!K163</f>
        <v>6.583</v>
      </c>
      <c r="AH30" s="97" t="n">
        <f aca="false">Anchor!L163</f>
        <v>839</v>
      </c>
      <c r="AI30" s="102" t="n">
        <f aca="false">AF30/3600</f>
        <v>0.756563055555556</v>
      </c>
      <c r="AJ30" s="103" t="n">
        <f aca="false">E30+AB30</f>
        <v>2779.122</v>
      </c>
      <c r="AK30" s="189"/>
      <c r="AL30" s="96" t="n">
        <f aca="false">Test!F163</f>
        <v>1218.63</v>
      </c>
      <c r="AM30" s="97" t="n">
        <f aca="false">Test!G163</f>
        <v>35.0222</v>
      </c>
      <c r="AN30" s="97" t="n">
        <f aca="false">Test!H163</f>
        <v>38.8857</v>
      </c>
      <c r="AO30" s="97" t="n">
        <f aca="false">Test!I163</f>
        <v>40.9365</v>
      </c>
      <c r="AP30" s="96" t="n">
        <f aca="false">Test!J163</f>
        <v>2769.884</v>
      </c>
      <c r="AQ30" s="97" t="n">
        <f aca="false">Test!K163</f>
        <v>9.095</v>
      </c>
      <c r="AR30" s="97" t="n">
        <f aca="false">Test!L163</f>
        <v>0</v>
      </c>
      <c r="AS30" s="102" t="n">
        <f aca="false">AP30/3600</f>
        <v>0.769412222222222</v>
      </c>
      <c r="AT30" s="103" t="n">
        <f aca="false">J30+AL30</f>
        <v>2766.396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01698360311452</v>
      </c>
      <c r="BB30" s="105" t="n">
        <f aca="false">AQ30/AG30</f>
        <v>1.3815889412122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86.438</v>
      </c>
      <c r="F31" s="111" t="n">
        <f aca="false">Anchor!C164</f>
        <v>33.2885</v>
      </c>
      <c r="G31" s="111" t="n">
        <f aca="false">Anchor!D164</f>
        <v>37.7395</v>
      </c>
      <c r="H31" s="112" t="n">
        <f aca="false">Anchor!E164</f>
        <v>39.5371</v>
      </c>
      <c r="I31" s="83"/>
      <c r="J31" s="110" t="n">
        <f aca="false">Test!B164</f>
        <v>780.348</v>
      </c>
      <c r="K31" s="111" t="n">
        <f aca="false">Test!C164</f>
        <v>33.3031</v>
      </c>
      <c r="L31" s="111" t="n">
        <f aca="false">Test!D164</f>
        <v>37.7547</v>
      </c>
      <c r="M31" s="112" t="n">
        <f aca="false">Test!E164</f>
        <v>39.545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615.492</v>
      </c>
      <c r="AC31" s="111" t="n">
        <f aca="false">Anchor!G164</f>
        <v>32.6764</v>
      </c>
      <c r="AD31" s="111" t="n">
        <f aca="false">Anchor!H164</f>
        <v>37.566</v>
      </c>
      <c r="AE31" s="111" t="n">
        <f aca="false">Anchor!I164</f>
        <v>40.0762</v>
      </c>
      <c r="AF31" s="110" t="n">
        <f aca="false">Anchor!J164</f>
        <v>2436.502</v>
      </c>
      <c r="AG31" s="111" t="n">
        <f aca="false">Anchor!K164</f>
        <v>5.99</v>
      </c>
      <c r="AH31" s="111" t="n">
        <f aca="false">Anchor!L164</f>
        <v>839</v>
      </c>
      <c r="AI31" s="116" t="n">
        <f aca="false">AF31/3600</f>
        <v>0.676806111111111</v>
      </c>
      <c r="AJ31" s="117" t="n">
        <f aca="false">E31+AB31</f>
        <v>1401.93</v>
      </c>
      <c r="AK31" s="189"/>
      <c r="AL31" s="110" t="n">
        <f aca="false">Test!F164</f>
        <v>615.492</v>
      </c>
      <c r="AM31" s="111" t="n">
        <f aca="false">Test!G164</f>
        <v>32.6764</v>
      </c>
      <c r="AN31" s="111" t="n">
        <f aca="false">Test!H164</f>
        <v>37.566</v>
      </c>
      <c r="AO31" s="111" t="n">
        <f aca="false">Test!I164</f>
        <v>40.0762</v>
      </c>
      <c r="AP31" s="110" t="n">
        <f aca="false">Test!J164</f>
        <v>2482.149</v>
      </c>
      <c r="AQ31" s="111" t="n">
        <f aca="false">Test!K164</f>
        <v>9.001</v>
      </c>
      <c r="AR31" s="111" t="n">
        <f aca="false">Test!L164</f>
        <v>0</v>
      </c>
      <c r="AS31" s="116" t="n">
        <f aca="false">AP31/3600</f>
        <v>0.689485833333333</v>
      </c>
      <c r="AT31" s="117" t="n">
        <f aca="false">J31+AL31</f>
        <v>1395.84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1873464499516</v>
      </c>
      <c r="BB31" s="119" t="n">
        <f aca="false">AQ31/AG31</f>
        <v>1.5026711185308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347.772</v>
      </c>
      <c r="F32" s="81" t="n">
        <f aca="false">Anchor!C165</f>
        <v>38.6298</v>
      </c>
      <c r="G32" s="81" t="n">
        <f aca="false">Anchor!D165</f>
        <v>40.9068</v>
      </c>
      <c r="H32" s="82" t="n">
        <f aca="false">Anchor!E165</f>
        <v>42.2618</v>
      </c>
      <c r="I32" s="83"/>
      <c r="J32" s="80" t="n">
        <f aca="false">Test!B165</f>
        <v>3343.818</v>
      </c>
      <c r="K32" s="81" t="n">
        <f aca="false">Test!C165</f>
        <v>38.6313</v>
      </c>
      <c r="L32" s="81" t="n">
        <f aca="false">Test!D165</f>
        <v>40.9058</v>
      </c>
      <c r="M32" s="82" t="n">
        <f aca="false">Test!E165</f>
        <v>42.262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629.324</v>
      </c>
      <c r="AC32" s="81" t="n">
        <f aca="false">Anchor!G165</f>
        <v>40.2939</v>
      </c>
      <c r="AD32" s="81" t="n">
        <f aca="false">Anchor!H165</f>
        <v>41.9715</v>
      </c>
      <c r="AE32" s="81" t="n">
        <f aca="false">Anchor!I165</f>
        <v>43.4083</v>
      </c>
      <c r="AF32" s="80" t="n">
        <f aca="false">Anchor!J165</f>
        <v>3408.544</v>
      </c>
      <c r="AG32" s="81" t="n">
        <f aca="false">Anchor!K165</f>
        <v>7.628</v>
      </c>
      <c r="AH32" s="81" t="n">
        <f aca="false">Anchor!L165</f>
        <v>839</v>
      </c>
      <c r="AI32" s="88" t="n">
        <f aca="false">AF32/3600</f>
        <v>0.946817777777778</v>
      </c>
      <c r="AJ32" s="89" t="n">
        <f aca="false">E32+AB32</f>
        <v>7977.096</v>
      </c>
      <c r="AK32" s="189"/>
      <c r="AL32" s="80" t="n">
        <f aca="false">Test!F165</f>
        <v>4629.324</v>
      </c>
      <c r="AM32" s="81" t="n">
        <f aca="false">Test!G165</f>
        <v>40.2939</v>
      </c>
      <c r="AN32" s="81" t="n">
        <f aca="false">Test!H165</f>
        <v>41.9715</v>
      </c>
      <c r="AO32" s="81" t="n">
        <f aca="false">Test!I165</f>
        <v>43.4083</v>
      </c>
      <c r="AP32" s="80" t="n">
        <f aca="false">Test!J165</f>
        <v>3447.579</v>
      </c>
      <c r="AQ32" s="81" t="n">
        <f aca="false">Test!K165</f>
        <v>8.283</v>
      </c>
      <c r="AR32" s="81" t="n">
        <f aca="false">Test!L165</f>
        <v>0</v>
      </c>
      <c r="AS32" s="88" t="n">
        <f aca="false">AP32/3600</f>
        <v>0.957660833333333</v>
      </c>
      <c r="AT32" s="89" t="n">
        <f aca="false">J32+AL32</f>
        <v>7973.142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1145210388952</v>
      </c>
      <c r="BB32" s="91" t="n">
        <f aca="false">AQ32/AG32</f>
        <v>1.08586785527006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44.204</v>
      </c>
      <c r="F33" s="97" t="n">
        <f aca="false">Anchor!C166</f>
        <v>36.406</v>
      </c>
      <c r="G33" s="97" t="n">
        <f aca="false">Anchor!D166</f>
        <v>39.3394</v>
      </c>
      <c r="H33" s="98" t="n">
        <f aca="false">Anchor!E166</f>
        <v>40.7537</v>
      </c>
      <c r="I33" s="83"/>
      <c r="J33" s="96" t="n">
        <f aca="false">Test!B166</f>
        <v>1341.246</v>
      </c>
      <c r="K33" s="97" t="n">
        <f aca="false">Test!C166</f>
        <v>36.415</v>
      </c>
      <c r="L33" s="97" t="n">
        <f aca="false">Test!D166</f>
        <v>39.3491</v>
      </c>
      <c r="M33" s="98" t="n">
        <f aca="false">Test!E166</f>
        <v>40.76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346.456</v>
      </c>
      <c r="AC33" s="97" t="n">
        <f aca="false">Anchor!G166</f>
        <v>37.5439</v>
      </c>
      <c r="AD33" s="97" t="n">
        <f aca="false">Anchor!H166</f>
        <v>40.138</v>
      </c>
      <c r="AE33" s="97" t="n">
        <f aca="false">Anchor!I166</f>
        <v>41.7974</v>
      </c>
      <c r="AF33" s="96" t="n">
        <f aca="false">Anchor!J166</f>
        <v>2839.463</v>
      </c>
      <c r="AG33" s="97" t="n">
        <f aca="false">Anchor!K166</f>
        <v>6.755</v>
      </c>
      <c r="AH33" s="97" t="n">
        <f aca="false">Anchor!L166</f>
        <v>839</v>
      </c>
      <c r="AI33" s="102" t="n">
        <f aca="false">AF33/3600</f>
        <v>0.788739722222222</v>
      </c>
      <c r="AJ33" s="103" t="n">
        <f aca="false">E33+AB33</f>
        <v>3690.66</v>
      </c>
      <c r="AK33" s="189"/>
      <c r="AL33" s="96" t="n">
        <f aca="false">Test!F166</f>
        <v>2346.456</v>
      </c>
      <c r="AM33" s="97" t="n">
        <f aca="false">Test!G166</f>
        <v>37.5439</v>
      </c>
      <c r="AN33" s="97" t="n">
        <f aca="false">Test!H166</f>
        <v>40.138</v>
      </c>
      <c r="AO33" s="97" t="n">
        <f aca="false">Test!I166</f>
        <v>41.7974</v>
      </c>
      <c r="AP33" s="96" t="n">
        <f aca="false">Test!J166</f>
        <v>2882.34</v>
      </c>
      <c r="AQ33" s="97" t="n">
        <f aca="false">Test!K166</f>
        <v>8.33</v>
      </c>
      <c r="AR33" s="97" t="n">
        <f aca="false">Test!L166</f>
        <v>0</v>
      </c>
      <c r="AS33" s="102" t="n">
        <f aca="false">AP33/3600</f>
        <v>0.80065</v>
      </c>
      <c r="AT33" s="103" t="n">
        <f aca="false">J33+AL33</f>
        <v>3687.702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1.01510039046115</v>
      </c>
      <c r="BB33" s="105" t="n">
        <f aca="false">AQ33/AG33</f>
        <v>1.23316062176166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589.128</v>
      </c>
      <c r="F34" s="97" t="n">
        <f aca="false">Anchor!C167</f>
        <v>34.2522</v>
      </c>
      <c r="G34" s="97" t="n">
        <f aca="false">Anchor!D167</f>
        <v>38.2243</v>
      </c>
      <c r="H34" s="98" t="n">
        <f aca="false">Anchor!E167</f>
        <v>39.9046</v>
      </c>
      <c r="I34" s="83"/>
      <c r="J34" s="96" t="n">
        <f aca="false">Test!B167</f>
        <v>588.72</v>
      </c>
      <c r="K34" s="97" t="n">
        <f aca="false">Test!C167</f>
        <v>34.2689</v>
      </c>
      <c r="L34" s="97" t="n">
        <f aca="false">Test!D167</f>
        <v>38.2311</v>
      </c>
      <c r="M34" s="98" t="n">
        <f aca="false">Test!E167</f>
        <v>39.91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218.63</v>
      </c>
      <c r="AC34" s="97" t="n">
        <f aca="false">Anchor!G167</f>
        <v>35.0222</v>
      </c>
      <c r="AD34" s="97" t="n">
        <f aca="false">Anchor!H167</f>
        <v>38.8857</v>
      </c>
      <c r="AE34" s="97" t="n">
        <f aca="false">Anchor!I167</f>
        <v>40.9365</v>
      </c>
      <c r="AF34" s="96" t="n">
        <f aca="false">Anchor!J167</f>
        <v>2507.812</v>
      </c>
      <c r="AG34" s="97" t="n">
        <f aca="false">Anchor!K167</f>
        <v>5.99</v>
      </c>
      <c r="AH34" s="97" t="n">
        <f aca="false">Anchor!L167</f>
        <v>839</v>
      </c>
      <c r="AI34" s="102" t="n">
        <f aca="false">AF34/3600</f>
        <v>0.696614444444444</v>
      </c>
      <c r="AJ34" s="103" t="n">
        <f aca="false">E34+AB34</f>
        <v>1807.758</v>
      </c>
      <c r="AK34" s="189"/>
      <c r="AL34" s="96" t="n">
        <f aca="false">Test!F167</f>
        <v>1218.63</v>
      </c>
      <c r="AM34" s="97" t="n">
        <f aca="false">Test!G167</f>
        <v>35.0222</v>
      </c>
      <c r="AN34" s="97" t="n">
        <f aca="false">Test!H167</f>
        <v>38.8857</v>
      </c>
      <c r="AO34" s="97" t="n">
        <f aca="false">Test!I167</f>
        <v>40.9365</v>
      </c>
      <c r="AP34" s="96" t="n">
        <f aca="false">Test!J167</f>
        <v>2553.036</v>
      </c>
      <c r="AQ34" s="97" t="n">
        <f aca="false">Test!K167</f>
        <v>8.424</v>
      </c>
      <c r="AR34" s="97" t="n">
        <f aca="false">Test!L167</f>
        <v>0</v>
      </c>
      <c r="AS34" s="102" t="n">
        <f aca="false">AP34/3600</f>
        <v>0.709176666666667</v>
      </c>
      <c r="AT34" s="103" t="n">
        <f aca="false">J34+AL34</f>
        <v>1807.35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1803324970133</v>
      </c>
      <c r="BB34" s="105" t="n">
        <f aca="false">AQ34/AG34</f>
        <v>1.4063439065108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1.948</v>
      </c>
      <c r="F35" s="111" t="n">
        <f aca="false">Anchor!C168</f>
        <v>32.2413</v>
      </c>
      <c r="G35" s="111" t="n">
        <f aca="false">Anchor!D168</f>
        <v>37.3691</v>
      </c>
      <c r="H35" s="112" t="n">
        <f aca="false">Anchor!E168</f>
        <v>39.3416</v>
      </c>
      <c r="I35" s="83"/>
      <c r="J35" s="110" t="n">
        <f aca="false">Test!B168</f>
        <v>322.218</v>
      </c>
      <c r="K35" s="111" t="n">
        <f aca="false">Test!C168</f>
        <v>32.2647</v>
      </c>
      <c r="L35" s="111" t="n">
        <f aca="false">Test!D168</f>
        <v>37.3957</v>
      </c>
      <c r="M35" s="112" t="n">
        <f aca="false">Test!E168</f>
        <v>39.372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615.492</v>
      </c>
      <c r="AC35" s="111" t="n">
        <f aca="false">Anchor!G168</f>
        <v>32.6764</v>
      </c>
      <c r="AD35" s="111" t="n">
        <f aca="false">Anchor!H168</f>
        <v>37.566</v>
      </c>
      <c r="AE35" s="111" t="n">
        <f aca="false">Anchor!I168</f>
        <v>40.0762</v>
      </c>
      <c r="AF35" s="110" t="n">
        <f aca="false">Anchor!J168</f>
        <v>2314.256</v>
      </c>
      <c r="AG35" s="111" t="n">
        <f aca="false">Anchor!K168</f>
        <v>5.569</v>
      </c>
      <c r="AH35" s="111" t="n">
        <f aca="false">Anchor!L168</f>
        <v>839</v>
      </c>
      <c r="AI35" s="116" t="n">
        <f aca="false">AF35/3600</f>
        <v>0.642848888888889</v>
      </c>
      <c r="AJ35" s="117" t="n">
        <f aca="false">E35+AB35</f>
        <v>937.44</v>
      </c>
      <c r="AK35" s="189"/>
      <c r="AL35" s="110" t="n">
        <f aca="false">Test!F168</f>
        <v>615.492</v>
      </c>
      <c r="AM35" s="111" t="n">
        <f aca="false">Test!G168</f>
        <v>32.6764</v>
      </c>
      <c r="AN35" s="111" t="n">
        <f aca="false">Test!H168</f>
        <v>37.566</v>
      </c>
      <c r="AO35" s="111" t="n">
        <f aca="false">Test!I168</f>
        <v>40.0762</v>
      </c>
      <c r="AP35" s="110" t="n">
        <f aca="false">Test!J168</f>
        <v>2354.49</v>
      </c>
      <c r="AQ35" s="111" t="n">
        <f aca="false">Test!K168</f>
        <v>8.378</v>
      </c>
      <c r="AR35" s="111" t="n">
        <f aca="false">Test!L168</f>
        <v>0</v>
      </c>
      <c r="AS35" s="116" t="n">
        <f aca="false">AP35/3600</f>
        <v>0.654025</v>
      </c>
      <c r="AT35" s="117" t="n">
        <f aca="false">J35+AL35</f>
        <v>937.71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1.01738528494687</v>
      </c>
      <c r="BB35" s="119" t="n">
        <f aca="false">AQ35/AG35</f>
        <v>1.5043993535643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21405.8</v>
      </c>
      <c r="F36" s="81" t="n">
        <f aca="false">Anchor!C169</f>
        <v>38.4938</v>
      </c>
      <c r="G36" s="81" t="n">
        <f aca="false">Anchor!D169</f>
        <v>39.9159</v>
      </c>
      <c r="H36" s="82" t="n">
        <f aca="false">Anchor!E169</f>
        <v>42.8226</v>
      </c>
      <c r="I36" s="83"/>
      <c r="J36" s="80" t="n">
        <f aca="false">Test!B169</f>
        <v>21398.425</v>
      </c>
      <c r="K36" s="81" t="n">
        <f aca="false">Test!C169</f>
        <v>38.495</v>
      </c>
      <c r="L36" s="81" t="n">
        <f aca="false">Test!D169</f>
        <v>39.9251</v>
      </c>
      <c r="M36" s="82" t="n">
        <f aca="false">Test!E169</f>
        <v>42.828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9026.45</v>
      </c>
      <c r="AC36" s="81" t="n">
        <f aca="false">Anchor!G169</f>
        <v>40.2963</v>
      </c>
      <c r="AD36" s="81" t="n">
        <f aca="false">Anchor!H169</f>
        <v>41.772</v>
      </c>
      <c r="AE36" s="81" t="n">
        <f aca="false">Anchor!I169</f>
        <v>43.7449</v>
      </c>
      <c r="AF36" s="80" t="n">
        <f aca="false">Anchor!J169</f>
        <v>4047.102</v>
      </c>
      <c r="AG36" s="81" t="n">
        <f aca="false">Anchor!K169</f>
        <v>8.626</v>
      </c>
      <c r="AH36" s="81" t="n">
        <f aca="false">Anchor!L169</f>
        <v>839</v>
      </c>
      <c r="AI36" s="88" t="n">
        <f aca="false">AF36/3600</f>
        <v>1.124195</v>
      </c>
      <c r="AJ36" s="89" t="n">
        <f aca="false">E36+AB36</f>
        <v>30432.25</v>
      </c>
      <c r="AK36" s="189"/>
      <c r="AL36" s="80" t="n">
        <f aca="false">Test!F169</f>
        <v>9026.45</v>
      </c>
      <c r="AM36" s="81" t="n">
        <f aca="false">Test!G169</f>
        <v>40.2963</v>
      </c>
      <c r="AN36" s="81" t="n">
        <f aca="false">Test!H169</f>
        <v>41.772</v>
      </c>
      <c r="AO36" s="81" t="n">
        <f aca="false">Test!I169</f>
        <v>43.7449</v>
      </c>
      <c r="AP36" s="80" t="n">
        <f aca="false">Test!J169</f>
        <v>4089.988</v>
      </c>
      <c r="AQ36" s="81" t="n">
        <f aca="false">Test!K169</f>
        <v>9.375</v>
      </c>
      <c r="AR36" s="81" t="n">
        <f aca="false">Test!L169</f>
        <v>0</v>
      </c>
      <c r="AS36" s="88" t="n">
        <f aca="false">AP36/3600</f>
        <v>1.13610777777778</v>
      </c>
      <c r="AT36" s="89" t="n">
        <f aca="false">J36+AL36</f>
        <v>30424.875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1.01059671834315</v>
      </c>
      <c r="BB36" s="91" t="n">
        <f aca="false">AQ36/AG36</f>
        <v>1.0868305124043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6456.3625</v>
      </c>
      <c r="F37" s="97" t="n">
        <f aca="false">Anchor!C170</f>
        <v>36.7984</v>
      </c>
      <c r="G37" s="97" t="n">
        <f aca="false">Anchor!D170</f>
        <v>38.8298</v>
      </c>
      <c r="H37" s="98" t="n">
        <f aca="false">Anchor!E170</f>
        <v>41.3737</v>
      </c>
      <c r="I37" s="83"/>
      <c r="J37" s="96" t="n">
        <f aca="false">Test!B170</f>
        <v>6450.6375</v>
      </c>
      <c r="K37" s="97" t="n">
        <f aca="false">Test!C170</f>
        <v>36.8036</v>
      </c>
      <c r="L37" s="97" t="n">
        <f aca="false">Test!D170</f>
        <v>38.839</v>
      </c>
      <c r="M37" s="98" t="n">
        <f aca="false">Test!E170</f>
        <v>41.388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4659.4625</v>
      </c>
      <c r="AC37" s="97" t="n">
        <f aca="false">Anchor!G170</f>
        <v>37.8666</v>
      </c>
      <c r="AD37" s="97" t="n">
        <f aca="false">Anchor!H170</f>
        <v>40.4747</v>
      </c>
      <c r="AE37" s="97" t="n">
        <f aca="false">Anchor!I170</f>
        <v>41.7779</v>
      </c>
      <c r="AF37" s="96" t="n">
        <f aca="false">Anchor!J170</f>
        <v>3183.765</v>
      </c>
      <c r="AG37" s="97" t="n">
        <f aca="false">Anchor!K170</f>
        <v>6.77</v>
      </c>
      <c r="AH37" s="97" t="n">
        <f aca="false">Anchor!L170</f>
        <v>839</v>
      </c>
      <c r="AI37" s="102" t="n">
        <f aca="false">AF37/3600</f>
        <v>0.884379166666667</v>
      </c>
      <c r="AJ37" s="103" t="n">
        <f aca="false">E37+AB37</f>
        <v>11115.825</v>
      </c>
      <c r="AK37" s="189"/>
      <c r="AL37" s="96" t="n">
        <f aca="false">Test!F170</f>
        <v>4659.4625</v>
      </c>
      <c r="AM37" s="97" t="n">
        <f aca="false">Test!G170</f>
        <v>37.8666</v>
      </c>
      <c r="AN37" s="97" t="n">
        <f aca="false">Test!H170</f>
        <v>40.4747</v>
      </c>
      <c r="AO37" s="97" t="n">
        <f aca="false">Test!I170</f>
        <v>41.7779</v>
      </c>
      <c r="AP37" s="96" t="n">
        <f aca="false">Test!J170</f>
        <v>3213.276</v>
      </c>
      <c r="AQ37" s="97" t="n">
        <f aca="false">Test!K170</f>
        <v>9.453</v>
      </c>
      <c r="AR37" s="97" t="n">
        <f aca="false">Test!L170</f>
        <v>0</v>
      </c>
      <c r="AS37" s="102" t="n">
        <f aca="false">AP37/3600</f>
        <v>0.892576666666667</v>
      </c>
      <c r="AT37" s="103" t="n">
        <f aca="false">J37+AL37</f>
        <v>11110.1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1.00926921427932</v>
      </c>
      <c r="BB37" s="105" t="n">
        <f aca="false">AQ37/AG37</f>
        <v>1.3963072378138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997.2375</v>
      </c>
      <c r="F38" s="97" t="n">
        <f aca="false">Anchor!C171</f>
        <v>35.1408</v>
      </c>
      <c r="G38" s="97" t="n">
        <f aca="false">Anchor!D171</f>
        <v>38.1767</v>
      </c>
      <c r="H38" s="98" t="n">
        <f aca="false">Anchor!E171</f>
        <v>40.1852</v>
      </c>
      <c r="I38" s="83"/>
      <c r="J38" s="96" t="n">
        <f aca="false">Test!B171</f>
        <v>2992.475</v>
      </c>
      <c r="K38" s="97" t="n">
        <f aca="false">Test!C171</f>
        <v>35.1463</v>
      </c>
      <c r="L38" s="97" t="n">
        <f aca="false">Test!D171</f>
        <v>38.1837</v>
      </c>
      <c r="M38" s="98" t="n">
        <f aca="false">Test!E171</f>
        <v>40.216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595.475</v>
      </c>
      <c r="AC38" s="97" t="n">
        <f aca="false">Anchor!G171</f>
        <v>35.473</v>
      </c>
      <c r="AD38" s="97" t="n">
        <f aca="false">Anchor!H171</f>
        <v>39.4846</v>
      </c>
      <c r="AE38" s="97" t="n">
        <f aca="false">Anchor!I171</f>
        <v>40.3433</v>
      </c>
      <c r="AF38" s="96" t="n">
        <f aca="false">Anchor!J171</f>
        <v>2734.775</v>
      </c>
      <c r="AG38" s="97" t="n">
        <f aca="false">Anchor!K171</f>
        <v>6.255</v>
      </c>
      <c r="AH38" s="97" t="n">
        <f aca="false">Anchor!L171</f>
        <v>839</v>
      </c>
      <c r="AI38" s="102" t="n">
        <f aca="false">AF38/3600</f>
        <v>0.759659722222222</v>
      </c>
      <c r="AJ38" s="103" t="n">
        <f aca="false">E38+AB38</f>
        <v>5592.7125</v>
      </c>
      <c r="AK38" s="189"/>
      <c r="AL38" s="96" t="n">
        <f aca="false">Test!F171</f>
        <v>2595.475</v>
      </c>
      <c r="AM38" s="97" t="n">
        <f aca="false">Test!G171</f>
        <v>35.473</v>
      </c>
      <c r="AN38" s="97" t="n">
        <f aca="false">Test!H171</f>
        <v>39.4846</v>
      </c>
      <c r="AO38" s="97" t="n">
        <f aca="false">Test!I171</f>
        <v>40.3433</v>
      </c>
      <c r="AP38" s="96" t="n">
        <f aca="false">Test!J171</f>
        <v>2770.648</v>
      </c>
      <c r="AQ38" s="97" t="n">
        <f aca="false">Test!K171</f>
        <v>9.423</v>
      </c>
      <c r="AR38" s="97" t="n">
        <f aca="false">Test!L171</f>
        <v>0</v>
      </c>
      <c r="AS38" s="102" t="n">
        <f aca="false">AP38/3600</f>
        <v>0.769624444444444</v>
      </c>
      <c r="AT38" s="103" t="n">
        <f aca="false">J38+AL38</f>
        <v>5587.95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1.01311734969056</v>
      </c>
      <c r="BB38" s="105" t="n">
        <f aca="false">AQ38/AG38</f>
        <v>1.5064748201438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615.5375</v>
      </c>
      <c r="F39" s="111" t="n">
        <f aca="false">Anchor!C172</f>
        <v>33.2948</v>
      </c>
      <c r="G39" s="111" t="n">
        <f aca="false">Anchor!D172</f>
        <v>37.3016</v>
      </c>
      <c r="H39" s="112" t="n">
        <f aca="false">Anchor!E172</f>
        <v>38.7317</v>
      </c>
      <c r="I39" s="83"/>
      <c r="J39" s="110" t="n">
        <f aca="false">Test!B172</f>
        <v>1600.725</v>
      </c>
      <c r="K39" s="111" t="n">
        <f aca="false">Test!C172</f>
        <v>33.2952</v>
      </c>
      <c r="L39" s="111" t="n">
        <f aca="false">Test!D172</f>
        <v>37.3235</v>
      </c>
      <c r="M39" s="112" t="n">
        <f aca="false">Test!E172</f>
        <v>38.767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443.2125</v>
      </c>
      <c r="AC39" s="111" t="n">
        <f aca="false">Anchor!G172</f>
        <v>33.092</v>
      </c>
      <c r="AD39" s="111" t="n">
        <f aca="false">Anchor!H172</f>
        <v>38.2003</v>
      </c>
      <c r="AE39" s="111" t="n">
        <f aca="false">Anchor!I172</f>
        <v>38.5594</v>
      </c>
      <c r="AF39" s="110" t="n">
        <f aca="false">Anchor!J172</f>
        <v>2476.231</v>
      </c>
      <c r="AG39" s="111" t="n">
        <f aca="false">Anchor!K172</f>
        <v>5.71</v>
      </c>
      <c r="AH39" s="111" t="n">
        <f aca="false">Anchor!L172</f>
        <v>839</v>
      </c>
      <c r="AI39" s="116" t="n">
        <f aca="false">AF39/3600</f>
        <v>0.687841944444445</v>
      </c>
      <c r="AJ39" s="117" t="n">
        <f aca="false">E39+AB39</f>
        <v>3058.75</v>
      </c>
      <c r="AK39" s="189"/>
      <c r="AL39" s="110" t="n">
        <f aca="false">Test!F172</f>
        <v>1443.2125</v>
      </c>
      <c r="AM39" s="111" t="n">
        <f aca="false">Test!G172</f>
        <v>33.092</v>
      </c>
      <c r="AN39" s="111" t="n">
        <f aca="false">Test!H172</f>
        <v>38.2003</v>
      </c>
      <c r="AO39" s="111" t="n">
        <f aca="false">Test!I172</f>
        <v>38.5594</v>
      </c>
      <c r="AP39" s="110" t="n">
        <f aca="false">Test!J172</f>
        <v>2512.257</v>
      </c>
      <c r="AQ39" s="111" t="n">
        <f aca="false">Test!K172</f>
        <v>9.141</v>
      </c>
      <c r="AR39" s="111" t="n">
        <f aca="false">Test!L172</f>
        <v>0</v>
      </c>
      <c r="AS39" s="116" t="n">
        <f aca="false">AP39/3600</f>
        <v>0.697849166666667</v>
      </c>
      <c r="AT39" s="117" t="n">
        <f aca="false">J39+AL39</f>
        <v>3043.9375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1454872344301</v>
      </c>
      <c r="BB39" s="119" t="n">
        <f aca="false">AQ39/AG39</f>
        <v>1.6008756567425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8460.2875</v>
      </c>
      <c r="F40" s="81" t="n">
        <f aca="false">Anchor!C173</f>
        <v>37.5606</v>
      </c>
      <c r="G40" s="81" t="n">
        <f aca="false">Anchor!D173</f>
        <v>39.3211</v>
      </c>
      <c r="H40" s="82" t="n">
        <f aca="false">Anchor!E173</f>
        <v>42.1474</v>
      </c>
      <c r="I40" s="83"/>
      <c r="J40" s="80" t="n">
        <f aca="false">Test!B173</f>
        <v>8476.575</v>
      </c>
      <c r="K40" s="81" t="n">
        <f aca="false">Test!C173</f>
        <v>37.562</v>
      </c>
      <c r="L40" s="81" t="n">
        <f aca="false">Test!D173</f>
        <v>39.3261</v>
      </c>
      <c r="M40" s="82" t="n">
        <f aca="false">Test!E173</f>
        <v>42.14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9026.45</v>
      </c>
      <c r="AC40" s="81" t="n">
        <f aca="false">Anchor!G173</f>
        <v>40.2963</v>
      </c>
      <c r="AD40" s="81" t="n">
        <f aca="false">Anchor!H173</f>
        <v>41.772</v>
      </c>
      <c r="AE40" s="81" t="n">
        <f aca="false">Anchor!I173</f>
        <v>43.7449</v>
      </c>
      <c r="AF40" s="80" t="n">
        <f aca="false">Anchor!J173</f>
        <v>3413.776</v>
      </c>
      <c r="AG40" s="81" t="n">
        <f aca="false">Anchor!K173</f>
        <v>7.02</v>
      </c>
      <c r="AH40" s="81" t="n">
        <f aca="false">Anchor!L173</f>
        <v>840</v>
      </c>
      <c r="AI40" s="88" t="n">
        <f aca="false">AF40/3600</f>
        <v>0.948271111111111</v>
      </c>
      <c r="AJ40" s="89" t="n">
        <f aca="false">E40+AB40</f>
        <v>17486.7375</v>
      </c>
      <c r="AK40" s="189"/>
      <c r="AL40" s="80" t="n">
        <f aca="false">Test!F173</f>
        <v>9026.45</v>
      </c>
      <c r="AM40" s="81" t="n">
        <f aca="false">Test!G173</f>
        <v>40.2963</v>
      </c>
      <c r="AN40" s="81" t="n">
        <f aca="false">Test!H173</f>
        <v>41.772</v>
      </c>
      <c r="AO40" s="81" t="n">
        <f aca="false">Test!I173</f>
        <v>43.7449</v>
      </c>
      <c r="AP40" s="80" t="n">
        <f aca="false">Test!J173</f>
        <v>3459.254</v>
      </c>
      <c r="AQ40" s="81" t="n">
        <f aca="false">Test!K173</f>
        <v>7.659</v>
      </c>
      <c r="AR40" s="81" t="n">
        <f aca="false">Test!L173</f>
        <v>0</v>
      </c>
      <c r="AS40" s="88" t="n">
        <f aca="false">AP40/3600</f>
        <v>0.960903888888889</v>
      </c>
      <c r="AT40" s="89" t="n">
        <f aca="false">J40+AL40</f>
        <v>17503.025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1.01332190512793</v>
      </c>
      <c r="BB40" s="91" t="n">
        <f aca="false">AQ40/AG40</f>
        <v>1.0910256410256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779.9875</v>
      </c>
      <c r="F41" s="97" t="n">
        <f aca="false">Anchor!C174</f>
        <v>35.9492</v>
      </c>
      <c r="G41" s="97" t="n">
        <f aca="false">Anchor!D174</f>
        <v>38.4466</v>
      </c>
      <c r="H41" s="98" t="n">
        <f aca="false">Anchor!E174</f>
        <v>40.6982</v>
      </c>
      <c r="I41" s="83"/>
      <c r="J41" s="96" t="n">
        <f aca="false">Test!B174</f>
        <v>2776.3625</v>
      </c>
      <c r="K41" s="97" t="n">
        <f aca="false">Test!C174</f>
        <v>35.949</v>
      </c>
      <c r="L41" s="97" t="n">
        <f aca="false">Test!D174</f>
        <v>38.453</v>
      </c>
      <c r="M41" s="98" t="n">
        <f aca="false">Test!E174</f>
        <v>40.710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4659.4625</v>
      </c>
      <c r="AC41" s="97" t="n">
        <f aca="false">Anchor!G174</f>
        <v>37.8666</v>
      </c>
      <c r="AD41" s="97" t="n">
        <f aca="false">Anchor!H174</f>
        <v>40.4747</v>
      </c>
      <c r="AE41" s="97" t="n">
        <f aca="false">Anchor!I174</f>
        <v>41.7779</v>
      </c>
      <c r="AF41" s="96" t="n">
        <f aca="false">Anchor!J174</f>
        <v>2831.252</v>
      </c>
      <c r="AG41" s="97" t="n">
        <f aca="false">Anchor!K174</f>
        <v>6.053</v>
      </c>
      <c r="AH41" s="97" t="n">
        <f aca="false">Anchor!L174</f>
        <v>839</v>
      </c>
      <c r="AI41" s="102" t="n">
        <f aca="false">AF41/3600</f>
        <v>0.786458888888889</v>
      </c>
      <c r="AJ41" s="103" t="n">
        <f aca="false">E41+AB41</f>
        <v>7439.45</v>
      </c>
      <c r="AK41" s="189"/>
      <c r="AL41" s="96" t="n">
        <f aca="false">Test!F174</f>
        <v>4659.4625</v>
      </c>
      <c r="AM41" s="97" t="n">
        <f aca="false">Test!G174</f>
        <v>37.8666</v>
      </c>
      <c r="AN41" s="97" t="n">
        <f aca="false">Test!H174</f>
        <v>40.4747</v>
      </c>
      <c r="AO41" s="97" t="n">
        <f aca="false">Test!I174</f>
        <v>41.7779</v>
      </c>
      <c r="AP41" s="96" t="n">
        <f aca="false">Test!J174</f>
        <v>2866.791</v>
      </c>
      <c r="AQ41" s="97" t="n">
        <f aca="false">Test!K174</f>
        <v>7.551</v>
      </c>
      <c r="AR41" s="97" t="n">
        <f aca="false">Test!L174</f>
        <v>0</v>
      </c>
      <c r="AS41" s="102" t="n">
        <f aca="false">AP41/3600</f>
        <v>0.796330833333333</v>
      </c>
      <c r="AT41" s="103" t="n">
        <f aca="false">J41+AL41</f>
        <v>7435.825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1255239731398</v>
      </c>
      <c r="BB41" s="105" t="n">
        <f aca="false">AQ41/AG41</f>
        <v>1.2474805881381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277.8</v>
      </c>
      <c r="F42" s="97" t="n">
        <f aca="false">Anchor!C175</f>
        <v>34.1943</v>
      </c>
      <c r="G42" s="97" t="n">
        <f aca="false">Anchor!D175</f>
        <v>37.749</v>
      </c>
      <c r="H42" s="98" t="n">
        <f aca="false">Anchor!E175</f>
        <v>39.4607</v>
      </c>
      <c r="I42" s="83"/>
      <c r="J42" s="96" t="n">
        <f aca="false">Test!B175</f>
        <v>1282.3125</v>
      </c>
      <c r="K42" s="97" t="n">
        <f aca="false">Test!C175</f>
        <v>34.2069</v>
      </c>
      <c r="L42" s="97" t="n">
        <f aca="false">Test!D175</f>
        <v>37.7592</v>
      </c>
      <c r="M42" s="98" t="n">
        <f aca="false">Test!E175</f>
        <v>39.493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595.475</v>
      </c>
      <c r="AC42" s="97" t="n">
        <f aca="false">Anchor!G175</f>
        <v>35.473</v>
      </c>
      <c r="AD42" s="97" t="n">
        <f aca="false">Anchor!H175</f>
        <v>39.4846</v>
      </c>
      <c r="AE42" s="97" t="n">
        <f aca="false">Anchor!I175</f>
        <v>40.3433</v>
      </c>
      <c r="AF42" s="96" t="n">
        <f aca="false">Anchor!J175</f>
        <v>2512.382</v>
      </c>
      <c r="AG42" s="97" t="n">
        <f aca="false">Anchor!K175</f>
        <v>5.538</v>
      </c>
      <c r="AH42" s="97" t="n">
        <f aca="false">Anchor!L175</f>
        <v>839</v>
      </c>
      <c r="AI42" s="102" t="n">
        <f aca="false">AF42/3600</f>
        <v>0.697883888888889</v>
      </c>
      <c r="AJ42" s="103" t="n">
        <f aca="false">E42+AB42</f>
        <v>3873.275</v>
      </c>
      <c r="AK42" s="189"/>
      <c r="AL42" s="96" t="n">
        <f aca="false">Test!F175</f>
        <v>2595.475</v>
      </c>
      <c r="AM42" s="97" t="n">
        <f aca="false">Test!G175</f>
        <v>35.473</v>
      </c>
      <c r="AN42" s="97" t="n">
        <f aca="false">Test!H175</f>
        <v>39.4846</v>
      </c>
      <c r="AO42" s="97" t="n">
        <f aca="false">Test!I175</f>
        <v>40.3433</v>
      </c>
      <c r="AP42" s="96" t="n">
        <f aca="false">Test!J175</f>
        <v>2791.344</v>
      </c>
      <c r="AQ42" s="97" t="n">
        <f aca="false">Test!K175</f>
        <v>19.781</v>
      </c>
      <c r="AR42" s="97" t="n">
        <f aca="false">Test!L175</f>
        <v>0</v>
      </c>
      <c r="AS42" s="102" t="n">
        <f aca="false">AP42/3600</f>
        <v>0.775373333333333</v>
      </c>
      <c r="AT42" s="103" t="n">
        <f aca="false">J42+AL42</f>
        <v>3877.7875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1.11103486651313</v>
      </c>
      <c r="BB42" s="105" t="n">
        <f aca="false">AQ42/AG42</f>
        <v>3.57186710003611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741.9125</v>
      </c>
      <c r="F43" s="111" t="n">
        <f aca="false">Anchor!C176</f>
        <v>32.3083</v>
      </c>
      <c r="G43" s="111" t="n">
        <f aca="false">Anchor!D176</f>
        <v>37.0396</v>
      </c>
      <c r="H43" s="112" t="n">
        <f aca="false">Anchor!E176</f>
        <v>38.3164</v>
      </c>
      <c r="I43" s="83"/>
      <c r="J43" s="110" t="n">
        <f aca="false">Test!B176</f>
        <v>746.8625</v>
      </c>
      <c r="K43" s="111" t="n">
        <f aca="false">Test!C176</f>
        <v>32.3294</v>
      </c>
      <c r="L43" s="111" t="n">
        <f aca="false">Test!D176</f>
        <v>37.0642</v>
      </c>
      <c r="M43" s="112" t="n">
        <f aca="false">Test!E176</f>
        <v>38.355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443.2125</v>
      </c>
      <c r="AC43" s="111" t="n">
        <f aca="false">Anchor!G176</f>
        <v>33.092</v>
      </c>
      <c r="AD43" s="111" t="n">
        <f aca="false">Anchor!H176</f>
        <v>38.2003</v>
      </c>
      <c r="AE43" s="111" t="n">
        <f aca="false">Anchor!I176</f>
        <v>38.5594</v>
      </c>
      <c r="AF43" s="110" t="n">
        <f aca="false">Anchor!J176</f>
        <v>2339.715</v>
      </c>
      <c r="AG43" s="111" t="n">
        <f aca="false">Anchor!K176</f>
        <v>5.194</v>
      </c>
      <c r="AH43" s="111" t="n">
        <f aca="false">Anchor!L176</f>
        <v>839</v>
      </c>
      <c r="AI43" s="116" t="n">
        <f aca="false">AF43/3600</f>
        <v>0.649920833333333</v>
      </c>
      <c r="AJ43" s="117" t="n">
        <f aca="false">E43+AB43</f>
        <v>2185.125</v>
      </c>
      <c r="AK43" s="189"/>
      <c r="AL43" s="110" t="n">
        <f aca="false">Test!F176</f>
        <v>1443.2125</v>
      </c>
      <c r="AM43" s="111" t="n">
        <f aca="false">Test!G176</f>
        <v>33.092</v>
      </c>
      <c r="AN43" s="111" t="n">
        <f aca="false">Test!H176</f>
        <v>38.2003</v>
      </c>
      <c r="AO43" s="111" t="n">
        <f aca="false">Test!I176</f>
        <v>38.5594</v>
      </c>
      <c r="AP43" s="110" t="n">
        <f aca="false">Test!J176</f>
        <v>2509.433</v>
      </c>
      <c r="AQ43" s="111" t="n">
        <f aca="false">Test!K176</f>
        <v>17.02</v>
      </c>
      <c r="AR43" s="111" t="n">
        <f aca="false">Test!L176</f>
        <v>0</v>
      </c>
      <c r="AS43" s="116" t="n">
        <f aca="false">AP43/3600</f>
        <v>0.697064722222222</v>
      </c>
      <c r="AT43" s="117" t="n">
        <f aca="false">J43+AL43</f>
        <v>2190.075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1.07253789457263</v>
      </c>
      <c r="BB43" s="119" t="n">
        <f aca="false">AQ43/AG43</f>
        <v>3.2768579129765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0403.7</v>
      </c>
      <c r="F44" s="81" t="n">
        <f aca="false">Anchor!C177</f>
        <v>39.8063</v>
      </c>
      <c r="G44" s="81" t="n">
        <f aca="false">Anchor!D177</f>
        <v>44.3335</v>
      </c>
      <c r="H44" s="82" t="n">
        <f aca="false">Anchor!E177</f>
        <v>45.3974</v>
      </c>
      <c r="I44" s="83"/>
      <c r="J44" s="80" t="n">
        <f aca="false">Test!B177</f>
        <v>10418.825</v>
      </c>
      <c r="K44" s="81" t="n">
        <f aca="false">Test!C177</f>
        <v>39.8112</v>
      </c>
      <c r="L44" s="81" t="n">
        <f aca="false">Test!D177</f>
        <v>44.3423</v>
      </c>
      <c r="M44" s="82" t="n">
        <f aca="false">Test!E177</f>
        <v>45.419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5894.1125</v>
      </c>
      <c r="AC44" s="81" t="n">
        <f aca="false">Anchor!G177</f>
        <v>42.5459</v>
      </c>
      <c r="AD44" s="81" t="n">
        <f aca="false">Anchor!H177</f>
        <v>45.825</v>
      </c>
      <c r="AE44" s="81" t="n">
        <f aca="false">Anchor!I177</f>
        <v>45.8279</v>
      </c>
      <c r="AF44" s="80" t="n">
        <f aca="false">Anchor!J177</f>
        <v>4445.7</v>
      </c>
      <c r="AG44" s="81" t="n">
        <f aca="false">Anchor!K177</f>
        <v>8.362</v>
      </c>
      <c r="AH44" s="81" t="n">
        <f aca="false">Anchor!L177</f>
        <v>839</v>
      </c>
      <c r="AI44" s="88" t="n">
        <f aca="false">AF44/3600</f>
        <v>1.23491666666667</v>
      </c>
      <c r="AJ44" s="89" t="n">
        <f aca="false">E44+AB44</f>
        <v>16297.8125</v>
      </c>
      <c r="AK44" s="189"/>
      <c r="AL44" s="80" t="n">
        <f aca="false">Test!F177</f>
        <v>5894.1125</v>
      </c>
      <c r="AM44" s="81" t="n">
        <f aca="false">Test!G177</f>
        <v>42.5459</v>
      </c>
      <c r="AN44" s="81" t="n">
        <f aca="false">Test!H177</f>
        <v>45.825</v>
      </c>
      <c r="AO44" s="81" t="n">
        <f aca="false">Test!I177</f>
        <v>45.8279</v>
      </c>
      <c r="AP44" s="80" t="n">
        <f aca="false">Test!J177</f>
        <v>4495.351</v>
      </c>
      <c r="AQ44" s="81" t="n">
        <f aca="false">Test!K177</f>
        <v>9.969</v>
      </c>
      <c r="AR44" s="81" t="n">
        <f aca="false">Test!L177</f>
        <v>0</v>
      </c>
      <c r="AS44" s="88" t="n">
        <f aca="false">AP44/3600</f>
        <v>1.24870861111111</v>
      </c>
      <c r="AT44" s="89" t="n">
        <f aca="false">J44+AL44</f>
        <v>16312.9375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1.01116831994961</v>
      </c>
      <c r="BB44" s="91" t="n">
        <f aca="false">AQ44/AG44</f>
        <v>1.19217890456829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3668.3375</v>
      </c>
      <c r="F45" s="97" t="n">
        <f aca="false">Anchor!C178</f>
        <v>38.5833</v>
      </c>
      <c r="G45" s="97" t="n">
        <f aca="false">Anchor!D178</f>
        <v>43.1954</v>
      </c>
      <c r="H45" s="98" t="n">
        <f aca="false">Anchor!E178</f>
        <v>43.6263</v>
      </c>
      <c r="I45" s="83"/>
      <c r="J45" s="96" t="n">
        <f aca="false">Test!B178</f>
        <v>3675.3375</v>
      </c>
      <c r="K45" s="97" t="n">
        <f aca="false">Test!C178</f>
        <v>38.5912</v>
      </c>
      <c r="L45" s="97" t="n">
        <f aca="false">Test!D178</f>
        <v>43.205</v>
      </c>
      <c r="M45" s="98" t="n">
        <f aca="false">Test!E178</f>
        <v>43.657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3303.7</v>
      </c>
      <c r="AC45" s="97" t="n">
        <f aca="false">Anchor!G178</f>
        <v>40.5962</v>
      </c>
      <c r="AD45" s="97" t="n">
        <f aca="false">Anchor!H178</f>
        <v>44.1403</v>
      </c>
      <c r="AE45" s="97" t="n">
        <f aca="false">Anchor!I178</f>
        <v>43.721</v>
      </c>
      <c r="AF45" s="96" t="n">
        <f aca="false">Anchor!J178</f>
        <v>3680.415</v>
      </c>
      <c r="AG45" s="97" t="n">
        <f aca="false">Anchor!K178</f>
        <v>7.363</v>
      </c>
      <c r="AH45" s="97" t="n">
        <f aca="false">Anchor!L178</f>
        <v>839</v>
      </c>
      <c r="AI45" s="102" t="n">
        <f aca="false">AF45/3600</f>
        <v>1.0223375</v>
      </c>
      <c r="AJ45" s="103" t="n">
        <f aca="false">E45+AB45</f>
        <v>6972.0375</v>
      </c>
      <c r="AK45" s="189"/>
      <c r="AL45" s="96" t="n">
        <f aca="false">Test!F178</f>
        <v>3303.7</v>
      </c>
      <c r="AM45" s="97" t="n">
        <f aca="false">Test!G178</f>
        <v>40.5962</v>
      </c>
      <c r="AN45" s="97" t="n">
        <f aca="false">Test!H178</f>
        <v>44.1403</v>
      </c>
      <c r="AO45" s="97" t="n">
        <f aca="false">Test!I178</f>
        <v>43.721</v>
      </c>
      <c r="AP45" s="96" t="n">
        <f aca="false">Test!J178</f>
        <v>3715.835</v>
      </c>
      <c r="AQ45" s="97" t="n">
        <f aca="false">Test!K178</f>
        <v>9.625</v>
      </c>
      <c r="AR45" s="97" t="n">
        <f aca="false">Test!L178</f>
        <v>0</v>
      </c>
      <c r="AS45" s="102" t="n">
        <f aca="false">AP45/3600</f>
        <v>1.03217638888889</v>
      </c>
      <c r="AT45" s="103" t="n">
        <f aca="false">J45+AL45</f>
        <v>6979.0375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1.0096239146944</v>
      </c>
      <c r="BB45" s="105" t="n">
        <f aca="false">AQ45/AG45</f>
        <v>1.3072117343474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1844</v>
      </c>
      <c r="F46" s="97" t="n">
        <f aca="false">Anchor!C179</f>
        <v>37.2436</v>
      </c>
      <c r="G46" s="97" t="n">
        <f aca="false">Anchor!D179</f>
        <v>42.1889</v>
      </c>
      <c r="H46" s="98" t="n">
        <f aca="false">Anchor!E179</f>
        <v>42.1513</v>
      </c>
      <c r="I46" s="83"/>
      <c r="J46" s="96" t="n">
        <f aca="false">Test!B179</f>
        <v>1861.8375</v>
      </c>
      <c r="K46" s="97" t="n">
        <f aca="false">Test!C179</f>
        <v>37.2665</v>
      </c>
      <c r="L46" s="97" t="n">
        <f aca="false">Test!D179</f>
        <v>42.2258</v>
      </c>
      <c r="M46" s="98" t="n">
        <f aca="false">Test!E179</f>
        <v>42.20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1923.425</v>
      </c>
      <c r="AC46" s="97" t="n">
        <f aca="false">Anchor!G179</f>
        <v>38.3911</v>
      </c>
      <c r="AD46" s="97" t="n">
        <f aca="false">Anchor!H179</f>
        <v>42.8138</v>
      </c>
      <c r="AE46" s="97" t="n">
        <f aca="false">Anchor!I179</f>
        <v>42.0271</v>
      </c>
      <c r="AF46" s="96" t="n">
        <f aca="false">Anchor!J179</f>
        <v>3222.06</v>
      </c>
      <c r="AG46" s="97" t="n">
        <f aca="false">Anchor!K179</f>
        <v>6.615</v>
      </c>
      <c r="AH46" s="97" t="n">
        <f aca="false">Anchor!L179</f>
        <v>839</v>
      </c>
      <c r="AI46" s="102" t="n">
        <f aca="false">AF46/3600</f>
        <v>0.895016666666667</v>
      </c>
      <c r="AJ46" s="103" t="n">
        <f aca="false">E46+AB46</f>
        <v>3767.425</v>
      </c>
      <c r="AK46" s="189"/>
      <c r="AL46" s="96" t="n">
        <f aca="false">Test!F179</f>
        <v>1923.425</v>
      </c>
      <c r="AM46" s="97" t="n">
        <f aca="false">Test!G179</f>
        <v>38.3911</v>
      </c>
      <c r="AN46" s="97" t="n">
        <f aca="false">Test!H179</f>
        <v>42.8138</v>
      </c>
      <c r="AO46" s="97" t="n">
        <f aca="false">Test!I179</f>
        <v>42.0271</v>
      </c>
      <c r="AP46" s="96" t="n">
        <f aca="false">Test!J179</f>
        <v>3425.38</v>
      </c>
      <c r="AQ46" s="97" t="n">
        <f aca="false">Test!K179</f>
        <v>22.355</v>
      </c>
      <c r="AR46" s="97" t="n">
        <f aca="false">Test!L179</f>
        <v>0</v>
      </c>
      <c r="AS46" s="102" t="n">
        <f aca="false">AP46/3600</f>
        <v>0.951494444444444</v>
      </c>
      <c r="AT46" s="103" t="n">
        <f aca="false">J46+AL46</f>
        <v>3785.2625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1.06310248722867</v>
      </c>
      <c r="BB46" s="105" t="n">
        <f aca="false">AQ46/AG46</f>
        <v>3.3794406651549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044.45</v>
      </c>
      <c r="F47" s="111" t="n">
        <f aca="false">Anchor!C180</f>
        <v>35.6792</v>
      </c>
      <c r="G47" s="111" t="n">
        <f aca="false">Anchor!D180</f>
        <v>40.9646</v>
      </c>
      <c r="H47" s="112" t="n">
        <f aca="false">Anchor!E180</f>
        <v>40.5962</v>
      </c>
      <c r="I47" s="83"/>
      <c r="J47" s="110" t="n">
        <f aca="false">Test!B180</f>
        <v>1049.5</v>
      </c>
      <c r="K47" s="111" t="n">
        <f aca="false">Test!C180</f>
        <v>35.7064</v>
      </c>
      <c r="L47" s="111" t="n">
        <f aca="false">Test!D180</f>
        <v>41.0415</v>
      </c>
      <c r="M47" s="112" t="n">
        <f aca="false">Test!E180</f>
        <v>40.68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124.7125</v>
      </c>
      <c r="AC47" s="111" t="n">
        <f aca="false">Anchor!G180</f>
        <v>36.1394</v>
      </c>
      <c r="AD47" s="111" t="n">
        <f aca="false">Anchor!H180</f>
        <v>41.259</v>
      </c>
      <c r="AE47" s="111" t="n">
        <f aca="false">Anchor!I180</f>
        <v>40.2958</v>
      </c>
      <c r="AF47" s="110" t="n">
        <f aca="false">Anchor!J180</f>
        <v>2883.734</v>
      </c>
      <c r="AG47" s="111" t="n">
        <f aca="false">Anchor!K180</f>
        <v>6.255</v>
      </c>
      <c r="AH47" s="111" t="n">
        <f aca="false">Anchor!L180</f>
        <v>839</v>
      </c>
      <c r="AI47" s="116" t="n">
        <f aca="false">AF47/3600</f>
        <v>0.801037222222222</v>
      </c>
      <c r="AJ47" s="117" t="n">
        <f aca="false">E47+AB47</f>
        <v>2169.1625</v>
      </c>
      <c r="AK47" s="189"/>
      <c r="AL47" s="110" t="n">
        <f aca="false">Test!F180</f>
        <v>1124.7125</v>
      </c>
      <c r="AM47" s="111" t="n">
        <f aca="false">Test!G180</f>
        <v>36.1394</v>
      </c>
      <c r="AN47" s="111" t="n">
        <f aca="false">Test!H180</f>
        <v>41.259</v>
      </c>
      <c r="AO47" s="111" t="n">
        <f aca="false">Test!I180</f>
        <v>40.2958</v>
      </c>
      <c r="AP47" s="110" t="n">
        <f aca="false">Test!J180</f>
        <v>2922.31</v>
      </c>
      <c r="AQ47" s="111" t="n">
        <f aca="false">Test!K180</f>
        <v>9.438</v>
      </c>
      <c r="AR47" s="111" t="n">
        <f aca="false">Test!L180</f>
        <v>0</v>
      </c>
      <c r="AS47" s="116" t="n">
        <f aca="false">AP47/3600</f>
        <v>0.811752777777778</v>
      </c>
      <c r="AT47" s="117" t="n">
        <f aca="false">J47+AL47</f>
        <v>2174.2125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1.01337710066185</v>
      </c>
      <c r="BB47" s="119" t="n">
        <f aca="false">AQ47/AG47</f>
        <v>1.5088729016786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4367.3875</v>
      </c>
      <c r="F48" s="81" t="n">
        <f aca="false">Anchor!C181</f>
        <v>39.1989</v>
      </c>
      <c r="G48" s="81" t="n">
        <f aca="false">Anchor!D181</f>
        <v>43.8857</v>
      </c>
      <c r="H48" s="82" t="n">
        <f aca="false">Anchor!E181</f>
        <v>44.673</v>
      </c>
      <c r="I48" s="83"/>
      <c r="J48" s="80" t="n">
        <f aca="false">Test!B181</f>
        <v>4410.525</v>
      </c>
      <c r="K48" s="81" t="n">
        <f aca="false">Test!C181</f>
        <v>39.2046</v>
      </c>
      <c r="L48" s="81" t="n">
        <f aca="false">Test!D181</f>
        <v>43.8928</v>
      </c>
      <c r="M48" s="82" t="n">
        <f aca="false">Test!E181</f>
        <v>44.6843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5894.1125</v>
      </c>
      <c r="AC48" s="81" t="n">
        <f aca="false">Anchor!G181</f>
        <v>42.5459</v>
      </c>
      <c r="AD48" s="81" t="n">
        <f aca="false">Anchor!H181</f>
        <v>45.825</v>
      </c>
      <c r="AE48" s="81" t="n">
        <f aca="false">Anchor!I181</f>
        <v>45.8279</v>
      </c>
      <c r="AF48" s="80" t="n">
        <f aca="false">Anchor!J181</f>
        <v>3944.831</v>
      </c>
      <c r="AG48" s="81" t="n">
        <f aca="false">Anchor!K181</f>
        <v>7.55</v>
      </c>
      <c r="AH48" s="81" t="n">
        <f aca="false">Anchor!L181</f>
        <v>839</v>
      </c>
      <c r="AI48" s="88" t="n">
        <f aca="false">AF48/3600</f>
        <v>1.09578638888889</v>
      </c>
      <c r="AJ48" s="89" t="n">
        <f aca="false">E48+AB48</f>
        <v>10261.5</v>
      </c>
      <c r="AK48" s="189"/>
      <c r="AL48" s="80" t="n">
        <f aca="false">Test!F181</f>
        <v>5894.1125</v>
      </c>
      <c r="AM48" s="81" t="n">
        <f aca="false">Test!G181</f>
        <v>42.5459</v>
      </c>
      <c r="AN48" s="81" t="n">
        <f aca="false">Test!H181</f>
        <v>45.825</v>
      </c>
      <c r="AO48" s="81" t="n">
        <f aca="false">Test!I181</f>
        <v>45.8279</v>
      </c>
      <c r="AP48" s="80" t="n">
        <f aca="false">Test!J181</f>
        <v>4086.166</v>
      </c>
      <c r="AQ48" s="81" t="n">
        <f aca="false">Test!K181</f>
        <v>8.97</v>
      </c>
      <c r="AR48" s="81" t="n">
        <f aca="false">Test!L181</f>
        <v>0</v>
      </c>
      <c r="AS48" s="88" t="n">
        <f aca="false">AP48/3600</f>
        <v>1.13504611111111</v>
      </c>
      <c r="AT48" s="89" t="n">
        <f aca="false">J48+AL48</f>
        <v>10304.6375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1.03582789731677</v>
      </c>
      <c r="BB48" s="91" t="n">
        <f aca="false">AQ48/AG48</f>
        <v>1.1880794701986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1664.225</v>
      </c>
      <c r="F49" s="97" t="n">
        <f aca="false">Anchor!C182</f>
        <v>37.9932</v>
      </c>
      <c r="G49" s="97" t="n">
        <f aca="false">Anchor!D182</f>
        <v>42.7255</v>
      </c>
      <c r="H49" s="98" t="n">
        <f aca="false">Anchor!E182</f>
        <v>42.9342</v>
      </c>
      <c r="I49" s="83"/>
      <c r="J49" s="96" t="n">
        <f aca="false">Test!B182</f>
        <v>1688.975</v>
      </c>
      <c r="K49" s="97" t="n">
        <f aca="false">Test!C182</f>
        <v>38.0086</v>
      </c>
      <c r="L49" s="97" t="n">
        <f aca="false">Test!D182</f>
        <v>42.7397</v>
      </c>
      <c r="M49" s="98" t="n">
        <f aca="false">Test!E182</f>
        <v>42.971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3303.7</v>
      </c>
      <c r="AC49" s="97" t="n">
        <f aca="false">Anchor!G182</f>
        <v>40.5962</v>
      </c>
      <c r="AD49" s="97" t="n">
        <f aca="false">Anchor!H182</f>
        <v>44.1403</v>
      </c>
      <c r="AE49" s="97" t="n">
        <f aca="false">Anchor!I182</f>
        <v>43.721</v>
      </c>
      <c r="AF49" s="96" t="n">
        <f aca="false">Anchor!J182</f>
        <v>3347.159</v>
      </c>
      <c r="AG49" s="97" t="n">
        <f aca="false">Anchor!K182</f>
        <v>6.599</v>
      </c>
      <c r="AH49" s="97" t="n">
        <f aca="false">Anchor!L182</f>
        <v>839</v>
      </c>
      <c r="AI49" s="102" t="n">
        <f aca="false">AF49/3600</f>
        <v>0.929766388888889</v>
      </c>
      <c r="AJ49" s="103" t="n">
        <f aca="false">E49+AB49</f>
        <v>4967.925</v>
      </c>
      <c r="AK49" s="189"/>
      <c r="AL49" s="96" t="n">
        <f aca="false">Test!F182</f>
        <v>3303.7</v>
      </c>
      <c r="AM49" s="97" t="n">
        <f aca="false">Test!G182</f>
        <v>40.5962</v>
      </c>
      <c r="AN49" s="97" t="n">
        <f aca="false">Test!H182</f>
        <v>44.1403</v>
      </c>
      <c r="AO49" s="97" t="n">
        <f aca="false">Test!I182</f>
        <v>43.721</v>
      </c>
      <c r="AP49" s="96" t="n">
        <f aca="false">Test!J182</f>
        <v>3404.563</v>
      </c>
      <c r="AQ49" s="97" t="n">
        <f aca="false">Test!K182</f>
        <v>8.674</v>
      </c>
      <c r="AR49" s="97" t="n">
        <f aca="false">Test!L182</f>
        <v>0</v>
      </c>
      <c r="AS49" s="102" t="n">
        <f aca="false">AP49/3600</f>
        <v>0.945711944444445</v>
      </c>
      <c r="AT49" s="103" t="n">
        <f aca="false">J49+AL49</f>
        <v>4992.675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1715006666848</v>
      </c>
      <c r="BB49" s="105" t="n">
        <f aca="false">AQ49/AG49</f>
        <v>1.3144415820578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796.5875</v>
      </c>
      <c r="F50" s="97" t="n">
        <f aca="false">Anchor!C183</f>
        <v>36.5507</v>
      </c>
      <c r="G50" s="97" t="n">
        <f aca="false">Anchor!D183</f>
        <v>41.6079</v>
      </c>
      <c r="H50" s="98" t="n">
        <f aca="false">Anchor!E183</f>
        <v>41.3664</v>
      </c>
      <c r="I50" s="83"/>
      <c r="J50" s="96" t="n">
        <f aca="false">Test!B183</f>
        <v>812.7</v>
      </c>
      <c r="K50" s="97" t="n">
        <f aca="false">Test!C183</f>
        <v>36.5604</v>
      </c>
      <c r="L50" s="97" t="n">
        <f aca="false">Test!D183</f>
        <v>41.6284</v>
      </c>
      <c r="M50" s="98" t="n">
        <f aca="false">Test!E183</f>
        <v>41.41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1923.425</v>
      </c>
      <c r="AC50" s="97" t="n">
        <f aca="false">Anchor!G183</f>
        <v>38.3911</v>
      </c>
      <c r="AD50" s="97" t="n">
        <f aca="false">Anchor!H183</f>
        <v>42.8138</v>
      </c>
      <c r="AE50" s="97" t="n">
        <f aca="false">Anchor!I183</f>
        <v>42.0271</v>
      </c>
      <c r="AF50" s="96" t="n">
        <f aca="false">Anchor!J183</f>
        <v>2971.678</v>
      </c>
      <c r="AG50" s="97" t="n">
        <f aca="false">Anchor!K183</f>
        <v>6.146</v>
      </c>
      <c r="AH50" s="97" t="n">
        <f aca="false">Anchor!L183</f>
        <v>839</v>
      </c>
      <c r="AI50" s="102" t="n">
        <f aca="false">AF50/3600</f>
        <v>0.825466111111111</v>
      </c>
      <c r="AJ50" s="103" t="n">
        <f aca="false">E50+AB50</f>
        <v>2720.0125</v>
      </c>
      <c r="AK50" s="189"/>
      <c r="AL50" s="96" t="n">
        <f aca="false">Test!F183</f>
        <v>1923.425</v>
      </c>
      <c r="AM50" s="97" t="n">
        <f aca="false">Test!G183</f>
        <v>38.3911</v>
      </c>
      <c r="AN50" s="97" t="n">
        <f aca="false">Test!H183</f>
        <v>42.8138</v>
      </c>
      <c r="AO50" s="97" t="n">
        <f aca="false">Test!I183</f>
        <v>42.0271</v>
      </c>
      <c r="AP50" s="96" t="n">
        <f aca="false">Test!J183</f>
        <v>3024.274</v>
      </c>
      <c r="AQ50" s="97" t="n">
        <f aca="false">Test!K183</f>
        <v>8.346</v>
      </c>
      <c r="AR50" s="97" t="n">
        <f aca="false">Test!L183</f>
        <v>0</v>
      </c>
      <c r="AS50" s="102" t="n">
        <f aca="false">AP50/3600</f>
        <v>0.840076111111111</v>
      </c>
      <c r="AT50" s="103" t="n">
        <f aca="false">J50+AL50</f>
        <v>2736.125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1769909122052</v>
      </c>
      <c r="BB50" s="105" t="n">
        <f aca="false">AQ50/AG50</f>
        <v>1.35795639440286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476.5875</v>
      </c>
      <c r="F51" s="111" t="n">
        <f aca="false">Anchor!C184</f>
        <v>34.9233</v>
      </c>
      <c r="G51" s="111" t="n">
        <f aca="false">Anchor!D184</f>
        <v>40.6271</v>
      </c>
      <c r="H51" s="112" t="n">
        <f aca="false">Anchor!E184</f>
        <v>40.1455</v>
      </c>
      <c r="I51" s="83"/>
      <c r="J51" s="110" t="n">
        <f aca="false">Test!B184</f>
        <v>484.7</v>
      </c>
      <c r="K51" s="111" t="n">
        <f aca="false">Test!C184</f>
        <v>34.9544</v>
      </c>
      <c r="L51" s="111" t="n">
        <f aca="false">Test!D184</f>
        <v>40.6667</v>
      </c>
      <c r="M51" s="112" t="n">
        <f aca="false">Test!E184</f>
        <v>40.183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124.7125</v>
      </c>
      <c r="AC51" s="111" t="n">
        <f aca="false">Anchor!G184</f>
        <v>36.1394</v>
      </c>
      <c r="AD51" s="111" t="n">
        <f aca="false">Anchor!H184</f>
        <v>41.259</v>
      </c>
      <c r="AE51" s="111" t="n">
        <f aca="false">Anchor!I184</f>
        <v>40.2958</v>
      </c>
      <c r="AF51" s="110" t="n">
        <f aca="false">Anchor!J184</f>
        <v>2721.412</v>
      </c>
      <c r="AG51" s="111" t="n">
        <f aca="false">Anchor!K184</f>
        <v>5.881</v>
      </c>
      <c r="AH51" s="111" t="n">
        <f aca="false">Anchor!L184</f>
        <v>839</v>
      </c>
      <c r="AI51" s="116" t="n">
        <f aca="false">AF51/3600</f>
        <v>0.755947777777778</v>
      </c>
      <c r="AJ51" s="117" t="n">
        <f aca="false">E51+AB51</f>
        <v>1601.3</v>
      </c>
      <c r="AK51" s="189"/>
      <c r="AL51" s="110" t="n">
        <f aca="false">Test!F184</f>
        <v>1124.7125</v>
      </c>
      <c r="AM51" s="111" t="n">
        <f aca="false">Test!G184</f>
        <v>36.1394</v>
      </c>
      <c r="AN51" s="111" t="n">
        <f aca="false">Test!H184</f>
        <v>41.259</v>
      </c>
      <c r="AO51" s="111" t="n">
        <f aca="false">Test!I184</f>
        <v>40.2958</v>
      </c>
      <c r="AP51" s="110" t="n">
        <f aca="false">Test!J184</f>
        <v>2760.537</v>
      </c>
      <c r="AQ51" s="111" t="n">
        <f aca="false">Test!K184</f>
        <v>8.19</v>
      </c>
      <c r="AR51" s="111" t="n">
        <f aca="false">Test!L184</f>
        <v>0</v>
      </c>
      <c r="AS51" s="116" t="n">
        <f aca="false">AP51/3600</f>
        <v>0.766815833333333</v>
      </c>
      <c r="AT51" s="117" t="n">
        <f aca="false">J51+AL51</f>
        <v>1609.4125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1437672796328</v>
      </c>
      <c r="BB51" s="119" t="n">
        <f aca="false">AQ51/AG51</f>
        <v>1.39262030266961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61503.825</v>
      </c>
      <c r="F52" s="81" t="n">
        <f aca="false">Anchor!C185</f>
        <v>39.0565</v>
      </c>
      <c r="G52" s="81" t="n">
        <f aca="false">Anchor!D185</f>
        <v>41.762</v>
      </c>
      <c r="H52" s="82" t="n">
        <f aca="false">Anchor!E185</f>
        <v>43.74</v>
      </c>
      <c r="I52" s="83"/>
      <c r="J52" s="80" t="n">
        <f aca="false">Test!B185</f>
        <v>61542.345</v>
      </c>
      <c r="K52" s="81" t="n">
        <f aca="false">Test!C185</f>
        <v>39.0546</v>
      </c>
      <c r="L52" s="81" t="n">
        <f aca="false">Test!D185</f>
        <v>41.7717</v>
      </c>
      <c r="M52" s="82" t="n">
        <f aca="false">Test!E185</f>
        <v>43.74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14260.035</v>
      </c>
      <c r="AC52" s="81" t="n">
        <f aca="false">Anchor!G185</f>
        <v>39.6426</v>
      </c>
      <c r="AD52" s="81" t="n">
        <f aca="false">Anchor!H185</f>
        <v>43.2833</v>
      </c>
      <c r="AE52" s="81" t="n">
        <f aca="false">Anchor!I185</f>
        <v>45.123</v>
      </c>
      <c r="AF52" s="80" t="n">
        <f aca="false">Anchor!J185</f>
        <v>4661.649</v>
      </c>
      <c r="AG52" s="81" t="n">
        <f aca="false">Anchor!K185</f>
        <v>10.686</v>
      </c>
      <c r="AH52" s="81" t="n">
        <f aca="false">Anchor!L185</f>
        <v>840</v>
      </c>
      <c r="AI52" s="88" t="n">
        <f aca="false">AF52/3600</f>
        <v>1.2949025</v>
      </c>
      <c r="AJ52" s="89" t="n">
        <f aca="false">E52+AB52</f>
        <v>75763.86</v>
      </c>
      <c r="AK52" s="189"/>
      <c r="AL52" s="80" t="n">
        <f aca="false">Test!F185</f>
        <v>14260.035</v>
      </c>
      <c r="AM52" s="81" t="n">
        <f aca="false">Test!G185</f>
        <v>39.6426</v>
      </c>
      <c r="AN52" s="81" t="n">
        <f aca="false">Test!H185</f>
        <v>43.2833</v>
      </c>
      <c r="AO52" s="81" t="n">
        <f aca="false">Test!I185</f>
        <v>45.123</v>
      </c>
      <c r="AP52" s="80" t="n">
        <f aca="false">Test!J185</f>
        <v>4705.174</v>
      </c>
      <c r="AQ52" s="81" t="n">
        <f aca="false">Test!K185</f>
        <v>11.138</v>
      </c>
      <c r="AR52" s="81" t="n">
        <f aca="false">Test!L185</f>
        <v>0</v>
      </c>
      <c r="AS52" s="88" t="n">
        <f aca="false">AP52/3600</f>
        <v>1.30699277777778</v>
      </c>
      <c r="AT52" s="89" t="n">
        <f aca="false">J52+AL52</f>
        <v>75802.38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093368248017</v>
      </c>
      <c r="BB52" s="91" t="n">
        <f aca="false">AQ52/AG52</f>
        <v>1.0422983342691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7055.09</v>
      </c>
      <c r="F53" s="97" t="n">
        <f aca="false">Anchor!C186</f>
        <v>35.731</v>
      </c>
      <c r="G53" s="97" t="n">
        <f aca="false">Anchor!D186</f>
        <v>40.4312</v>
      </c>
      <c r="H53" s="98" t="n">
        <f aca="false">Anchor!E186</f>
        <v>42.5257</v>
      </c>
      <c r="I53" s="83"/>
      <c r="J53" s="96" t="n">
        <f aca="false">Test!B186</f>
        <v>17039.115</v>
      </c>
      <c r="K53" s="97" t="n">
        <f aca="false">Test!C186</f>
        <v>35.7305</v>
      </c>
      <c r="L53" s="97" t="n">
        <f aca="false">Test!D186</f>
        <v>40.4431</v>
      </c>
      <c r="M53" s="98" t="n">
        <f aca="false">Test!E186</f>
        <v>42.529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5670.705</v>
      </c>
      <c r="AC53" s="97" t="n">
        <f aca="false">Anchor!G186</f>
        <v>37.0219</v>
      </c>
      <c r="AD53" s="97" t="n">
        <f aca="false">Anchor!H186</f>
        <v>41.5724</v>
      </c>
      <c r="AE53" s="97" t="n">
        <f aca="false">Anchor!I186</f>
        <v>43.5888</v>
      </c>
      <c r="AF53" s="96" t="n">
        <f aca="false">Anchor!J186</f>
        <v>3343.383</v>
      </c>
      <c r="AG53" s="97" t="n">
        <f aca="false">Anchor!K186</f>
        <v>7.972</v>
      </c>
      <c r="AH53" s="97" t="n">
        <f aca="false">Anchor!L186</f>
        <v>839</v>
      </c>
      <c r="AI53" s="102" t="n">
        <f aca="false">AF53/3600</f>
        <v>0.9287175</v>
      </c>
      <c r="AJ53" s="103" t="n">
        <f aca="false">E53+AB53</f>
        <v>22725.795</v>
      </c>
      <c r="AK53" s="189"/>
      <c r="AL53" s="96" t="n">
        <f aca="false">Test!F186</f>
        <v>5670.705</v>
      </c>
      <c r="AM53" s="97" t="n">
        <f aca="false">Test!G186</f>
        <v>37.0219</v>
      </c>
      <c r="AN53" s="97" t="n">
        <f aca="false">Test!H186</f>
        <v>41.5724</v>
      </c>
      <c r="AO53" s="97" t="n">
        <f aca="false">Test!I186</f>
        <v>43.5888</v>
      </c>
      <c r="AP53" s="96" t="n">
        <f aca="false">Test!J186</f>
        <v>3384.251</v>
      </c>
      <c r="AQ53" s="97" t="n">
        <f aca="false">Test!K186</f>
        <v>8.518</v>
      </c>
      <c r="AR53" s="97" t="n">
        <f aca="false">Test!L186</f>
        <v>0</v>
      </c>
      <c r="AS53" s="102" t="n">
        <f aca="false">AP53/3600</f>
        <v>0.940069722222222</v>
      </c>
      <c r="AT53" s="103" t="n">
        <f aca="false">J53+AL53</f>
        <v>22709.82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1.01222354722746</v>
      </c>
      <c r="BB53" s="105" t="n">
        <f aca="false">AQ53/AG53</f>
        <v>1.06848971399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5579.625</v>
      </c>
      <c r="F54" s="97" t="n">
        <f aca="false">Anchor!C187</f>
        <v>33.9534</v>
      </c>
      <c r="G54" s="97" t="n">
        <f aca="false">Anchor!D187</f>
        <v>39.4352</v>
      </c>
      <c r="H54" s="98" t="n">
        <f aca="false">Anchor!E187</f>
        <v>41.6209</v>
      </c>
      <c r="I54" s="83"/>
      <c r="J54" s="96" t="n">
        <f aca="false">Test!B187</f>
        <v>5556.87</v>
      </c>
      <c r="K54" s="97" t="n">
        <f aca="false">Test!C187</f>
        <v>33.9539</v>
      </c>
      <c r="L54" s="97" t="n">
        <f aca="false">Test!D187</f>
        <v>39.4337</v>
      </c>
      <c r="M54" s="98" t="n">
        <f aca="false">Test!E187</f>
        <v>41.604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2657.64</v>
      </c>
      <c r="AC54" s="97" t="n">
        <f aca="false">Anchor!G187</f>
        <v>34.7103</v>
      </c>
      <c r="AD54" s="97" t="n">
        <f aca="false">Anchor!H187</f>
        <v>40.3234</v>
      </c>
      <c r="AE54" s="97" t="n">
        <f aca="false">Anchor!I187</f>
        <v>42.4894</v>
      </c>
      <c r="AF54" s="96" t="n">
        <f aca="false">Anchor!J187</f>
        <v>2660.209</v>
      </c>
      <c r="AG54" s="97" t="n">
        <f aca="false">Anchor!K187</f>
        <v>6.629</v>
      </c>
      <c r="AH54" s="97" t="n">
        <f aca="false">Anchor!L187</f>
        <v>839</v>
      </c>
      <c r="AI54" s="102" t="n">
        <f aca="false">AF54/3600</f>
        <v>0.738946944444444</v>
      </c>
      <c r="AJ54" s="103" t="n">
        <f aca="false">E54+AB54</f>
        <v>8237.265</v>
      </c>
      <c r="AK54" s="189"/>
      <c r="AL54" s="96" t="n">
        <f aca="false">Test!F187</f>
        <v>2657.64</v>
      </c>
      <c r="AM54" s="97" t="n">
        <f aca="false">Test!G187</f>
        <v>34.7103</v>
      </c>
      <c r="AN54" s="97" t="n">
        <f aca="false">Test!H187</f>
        <v>40.3234</v>
      </c>
      <c r="AO54" s="97" t="n">
        <f aca="false">Test!I187</f>
        <v>42.4894</v>
      </c>
      <c r="AP54" s="96" t="n">
        <f aca="false">Test!J187</f>
        <v>2695.686</v>
      </c>
      <c r="AQ54" s="97" t="n">
        <f aca="false">Test!K187</f>
        <v>7.769</v>
      </c>
      <c r="AR54" s="97" t="n">
        <f aca="false">Test!L187</f>
        <v>0</v>
      </c>
      <c r="AS54" s="102" t="n">
        <f aca="false">AP54/3600</f>
        <v>0.748801666666667</v>
      </c>
      <c r="AT54" s="103" t="n">
        <f aca="false">J54+AL54</f>
        <v>8214.51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1.01333617020317</v>
      </c>
      <c r="BB54" s="105" t="n">
        <f aca="false">AQ54/AG54</f>
        <v>1.1719716397646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2152.5</v>
      </c>
      <c r="F55" s="111" t="n">
        <f aca="false">Anchor!C188</f>
        <v>32.1142</v>
      </c>
      <c r="G55" s="111" t="n">
        <f aca="false">Anchor!D188</f>
        <v>38.1292</v>
      </c>
      <c r="H55" s="112" t="n">
        <f aca="false">Anchor!E188</f>
        <v>40.352</v>
      </c>
      <c r="I55" s="83"/>
      <c r="J55" s="110" t="n">
        <f aca="false">Test!B188</f>
        <v>2131.89</v>
      </c>
      <c r="K55" s="111" t="n">
        <f aca="false">Test!C188</f>
        <v>32.1166</v>
      </c>
      <c r="L55" s="111" t="n">
        <f aca="false">Test!D188</f>
        <v>38.1336</v>
      </c>
      <c r="M55" s="112" t="n">
        <f aca="false">Test!E188</f>
        <v>40.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1342.98</v>
      </c>
      <c r="AC55" s="111" t="n">
        <f aca="false">Anchor!G188</f>
        <v>32.4104</v>
      </c>
      <c r="AD55" s="111" t="n">
        <f aca="false">Anchor!H188</f>
        <v>38.8388</v>
      </c>
      <c r="AE55" s="111" t="n">
        <f aca="false">Anchor!I188</f>
        <v>40.9312</v>
      </c>
      <c r="AF55" s="110" t="n">
        <f aca="false">Anchor!J188</f>
        <v>2315.223</v>
      </c>
      <c r="AG55" s="111" t="n">
        <f aca="false">Anchor!K188</f>
        <v>5.881</v>
      </c>
      <c r="AH55" s="111" t="n">
        <f aca="false">Anchor!L188</f>
        <v>839</v>
      </c>
      <c r="AI55" s="116" t="n">
        <f aca="false">AF55/3600</f>
        <v>0.6431175</v>
      </c>
      <c r="AJ55" s="117" t="n">
        <f aca="false">E55+AB55</f>
        <v>3495.48</v>
      </c>
      <c r="AK55" s="189"/>
      <c r="AL55" s="110" t="n">
        <f aca="false">Test!F188</f>
        <v>1342.98</v>
      </c>
      <c r="AM55" s="111" t="n">
        <f aca="false">Test!G188</f>
        <v>32.4104</v>
      </c>
      <c r="AN55" s="111" t="n">
        <f aca="false">Test!H188</f>
        <v>38.8388</v>
      </c>
      <c r="AO55" s="111" t="n">
        <f aca="false">Test!I188</f>
        <v>40.9312</v>
      </c>
      <c r="AP55" s="110" t="n">
        <f aca="false">Test!J188</f>
        <v>2351.807</v>
      </c>
      <c r="AQ55" s="111" t="n">
        <f aca="false">Test!K188</f>
        <v>7.644</v>
      </c>
      <c r="AR55" s="111" t="n">
        <f aca="false">Test!L188</f>
        <v>0</v>
      </c>
      <c r="AS55" s="116" t="n">
        <f aca="false">AP55/3600</f>
        <v>0.653279722222222</v>
      </c>
      <c r="AT55" s="117" t="n">
        <f aca="false">J55+AL55</f>
        <v>3474.87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1.01580150162641</v>
      </c>
      <c r="BB55" s="119" t="n">
        <f aca="false">AQ55/AG55</f>
        <v>1.2997789491583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30750.195</v>
      </c>
      <c r="F56" s="81" t="n">
        <f aca="false">Anchor!C189</f>
        <v>37.0667</v>
      </c>
      <c r="G56" s="81" t="n">
        <f aca="false">Anchor!D189</f>
        <v>41.0691</v>
      </c>
      <c r="H56" s="82" t="n">
        <f aca="false">Anchor!E189</f>
        <v>43.1635</v>
      </c>
      <c r="I56" s="83"/>
      <c r="J56" s="80" t="n">
        <f aca="false">Test!B189</f>
        <v>30752.73</v>
      </c>
      <c r="K56" s="81" t="n">
        <f aca="false">Test!C189</f>
        <v>37.062</v>
      </c>
      <c r="L56" s="81" t="n">
        <f aca="false">Test!D189</f>
        <v>41.0668</v>
      </c>
      <c r="M56" s="82" t="n">
        <f aca="false">Test!E189</f>
        <v>43.160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14260.035</v>
      </c>
      <c r="AC56" s="81" t="n">
        <f aca="false">Anchor!G189</f>
        <v>39.6426</v>
      </c>
      <c r="AD56" s="81" t="n">
        <f aca="false">Anchor!H189</f>
        <v>43.2833</v>
      </c>
      <c r="AE56" s="81" t="n">
        <f aca="false">Anchor!I189</f>
        <v>45.123</v>
      </c>
      <c r="AF56" s="80" t="n">
        <f aca="false">Anchor!J189</f>
        <v>4051.112</v>
      </c>
      <c r="AG56" s="81" t="n">
        <f aca="false">Anchor!K189</f>
        <v>9.314</v>
      </c>
      <c r="AH56" s="81" t="n">
        <f aca="false">Anchor!L189</f>
        <v>839</v>
      </c>
      <c r="AI56" s="88" t="n">
        <f aca="false">AF56/3600</f>
        <v>1.12530888888889</v>
      </c>
      <c r="AJ56" s="89" t="n">
        <f aca="false">E56+AB56</f>
        <v>45010.23</v>
      </c>
      <c r="AK56" s="189"/>
      <c r="AL56" s="80" t="n">
        <f aca="false">Test!F189</f>
        <v>14260.035</v>
      </c>
      <c r="AM56" s="81" t="n">
        <f aca="false">Test!G189</f>
        <v>39.6426</v>
      </c>
      <c r="AN56" s="81" t="n">
        <f aca="false">Test!H189</f>
        <v>43.2833</v>
      </c>
      <c r="AO56" s="81" t="n">
        <f aca="false">Test!I189</f>
        <v>45.123</v>
      </c>
      <c r="AP56" s="80" t="n">
        <f aca="false">Test!J189</f>
        <v>4085.729</v>
      </c>
      <c r="AQ56" s="81" t="n">
        <f aca="false">Test!K189</f>
        <v>9.719</v>
      </c>
      <c r="AR56" s="81" t="n">
        <f aca="false">Test!L189</f>
        <v>0</v>
      </c>
      <c r="AS56" s="88" t="n">
        <f aca="false">AP56/3600</f>
        <v>1.13492472222222</v>
      </c>
      <c r="AT56" s="89" t="n">
        <f aca="false">J56+AL56</f>
        <v>45012.765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1.00854506120789</v>
      </c>
      <c r="BB56" s="91" t="n">
        <f aca="false">AQ56/AG56</f>
        <v>1.0434829289242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8526.075</v>
      </c>
      <c r="F57" s="97" t="n">
        <f aca="false">Anchor!C190</f>
        <v>34.7832</v>
      </c>
      <c r="G57" s="97" t="n">
        <f aca="false">Anchor!D190</f>
        <v>39.7843</v>
      </c>
      <c r="H57" s="98" t="n">
        <f aca="false">Anchor!E190</f>
        <v>41.9912</v>
      </c>
      <c r="I57" s="83"/>
      <c r="J57" s="96" t="n">
        <f aca="false">Test!B190</f>
        <v>8485.035</v>
      </c>
      <c r="K57" s="97" t="n">
        <f aca="false">Test!C190</f>
        <v>34.7829</v>
      </c>
      <c r="L57" s="97" t="n">
        <f aca="false">Test!D190</f>
        <v>39.79</v>
      </c>
      <c r="M57" s="98" t="n">
        <f aca="false">Test!E190</f>
        <v>41.977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5670.705</v>
      </c>
      <c r="AC57" s="97" t="n">
        <f aca="false">Anchor!G190</f>
        <v>37.0219</v>
      </c>
      <c r="AD57" s="97" t="n">
        <f aca="false">Anchor!H190</f>
        <v>41.5724</v>
      </c>
      <c r="AE57" s="97" t="n">
        <f aca="false">Anchor!I190</f>
        <v>43.5888</v>
      </c>
      <c r="AF57" s="96" t="n">
        <f aca="false">Anchor!J190</f>
        <v>2999.594</v>
      </c>
      <c r="AG57" s="97" t="n">
        <f aca="false">Anchor!K190</f>
        <v>7.098</v>
      </c>
      <c r="AH57" s="97" t="n">
        <f aca="false">Anchor!L190</f>
        <v>839</v>
      </c>
      <c r="AI57" s="102" t="n">
        <f aca="false">AF57/3600</f>
        <v>0.833220555555556</v>
      </c>
      <c r="AJ57" s="103" t="n">
        <f aca="false">E57+AB57</f>
        <v>14196.78</v>
      </c>
      <c r="AK57" s="189"/>
      <c r="AL57" s="96" t="n">
        <f aca="false">Test!F190</f>
        <v>5670.705</v>
      </c>
      <c r="AM57" s="97" t="n">
        <f aca="false">Test!G190</f>
        <v>37.0219</v>
      </c>
      <c r="AN57" s="97" t="n">
        <f aca="false">Test!H190</f>
        <v>41.5724</v>
      </c>
      <c r="AO57" s="97" t="n">
        <f aca="false">Test!I190</f>
        <v>43.5888</v>
      </c>
      <c r="AP57" s="96" t="n">
        <f aca="false">Test!J190</f>
        <v>3042.133</v>
      </c>
      <c r="AQ57" s="97" t="n">
        <f aca="false">Test!K190</f>
        <v>8.096</v>
      </c>
      <c r="AR57" s="97" t="n">
        <f aca="false">Test!L190</f>
        <v>0</v>
      </c>
      <c r="AS57" s="102" t="n">
        <f aca="false">AP57/3600</f>
        <v>0.845036944444444</v>
      </c>
      <c r="AT57" s="103" t="n">
        <f aca="false">J57+AL57</f>
        <v>14155.74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1.01418158590796</v>
      </c>
      <c r="BB57" s="105" t="n">
        <f aca="false">AQ57/AG57</f>
        <v>1.1406029867568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2752.11</v>
      </c>
      <c r="F58" s="97" t="n">
        <f aca="false">Anchor!C191</f>
        <v>33.0351</v>
      </c>
      <c r="G58" s="97" t="n">
        <f aca="false">Anchor!D191</f>
        <v>38.728</v>
      </c>
      <c r="H58" s="98" t="n">
        <f aca="false">Anchor!E191</f>
        <v>41.0663</v>
      </c>
      <c r="I58" s="83"/>
      <c r="J58" s="96" t="n">
        <f aca="false">Test!B191</f>
        <v>2742.45</v>
      </c>
      <c r="K58" s="97" t="n">
        <f aca="false">Test!C191</f>
        <v>33.0347</v>
      </c>
      <c r="L58" s="97" t="n">
        <f aca="false">Test!D191</f>
        <v>38.7268</v>
      </c>
      <c r="M58" s="98" t="n">
        <f aca="false">Test!E191</f>
        <v>41.078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2657.64</v>
      </c>
      <c r="AC58" s="97" t="n">
        <f aca="false">Anchor!G191</f>
        <v>34.7103</v>
      </c>
      <c r="AD58" s="97" t="n">
        <f aca="false">Anchor!H191</f>
        <v>40.3234</v>
      </c>
      <c r="AE58" s="97" t="n">
        <f aca="false">Anchor!I191</f>
        <v>42.4894</v>
      </c>
      <c r="AF58" s="96" t="n">
        <f aca="false">Anchor!J191</f>
        <v>2485.424</v>
      </c>
      <c r="AG58" s="97" t="n">
        <f aca="false">Anchor!K191</f>
        <v>6.162</v>
      </c>
      <c r="AH58" s="97" t="n">
        <f aca="false">Anchor!L191</f>
        <v>839</v>
      </c>
      <c r="AI58" s="102" t="n">
        <f aca="false">AF58/3600</f>
        <v>0.690395555555556</v>
      </c>
      <c r="AJ58" s="103" t="n">
        <f aca="false">E58+AB58</f>
        <v>5409.75</v>
      </c>
      <c r="AK58" s="189"/>
      <c r="AL58" s="96" t="n">
        <f aca="false">Test!F191</f>
        <v>2657.64</v>
      </c>
      <c r="AM58" s="97" t="n">
        <f aca="false">Test!G191</f>
        <v>34.7103</v>
      </c>
      <c r="AN58" s="97" t="n">
        <f aca="false">Test!H191</f>
        <v>40.3234</v>
      </c>
      <c r="AO58" s="97" t="n">
        <f aca="false">Test!I191</f>
        <v>42.4894</v>
      </c>
      <c r="AP58" s="96" t="n">
        <f aca="false">Test!J191</f>
        <v>2526.032</v>
      </c>
      <c r="AQ58" s="97" t="n">
        <f aca="false">Test!K191</f>
        <v>7.129</v>
      </c>
      <c r="AR58" s="97" t="n">
        <f aca="false">Test!L191</f>
        <v>0</v>
      </c>
      <c r="AS58" s="102" t="n">
        <f aca="false">AP58/3600</f>
        <v>0.701675555555556</v>
      </c>
      <c r="AT58" s="103" t="n">
        <f aca="false">J58+AL58</f>
        <v>5400.09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1.01633845975576</v>
      </c>
      <c r="BB58" s="105" t="n">
        <f aca="false">AQ58/AG58</f>
        <v>1.1569295683219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1073.01</v>
      </c>
      <c r="F59" s="111" t="n">
        <f aca="false">Anchor!C192</f>
        <v>31.1465</v>
      </c>
      <c r="G59" s="111" t="n">
        <f aca="false">Anchor!D192</f>
        <v>37.8237</v>
      </c>
      <c r="H59" s="112" t="n">
        <f aca="false">Anchor!E192</f>
        <v>40.1135</v>
      </c>
      <c r="I59" s="83"/>
      <c r="J59" s="110" t="n">
        <f aca="false">Test!B192</f>
        <v>1066.875</v>
      </c>
      <c r="K59" s="111" t="n">
        <f aca="false">Test!C192</f>
        <v>31.148</v>
      </c>
      <c r="L59" s="111" t="n">
        <f aca="false">Test!D192</f>
        <v>37.8453</v>
      </c>
      <c r="M59" s="112" t="n">
        <f aca="false">Test!E192</f>
        <v>40.135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1342.98</v>
      </c>
      <c r="AC59" s="111" t="n">
        <f aca="false">Anchor!G192</f>
        <v>32.4104</v>
      </c>
      <c r="AD59" s="111" t="n">
        <f aca="false">Anchor!H192</f>
        <v>38.8388</v>
      </c>
      <c r="AE59" s="111" t="n">
        <f aca="false">Anchor!I192</f>
        <v>40.9312</v>
      </c>
      <c r="AF59" s="110" t="n">
        <f aca="false">Anchor!J192</f>
        <v>2234.978</v>
      </c>
      <c r="AG59" s="111" t="n">
        <f aca="false">Anchor!K192</f>
        <v>5.835</v>
      </c>
      <c r="AH59" s="111" t="n">
        <f aca="false">Anchor!L192</f>
        <v>839</v>
      </c>
      <c r="AI59" s="116" t="n">
        <f aca="false">AF59/3600</f>
        <v>0.620827222222222</v>
      </c>
      <c r="AJ59" s="117" t="n">
        <f aca="false">E59+AB59</f>
        <v>2415.99</v>
      </c>
      <c r="AK59" s="189"/>
      <c r="AL59" s="110" t="n">
        <f aca="false">Test!F192</f>
        <v>1342.98</v>
      </c>
      <c r="AM59" s="111" t="n">
        <f aca="false">Test!G192</f>
        <v>32.4104</v>
      </c>
      <c r="AN59" s="111" t="n">
        <f aca="false">Test!H192</f>
        <v>38.8388</v>
      </c>
      <c r="AO59" s="111" t="n">
        <f aca="false">Test!I192</f>
        <v>40.9312</v>
      </c>
      <c r="AP59" s="110" t="n">
        <f aca="false">Test!J192</f>
        <v>2272.2</v>
      </c>
      <c r="AQ59" s="111" t="n">
        <f aca="false">Test!K192</f>
        <v>6.848</v>
      </c>
      <c r="AR59" s="111" t="n">
        <f aca="false">Test!L192</f>
        <v>0</v>
      </c>
      <c r="AS59" s="116" t="n">
        <f aca="false">AP59/3600</f>
        <v>0.631166666666667</v>
      </c>
      <c r="AT59" s="117" t="n">
        <f aca="false">J59+AL59</f>
        <v>2409.855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1.01665430263743</v>
      </c>
      <c r="BB59" s="119" t="n">
        <f aca="false">AQ59/AG59</f>
        <v>1.1736075407026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960325270992</v>
      </c>
      <c r="BB64" s="130" t="n">
        <f aca="false">GEOMEAN(BB4:BB59)</f>
        <v>1.4141784121628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18.33317261176</v>
      </c>
      <c r="AG80" s="268" t="n">
        <f aca="false">GEOMEAN(AG4:AG59)</f>
        <v>6.761481588896</v>
      </c>
      <c r="AH80" s="268"/>
      <c r="AI80" s="239" t="n">
        <f aca="false">GEOMEAN(AI4:AI59)</f>
        <v>0.866203659058823</v>
      </c>
      <c r="AK80" s="268"/>
      <c r="AO80" s="268"/>
      <c r="AP80" s="268" t="n">
        <f aca="false">GEOMEAN(AP4:AP59)</f>
        <v>3179.46264582821</v>
      </c>
      <c r="AQ80" s="268" t="n">
        <f aca="false">GEOMEAN(AQ4:AQ59)</f>
        <v>9.56194129725341</v>
      </c>
      <c r="AR80" s="268"/>
      <c r="AS80" s="239" t="n">
        <f aca="false">GEOMEAN(AS4:AS59)</f>
        <v>0.88318406828561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5.3598333333333</v>
      </c>
      <c r="AG81" s="238" t="n">
        <f aca="false">SUM(AG4:AG59)/3600</f>
        <v>0.0760747222222222</v>
      </c>
      <c r="AI81" s="270" t="n">
        <f aca="false">SUM(AI4:AI59)</f>
        <v>35.3598333333333</v>
      </c>
      <c r="AP81" s="238" t="n">
        <f aca="false">SUM(AP4:AP59)/3600</f>
        <v>36.0217241666667</v>
      </c>
      <c r="AQ81" s="238" t="n">
        <f aca="false">SUM(AQ4:AQ59)/3600</f>
        <v>0.109910277777778</v>
      </c>
      <c r="AS81" s="270" t="n">
        <f aca="false">SUM(AS4:AS59)</f>
        <v>36.0217241666667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3015.655</v>
      </c>
      <c r="F4" s="81" t="n">
        <f aca="false">Anchor!C97</f>
        <v>42.6291</v>
      </c>
      <c r="G4" s="81" t="n">
        <f aca="false">Anchor!D97</f>
        <v>42.2555</v>
      </c>
      <c r="H4" s="82" t="n">
        <f aca="false">Anchor!E97</f>
        <v>44.5951</v>
      </c>
      <c r="I4" s="83"/>
      <c r="J4" s="80" t="n">
        <f aca="false">Test!B97</f>
        <v>0</v>
      </c>
      <c r="K4" s="81" t="n">
        <f aca="false">Test!C97</f>
        <v>0</v>
      </c>
      <c r="L4" s="81" t="n">
        <f aca="false">Test!D97</f>
        <v>0</v>
      </c>
      <c r="M4" s="82" t="n">
        <f aca="false">Test!E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7480.23</v>
      </c>
      <c r="AC4" s="81" t="n">
        <f aca="false">Anchor!G97</f>
        <v>39.2237</v>
      </c>
      <c r="AD4" s="81" t="n">
        <f aca="false">Anchor!H97</f>
        <v>39.7878</v>
      </c>
      <c r="AE4" s="81" t="n">
        <f aca="false">Anchor!I97</f>
        <v>42.2036</v>
      </c>
      <c r="AF4" s="80" t="n">
        <f aca="false">Anchor!J97</f>
        <v>8948.206</v>
      </c>
      <c r="AG4" s="81" t="n">
        <f aca="false">Anchor!K97</f>
        <v>16.069</v>
      </c>
      <c r="AH4" s="81" t="n">
        <f aca="false">Anchor!L97</f>
        <v>1919</v>
      </c>
      <c r="AI4" s="88" t="n">
        <f aca="false">AF4/3600</f>
        <v>2.48561277777778</v>
      </c>
      <c r="AJ4" s="89" t="n">
        <f aca="false">E4+AB4</f>
        <v>30495.885</v>
      </c>
      <c r="AK4" s="189"/>
      <c r="AL4" s="80" t="n">
        <f aca="false">Test!F97</f>
        <v>0</v>
      </c>
      <c r="AM4" s="81" t="n">
        <f aca="false">Test!G97</f>
        <v>0</v>
      </c>
      <c r="AN4" s="81" t="n">
        <f aca="false">Test!H97</f>
        <v>0</v>
      </c>
      <c r="AO4" s="81" t="n">
        <f aca="false">Test!I97</f>
        <v>0</v>
      </c>
      <c r="AP4" s="80" t="n">
        <f aca="false">Test!J97</f>
        <v>0</v>
      </c>
      <c r="AQ4" s="81" t="n">
        <f aca="false">Test!K97</f>
        <v>0</v>
      </c>
      <c r="AR4" s="81" t="n">
        <f aca="false">Test!L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7601.4451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9466.515</v>
      </c>
      <c r="F5" s="97" t="n">
        <f aca="false">Anchor!C98</f>
        <v>40.2849</v>
      </c>
      <c r="G5" s="97" t="n">
        <f aca="false">Anchor!D98</f>
        <v>40.4994</v>
      </c>
      <c r="H5" s="98" t="n">
        <f aca="false">Anchor!E98</f>
        <v>42.9006</v>
      </c>
      <c r="I5" s="83"/>
      <c r="J5" s="96" t="n">
        <f aca="false">Test!B98</f>
        <v>0</v>
      </c>
      <c r="K5" s="97" t="n">
        <f aca="false">Test!C98</f>
        <v>0</v>
      </c>
      <c r="L5" s="97" t="n">
        <f aca="false">Test!D98</f>
        <v>0</v>
      </c>
      <c r="M5" s="98" t="n">
        <f aca="false">Test!E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835.6575</v>
      </c>
      <c r="AC5" s="97" t="n">
        <f aca="false">Anchor!G98</f>
        <v>37.1014</v>
      </c>
      <c r="AD5" s="97" t="n">
        <f aca="false">Anchor!H98</f>
        <v>38.7059</v>
      </c>
      <c r="AE5" s="97" t="n">
        <f aca="false">Anchor!I98</f>
        <v>41.0609</v>
      </c>
      <c r="AF5" s="96" t="n">
        <f aca="false">Anchor!J98</f>
        <v>7374.366</v>
      </c>
      <c r="AG5" s="97" t="n">
        <f aca="false">Anchor!K98</f>
        <v>13.01</v>
      </c>
      <c r="AH5" s="97" t="n">
        <f aca="false">Anchor!L98</f>
        <v>1918</v>
      </c>
      <c r="AI5" s="102" t="n">
        <f aca="false">AF5/3600</f>
        <v>2.048435</v>
      </c>
      <c r="AJ5" s="103" t="n">
        <f aca="false">E5+AB5</f>
        <v>13302.1725</v>
      </c>
      <c r="AK5" s="189"/>
      <c r="AL5" s="96" t="n">
        <f aca="false">Test!F98</f>
        <v>0</v>
      </c>
      <c r="AM5" s="97" t="n">
        <f aca="false">Test!G98</f>
        <v>0</v>
      </c>
      <c r="AN5" s="97" t="n">
        <f aca="false">Test!H98</f>
        <v>0</v>
      </c>
      <c r="AO5" s="97" t="n">
        <f aca="false">Test!I98</f>
        <v>0</v>
      </c>
      <c r="AP5" s="96" t="n">
        <f aca="false">Test!J98</f>
        <v>0</v>
      </c>
      <c r="AQ5" s="97" t="n">
        <f aca="false">Test!K98</f>
        <v>0</v>
      </c>
      <c r="AR5" s="97" t="n">
        <f aca="false">Test!L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3952.5257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4270.785</v>
      </c>
      <c r="F6" s="97" t="n">
        <f aca="false">Anchor!C99</f>
        <v>38.0535</v>
      </c>
      <c r="G6" s="97" t="n">
        <f aca="false">Anchor!D99</f>
        <v>38.9811</v>
      </c>
      <c r="H6" s="98" t="n">
        <f aca="false">Anchor!E99</f>
        <v>41.3336</v>
      </c>
      <c r="I6" s="83"/>
      <c r="J6" s="96" t="n">
        <f aca="false">Test!B99</f>
        <v>0</v>
      </c>
      <c r="K6" s="97" t="n">
        <f aca="false">Test!C99</f>
        <v>0</v>
      </c>
      <c r="L6" s="97" t="n">
        <f aca="false">Test!D99</f>
        <v>0</v>
      </c>
      <c r="M6" s="98" t="n">
        <f aca="false">Test!E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2091.075</v>
      </c>
      <c r="AC6" s="97" t="n">
        <f aca="false">Anchor!G99</f>
        <v>34.9277</v>
      </c>
      <c r="AD6" s="97" t="n">
        <f aca="false">Anchor!H99</f>
        <v>37.4336</v>
      </c>
      <c r="AE6" s="97" t="n">
        <f aca="false">Anchor!I99</f>
        <v>39.7191</v>
      </c>
      <c r="AF6" s="96" t="n">
        <f aca="false">Anchor!J99</f>
        <v>6464.497</v>
      </c>
      <c r="AG6" s="97" t="n">
        <f aca="false">Anchor!K99</f>
        <v>11.044</v>
      </c>
      <c r="AH6" s="97" t="n">
        <f aca="false">Anchor!L99</f>
        <v>1919</v>
      </c>
      <c r="AI6" s="102" t="n">
        <f aca="false">AF6/3600</f>
        <v>1.79569361111111</v>
      </c>
      <c r="AJ6" s="103" t="n">
        <f aca="false">E6+AB6</f>
        <v>6361.86</v>
      </c>
      <c r="AK6" s="189"/>
      <c r="AL6" s="96" t="n">
        <f aca="false">Test!F99</f>
        <v>0</v>
      </c>
      <c r="AM6" s="97" t="n">
        <f aca="false">Test!G99</f>
        <v>0</v>
      </c>
      <c r="AN6" s="97" t="n">
        <f aca="false">Test!H99</f>
        <v>0</v>
      </c>
      <c r="AO6" s="97" t="n">
        <f aca="false">Test!I99</f>
        <v>0</v>
      </c>
      <c r="AP6" s="96" t="n">
        <f aca="false">Test!J99</f>
        <v>0</v>
      </c>
      <c r="AQ6" s="97" t="n">
        <f aca="false">Test!K99</f>
        <v>0</v>
      </c>
      <c r="AR6" s="97" t="n">
        <f aca="false">Test!L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2203.1554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2205.4425</v>
      </c>
      <c r="F7" s="111" t="n">
        <f aca="false">Anchor!C100</f>
        <v>35.8617</v>
      </c>
      <c r="G7" s="111" t="n">
        <f aca="false">Anchor!D100</f>
        <v>37.856</v>
      </c>
      <c r="H7" s="112" t="n">
        <f aca="false">Anchor!E100</f>
        <v>40.1863</v>
      </c>
      <c r="I7" s="83"/>
      <c r="J7" s="110" t="n">
        <f aca="false">Test!B100</f>
        <v>0</v>
      </c>
      <c r="K7" s="111" t="n">
        <f aca="false">Test!C100</f>
        <v>0</v>
      </c>
      <c r="L7" s="111" t="n">
        <f aca="false">Test!D100</f>
        <v>0</v>
      </c>
      <c r="M7" s="112" t="n">
        <f aca="false">Test!E1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1216.125</v>
      </c>
      <c r="AC7" s="111" t="n">
        <f aca="false">Anchor!G100</f>
        <v>32.7357</v>
      </c>
      <c r="AD7" s="111" t="n">
        <f aca="false">Anchor!H100</f>
        <v>36.7066</v>
      </c>
      <c r="AE7" s="111" t="n">
        <f aca="false">Anchor!I100</f>
        <v>39.007</v>
      </c>
      <c r="AF7" s="110" t="n">
        <f aca="false">Anchor!J100</f>
        <v>5953.441</v>
      </c>
      <c r="AG7" s="111" t="n">
        <f aca="false">Anchor!K100</f>
        <v>9.905</v>
      </c>
      <c r="AH7" s="111" t="n">
        <f aca="false">Anchor!L100</f>
        <v>1918</v>
      </c>
      <c r="AI7" s="116" t="n">
        <f aca="false">AF7/3600</f>
        <v>1.65373361111111</v>
      </c>
      <c r="AJ7" s="117" t="n">
        <f aca="false">E7+AB7</f>
        <v>3421.5675</v>
      </c>
      <c r="AK7" s="189"/>
      <c r="AL7" s="110" t="n">
        <f aca="false">Test!F100</f>
        <v>0</v>
      </c>
      <c r="AM7" s="111" t="n">
        <f aca="false">Test!G100</f>
        <v>0</v>
      </c>
      <c r="AN7" s="111" t="n">
        <f aca="false">Test!H100</f>
        <v>0</v>
      </c>
      <c r="AO7" s="111" t="n">
        <f aca="false">Test!I100</f>
        <v>0</v>
      </c>
      <c r="AP7" s="110" t="n">
        <f aca="false">Test!J100</f>
        <v>0</v>
      </c>
      <c r="AQ7" s="111" t="n">
        <f aca="false">Test!K100</f>
        <v>0</v>
      </c>
      <c r="AR7" s="111" t="n">
        <f aca="false">Test!L1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1324.5743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3277.8425</v>
      </c>
      <c r="F8" s="81" t="n">
        <f aca="false">Anchor!C101</f>
        <v>41.4254</v>
      </c>
      <c r="G8" s="81" t="n">
        <f aca="false">Anchor!D101</f>
        <v>41.326</v>
      </c>
      <c r="H8" s="82" t="n">
        <f aca="false">Anchor!E101</f>
        <v>43.6695</v>
      </c>
      <c r="I8" s="83"/>
      <c r="J8" s="80" t="n">
        <f aca="false">Test!B101</f>
        <v>0</v>
      </c>
      <c r="K8" s="81" t="n">
        <f aca="false">Test!C101</f>
        <v>0</v>
      </c>
      <c r="L8" s="81" t="n">
        <f aca="false">Test!D101</f>
        <v>0</v>
      </c>
      <c r="M8" s="82" t="n">
        <f aca="false">Test!E1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7480.23</v>
      </c>
      <c r="AC8" s="81" t="n">
        <f aca="false">Anchor!G101</f>
        <v>39.2237</v>
      </c>
      <c r="AD8" s="81" t="n">
        <f aca="false">Anchor!H101</f>
        <v>39.7878</v>
      </c>
      <c r="AE8" s="81" t="n">
        <f aca="false">Anchor!I101</f>
        <v>42.2036</v>
      </c>
      <c r="AF8" s="80" t="n">
        <f aca="false">Anchor!J101</f>
        <v>8273.92</v>
      </c>
      <c r="AG8" s="81" t="n">
        <f aca="false">Anchor!K101</f>
        <v>14.649</v>
      </c>
      <c r="AH8" s="81" t="n">
        <f aca="false">Anchor!L101</f>
        <v>1919</v>
      </c>
      <c r="AI8" s="88" t="n">
        <f aca="false">AF8/3600</f>
        <v>2.29831111111111</v>
      </c>
      <c r="AJ8" s="89" t="n">
        <f aca="false">E8+AB8</f>
        <v>20758.0725</v>
      </c>
      <c r="AK8" s="189"/>
      <c r="AL8" s="80" t="n">
        <f aca="false">Test!F101</f>
        <v>0</v>
      </c>
      <c r="AM8" s="81" t="n">
        <f aca="false">Test!G101</f>
        <v>0</v>
      </c>
      <c r="AN8" s="81" t="n">
        <f aca="false">Test!H101</f>
        <v>0</v>
      </c>
      <c r="AO8" s="81" t="n">
        <f aca="false">Test!I101</f>
        <v>0</v>
      </c>
      <c r="AP8" s="80" t="n">
        <f aca="false">Test!J101</f>
        <v>0</v>
      </c>
      <c r="AQ8" s="81" t="n">
        <f aca="false">Test!K101</f>
        <v>0</v>
      </c>
      <c r="AR8" s="81" t="n">
        <f aca="false">Test!L1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7601.4451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318.8575</v>
      </c>
      <c r="F9" s="97" t="n">
        <f aca="false">Anchor!C102</f>
        <v>39.0792</v>
      </c>
      <c r="G9" s="97" t="n">
        <f aca="false">Anchor!D102</f>
        <v>39.6583</v>
      </c>
      <c r="H9" s="98" t="n">
        <f aca="false">Anchor!E102</f>
        <v>42.0123</v>
      </c>
      <c r="I9" s="83"/>
      <c r="J9" s="96" t="n">
        <f aca="false">Test!B102</f>
        <v>0</v>
      </c>
      <c r="K9" s="97" t="n">
        <f aca="false">Test!C102</f>
        <v>0</v>
      </c>
      <c r="L9" s="97" t="n">
        <f aca="false">Test!D102</f>
        <v>0</v>
      </c>
      <c r="M9" s="98" t="n">
        <f aca="false">Test!E1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835.6575</v>
      </c>
      <c r="AC9" s="97" t="n">
        <f aca="false">Anchor!G102</f>
        <v>37.1014</v>
      </c>
      <c r="AD9" s="97" t="n">
        <f aca="false">Anchor!H102</f>
        <v>38.7059</v>
      </c>
      <c r="AE9" s="97" t="n">
        <f aca="false">Anchor!I102</f>
        <v>41.0609</v>
      </c>
      <c r="AF9" s="96" t="n">
        <f aca="false">Anchor!J102</f>
        <v>6971.303</v>
      </c>
      <c r="AG9" s="97" t="n">
        <f aca="false">Anchor!K102</f>
        <v>12.075</v>
      </c>
      <c r="AH9" s="97" t="n">
        <f aca="false">Anchor!L102</f>
        <v>1919</v>
      </c>
      <c r="AI9" s="102" t="n">
        <f aca="false">AF9/3600</f>
        <v>1.93647305555556</v>
      </c>
      <c r="AJ9" s="103" t="n">
        <f aca="false">E9+AB9</f>
        <v>9154.515</v>
      </c>
      <c r="AK9" s="189"/>
      <c r="AL9" s="96" t="n">
        <f aca="false">Test!F102</f>
        <v>0</v>
      </c>
      <c r="AM9" s="97" t="n">
        <f aca="false">Test!G102</f>
        <v>0</v>
      </c>
      <c r="AN9" s="97" t="n">
        <f aca="false">Test!H102</f>
        <v>0</v>
      </c>
      <c r="AO9" s="97" t="n">
        <f aca="false">Test!I102</f>
        <v>0</v>
      </c>
      <c r="AP9" s="96" t="n">
        <f aca="false">Test!J102</f>
        <v>0</v>
      </c>
      <c r="AQ9" s="97" t="n">
        <f aca="false">Test!K102</f>
        <v>0</v>
      </c>
      <c r="AR9" s="97" t="n">
        <f aca="false">Test!L1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3952.5257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625.915</v>
      </c>
      <c r="F10" s="97" t="n">
        <f aca="false">Anchor!C103</f>
        <v>36.8906</v>
      </c>
      <c r="G10" s="97" t="n">
        <f aca="false">Anchor!D103</f>
        <v>38.5428</v>
      </c>
      <c r="H10" s="98" t="n">
        <f aca="false">Anchor!E103</f>
        <v>40.8581</v>
      </c>
      <c r="I10" s="83"/>
      <c r="J10" s="96" t="n">
        <f aca="false">Test!B103</f>
        <v>0</v>
      </c>
      <c r="K10" s="97" t="n">
        <f aca="false">Test!C103</f>
        <v>0</v>
      </c>
      <c r="L10" s="97" t="n">
        <f aca="false">Test!D103</f>
        <v>0</v>
      </c>
      <c r="M10" s="98" t="n">
        <f aca="false">Test!E1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2091.075</v>
      </c>
      <c r="AC10" s="97" t="n">
        <f aca="false">Anchor!G103</f>
        <v>34.9277</v>
      </c>
      <c r="AD10" s="97" t="n">
        <f aca="false">Anchor!H103</f>
        <v>37.4336</v>
      </c>
      <c r="AE10" s="97" t="n">
        <f aca="false">Anchor!I103</f>
        <v>39.7191</v>
      </c>
      <c r="AF10" s="96" t="n">
        <f aca="false">Anchor!J103</f>
        <v>6253.188</v>
      </c>
      <c r="AG10" s="97" t="n">
        <f aca="false">Anchor!K103</f>
        <v>10.701</v>
      </c>
      <c r="AH10" s="97" t="n">
        <f aca="false">Anchor!L103</f>
        <v>1919</v>
      </c>
      <c r="AI10" s="102" t="n">
        <f aca="false">AF10/3600</f>
        <v>1.73699666666667</v>
      </c>
      <c r="AJ10" s="103" t="n">
        <f aca="false">E10+AB10</f>
        <v>4716.99</v>
      </c>
      <c r="AK10" s="189"/>
      <c r="AL10" s="96" t="n">
        <f aca="false">Test!F103</f>
        <v>0</v>
      </c>
      <c r="AM10" s="97" t="n">
        <f aca="false">Test!G103</f>
        <v>0</v>
      </c>
      <c r="AN10" s="97" t="n">
        <f aca="false">Test!H103</f>
        <v>0</v>
      </c>
      <c r="AO10" s="97" t="n">
        <f aca="false">Test!I103</f>
        <v>0</v>
      </c>
      <c r="AP10" s="96" t="n">
        <f aca="false">Test!J103</f>
        <v>0</v>
      </c>
      <c r="AQ10" s="97" t="n">
        <f aca="false">Test!K103</f>
        <v>0</v>
      </c>
      <c r="AR10" s="97" t="n">
        <f aca="false">Test!L1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2203.1554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357.095</v>
      </c>
      <c r="F11" s="111" t="n">
        <f aca="false">Anchor!C104</f>
        <v>34.6633</v>
      </c>
      <c r="G11" s="111" t="n">
        <f aca="false">Anchor!D104</f>
        <v>37.2692</v>
      </c>
      <c r="H11" s="112" t="n">
        <f aca="false">Anchor!E104</f>
        <v>39.5732</v>
      </c>
      <c r="I11" s="83"/>
      <c r="J11" s="110" t="n">
        <f aca="false">Test!B104</f>
        <v>0</v>
      </c>
      <c r="K11" s="111" t="n">
        <f aca="false">Test!C104</f>
        <v>0</v>
      </c>
      <c r="L11" s="111" t="n">
        <f aca="false">Test!D104</f>
        <v>0</v>
      </c>
      <c r="M11" s="112" t="n">
        <f aca="false">Test!E1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1216.125</v>
      </c>
      <c r="AC11" s="111" t="n">
        <f aca="false">Anchor!G104</f>
        <v>32.7357</v>
      </c>
      <c r="AD11" s="111" t="n">
        <f aca="false">Anchor!H104</f>
        <v>36.7066</v>
      </c>
      <c r="AE11" s="111" t="n">
        <f aca="false">Anchor!I104</f>
        <v>39.007</v>
      </c>
      <c r="AF11" s="110" t="n">
        <f aca="false">Anchor!J104</f>
        <v>5811.426</v>
      </c>
      <c r="AG11" s="111" t="n">
        <f aca="false">Anchor!K104</f>
        <v>9.813</v>
      </c>
      <c r="AH11" s="111" t="n">
        <f aca="false">Anchor!L104</f>
        <v>1919</v>
      </c>
      <c r="AI11" s="116" t="n">
        <f aca="false">AF11/3600</f>
        <v>1.614285</v>
      </c>
      <c r="AJ11" s="117" t="n">
        <f aca="false">E11+AB11</f>
        <v>2573.22</v>
      </c>
      <c r="AK11" s="189"/>
      <c r="AL11" s="110" t="n">
        <f aca="false">Test!F104</f>
        <v>0</v>
      </c>
      <c r="AM11" s="111" t="n">
        <f aca="false">Test!G104</f>
        <v>0</v>
      </c>
      <c r="AN11" s="111" t="n">
        <f aca="false">Test!H104</f>
        <v>0</v>
      </c>
      <c r="AO11" s="111" t="n">
        <f aca="false">Test!I104</f>
        <v>0</v>
      </c>
      <c r="AP11" s="110" t="n">
        <f aca="false">Test!J104</f>
        <v>0</v>
      </c>
      <c r="AQ11" s="111" t="n">
        <f aca="false">Test!K104</f>
        <v>0</v>
      </c>
      <c r="AR11" s="111" t="n">
        <f aca="false">Test!L1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1324.5743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27.9125</v>
      </c>
      <c r="F12" s="81" t="n">
        <f aca="false">Anchor!C105</f>
        <v>42.0119</v>
      </c>
      <c r="G12" s="81" t="n">
        <f aca="false">Anchor!D105</f>
        <v>44.9267</v>
      </c>
      <c r="H12" s="82" t="n">
        <f aca="false">Anchor!E105</f>
        <v>44.8349</v>
      </c>
      <c r="I12" s="83"/>
      <c r="J12" s="80" t="n">
        <f aca="false">Test!B105</f>
        <v>0</v>
      </c>
      <c r="K12" s="81" t="n">
        <f aca="false">Test!C105</f>
        <v>0</v>
      </c>
      <c r="L12" s="81" t="n">
        <f aca="false">Test!D105</f>
        <v>0</v>
      </c>
      <c r="M12" s="82" t="n">
        <f aca="false">Test!E1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657.79</v>
      </c>
      <c r="AC12" s="81" t="n">
        <f aca="false">Anchor!G105</f>
        <v>38.02</v>
      </c>
      <c r="AD12" s="81" t="n">
        <f aca="false">Anchor!H105</f>
        <v>42.9307</v>
      </c>
      <c r="AE12" s="81" t="n">
        <f aca="false">Anchor!I105</f>
        <v>43.3043</v>
      </c>
      <c r="AF12" s="80" t="n">
        <f aca="false">Anchor!J105</f>
        <v>13526.354</v>
      </c>
      <c r="AG12" s="81" t="n">
        <f aca="false">Anchor!K105</f>
        <v>21.637</v>
      </c>
      <c r="AH12" s="81" t="n">
        <f aca="false">Anchor!L105</f>
        <v>1920</v>
      </c>
      <c r="AI12" s="88" t="n">
        <f aca="false">AF12/3600</f>
        <v>3.75732055555556</v>
      </c>
      <c r="AJ12" s="89" t="n">
        <f aca="false">E12+AB12</f>
        <v>61585.7025</v>
      </c>
      <c r="AK12" s="189"/>
      <c r="AL12" s="80" t="n">
        <f aca="false">Test!F105</f>
        <v>0</v>
      </c>
      <c r="AM12" s="81" t="n">
        <f aca="false">Test!G105</f>
        <v>0</v>
      </c>
      <c r="AN12" s="81" t="n">
        <f aca="false">Test!H105</f>
        <v>0</v>
      </c>
      <c r="AO12" s="81" t="n">
        <f aca="false">Test!I105</f>
        <v>0</v>
      </c>
      <c r="AP12" s="80" t="n">
        <f aca="false">Test!J105</f>
        <v>0</v>
      </c>
      <c r="AQ12" s="81" t="n">
        <f aca="false">Test!K105</f>
        <v>0</v>
      </c>
      <c r="AR12" s="81" t="n">
        <f aca="false">Test!L1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20782.045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933.6625</v>
      </c>
      <c r="F13" s="97" t="n">
        <f aca="false">Anchor!C106</f>
        <v>39.2308</v>
      </c>
      <c r="G13" s="97" t="n">
        <f aca="false">Anchor!D106</f>
        <v>43.2741</v>
      </c>
      <c r="H13" s="98" t="n">
        <f aca="false">Anchor!E106</f>
        <v>43.5819</v>
      </c>
      <c r="I13" s="83"/>
      <c r="J13" s="96" t="n">
        <f aca="false">Test!B106</f>
        <v>0</v>
      </c>
      <c r="K13" s="97" t="n">
        <f aca="false">Test!C106</f>
        <v>0</v>
      </c>
      <c r="L13" s="97" t="n">
        <f aca="false">Test!D106</f>
        <v>0</v>
      </c>
      <c r="M13" s="98" t="n">
        <f aca="false">Test!E1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886.6</v>
      </c>
      <c r="AC13" s="97" t="n">
        <f aca="false">Anchor!G106</f>
        <v>35.5269</v>
      </c>
      <c r="AD13" s="97" t="n">
        <f aca="false">Anchor!H106</f>
        <v>41.7397</v>
      </c>
      <c r="AE13" s="97" t="n">
        <f aca="false">Anchor!I106</f>
        <v>42.3589</v>
      </c>
      <c r="AF13" s="96" t="n">
        <f aca="false">Anchor!J106</f>
        <v>11522.603</v>
      </c>
      <c r="AG13" s="97" t="n">
        <f aca="false">Anchor!K106</f>
        <v>17.94</v>
      </c>
      <c r="AH13" s="97" t="n">
        <f aca="false">Anchor!L106</f>
        <v>1919</v>
      </c>
      <c r="AI13" s="102" t="n">
        <f aca="false">AF13/3600</f>
        <v>3.20072305555556</v>
      </c>
      <c r="AJ13" s="103" t="n">
        <f aca="false">E13+AB13</f>
        <v>32820.2625</v>
      </c>
      <c r="AK13" s="189"/>
      <c r="AL13" s="96" t="n">
        <f aca="false">Test!F106</f>
        <v>0</v>
      </c>
      <c r="AM13" s="97" t="n">
        <f aca="false">Test!G106</f>
        <v>0</v>
      </c>
      <c r="AN13" s="97" t="n">
        <f aca="false">Test!H106</f>
        <v>0</v>
      </c>
      <c r="AO13" s="97" t="n">
        <f aca="false">Test!I106</f>
        <v>0</v>
      </c>
      <c r="AP13" s="96" t="n">
        <f aca="false">Test!J106</f>
        <v>0</v>
      </c>
      <c r="AQ13" s="97" t="n">
        <f aca="false">Test!K106</f>
        <v>0</v>
      </c>
      <c r="AR13" s="97" t="n">
        <f aca="false">Test!L1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12006.2255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6.845</v>
      </c>
      <c r="F14" s="97" t="n">
        <f aca="false">Anchor!C107</f>
        <v>36.6255</v>
      </c>
      <c r="G14" s="97" t="n">
        <f aca="false">Anchor!D107</f>
        <v>41.7047</v>
      </c>
      <c r="H14" s="98" t="n">
        <f aca="false">Anchor!E107</f>
        <v>42.3259</v>
      </c>
      <c r="I14" s="83"/>
      <c r="J14" s="96" t="n">
        <f aca="false">Test!B107</f>
        <v>0</v>
      </c>
      <c r="K14" s="97" t="n">
        <f aca="false">Test!C107</f>
        <v>0</v>
      </c>
      <c r="L14" s="97" t="n">
        <f aca="false">Test!D107</f>
        <v>0</v>
      </c>
      <c r="M14" s="98" t="n">
        <f aca="false">Test!E1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264.485</v>
      </c>
      <c r="AC14" s="97" t="n">
        <f aca="false">Anchor!G107</f>
        <v>33.1323</v>
      </c>
      <c r="AD14" s="97" t="n">
        <f aca="false">Anchor!H107</f>
        <v>40.3171</v>
      </c>
      <c r="AE14" s="97" t="n">
        <f aca="false">Anchor!I107</f>
        <v>41.1178</v>
      </c>
      <c r="AF14" s="96" t="n">
        <f aca="false">Anchor!J107</f>
        <v>10201.347</v>
      </c>
      <c r="AG14" s="97" t="n">
        <f aca="false">Anchor!K107</f>
        <v>15.818</v>
      </c>
      <c r="AH14" s="97" t="n">
        <f aca="false">Anchor!L107</f>
        <v>1919</v>
      </c>
      <c r="AI14" s="102" t="n">
        <f aca="false">AF14/3600</f>
        <v>2.8337075</v>
      </c>
      <c r="AJ14" s="103" t="n">
        <f aca="false">E14+AB14</f>
        <v>18741.33</v>
      </c>
      <c r="AK14" s="189"/>
      <c r="AL14" s="96" t="n">
        <f aca="false">Test!F107</f>
        <v>0</v>
      </c>
      <c r="AM14" s="97" t="n">
        <f aca="false">Test!G107</f>
        <v>0</v>
      </c>
      <c r="AN14" s="97" t="n">
        <f aca="false">Test!H107</f>
        <v>0</v>
      </c>
      <c r="AO14" s="97" t="n">
        <f aca="false">Test!I107</f>
        <v>0</v>
      </c>
      <c r="AP14" s="96" t="n">
        <f aca="false">Test!J107</f>
        <v>0</v>
      </c>
      <c r="AQ14" s="97" t="n">
        <f aca="false">Test!K107</f>
        <v>0</v>
      </c>
      <c r="AR14" s="97" t="n">
        <f aca="false">Test!L1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7379.0522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8.885</v>
      </c>
      <c r="F15" s="111" t="n">
        <f aca="false">Anchor!C108</f>
        <v>34.0836</v>
      </c>
      <c r="G15" s="111" t="n">
        <f aca="false">Anchor!D108</f>
        <v>40.5068</v>
      </c>
      <c r="H15" s="112" t="n">
        <f aca="false">Anchor!E108</f>
        <v>41.3017</v>
      </c>
      <c r="I15" s="83"/>
      <c r="J15" s="110" t="n">
        <f aca="false">Test!B108</f>
        <v>0</v>
      </c>
      <c r="K15" s="111" t="n">
        <f aca="false">Test!C108</f>
        <v>0</v>
      </c>
      <c r="L15" s="111" t="n">
        <f aca="false">Test!D108</f>
        <v>0</v>
      </c>
      <c r="M15" s="112" t="n">
        <f aca="false">Test!E1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673.9925</v>
      </c>
      <c r="AC15" s="111" t="n">
        <f aca="false">Anchor!G108</f>
        <v>30.9334</v>
      </c>
      <c r="AD15" s="111" t="n">
        <f aca="false">Anchor!H108</f>
        <v>39.5443</v>
      </c>
      <c r="AE15" s="111" t="n">
        <f aca="false">Anchor!I108</f>
        <v>40.4045</v>
      </c>
      <c r="AF15" s="110" t="n">
        <f aca="false">Anchor!J108</f>
        <v>9183.799</v>
      </c>
      <c r="AG15" s="111" t="n">
        <f aca="false">Anchor!K108</f>
        <v>13.915</v>
      </c>
      <c r="AH15" s="111" t="n">
        <f aca="false">Anchor!L108</f>
        <v>1919</v>
      </c>
      <c r="AI15" s="116" t="n">
        <f aca="false">AF15/3600</f>
        <v>2.55105527777778</v>
      </c>
      <c r="AJ15" s="117" t="n">
        <f aca="false">E15+AB15</f>
        <v>11262.8775</v>
      </c>
      <c r="AK15" s="189"/>
      <c r="AL15" s="110" t="n">
        <f aca="false">Test!F108</f>
        <v>0</v>
      </c>
      <c r="AM15" s="111" t="n">
        <f aca="false">Test!G108</f>
        <v>0</v>
      </c>
      <c r="AN15" s="111" t="n">
        <f aca="false">Test!H108</f>
        <v>0</v>
      </c>
      <c r="AO15" s="111" t="n">
        <f aca="false">Test!I108</f>
        <v>0</v>
      </c>
      <c r="AP15" s="110" t="n">
        <f aca="false">Test!J108</f>
        <v>0</v>
      </c>
      <c r="AQ15" s="111" t="n">
        <f aca="false">Test!K108</f>
        <v>0</v>
      </c>
      <c r="AR15" s="111" t="n">
        <f aca="false">Test!L1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4784.8747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14.1625</v>
      </c>
      <c r="F16" s="81" t="n">
        <f aca="false">Anchor!C109</f>
        <v>40.5045</v>
      </c>
      <c r="G16" s="81" t="n">
        <f aca="false">Anchor!D109</f>
        <v>44.0155</v>
      </c>
      <c r="H16" s="82" t="n">
        <f aca="false">Anchor!E109</f>
        <v>44.1478</v>
      </c>
      <c r="I16" s="83"/>
      <c r="J16" s="80" t="n">
        <f aca="false">Test!B109</f>
        <v>0</v>
      </c>
      <c r="K16" s="81" t="n">
        <f aca="false">Test!C109</f>
        <v>0</v>
      </c>
      <c r="L16" s="81" t="n">
        <f aca="false">Test!D109</f>
        <v>0</v>
      </c>
      <c r="M16" s="82" t="n">
        <f aca="false">Test!E1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657.79</v>
      </c>
      <c r="AC16" s="81" t="n">
        <f aca="false">Anchor!G109</f>
        <v>38.02</v>
      </c>
      <c r="AD16" s="81" t="n">
        <f aca="false">Anchor!H109</f>
        <v>42.9307</v>
      </c>
      <c r="AE16" s="81" t="n">
        <f aca="false">Anchor!I109</f>
        <v>43.3043</v>
      </c>
      <c r="AF16" s="80" t="n">
        <f aca="false">Anchor!J109</f>
        <v>12556.723</v>
      </c>
      <c r="AG16" s="81" t="n">
        <f aca="false">Anchor!K109</f>
        <v>19.734</v>
      </c>
      <c r="AH16" s="81" t="n">
        <f aca="false">Anchor!L109</f>
        <v>1920</v>
      </c>
      <c r="AI16" s="88" t="n">
        <f aca="false">AF16/3600</f>
        <v>3.48797861111111</v>
      </c>
      <c r="AJ16" s="89" t="n">
        <f aca="false">E16+AB16</f>
        <v>43371.9525</v>
      </c>
      <c r="AK16" s="189"/>
      <c r="AL16" s="80" t="n">
        <f aca="false">Test!F109</f>
        <v>0</v>
      </c>
      <c r="AM16" s="81" t="n">
        <f aca="false">Test!G109</f>
        <v>0</v>
      </c>
      <c r="AN16" s="81" t="n">
        <f aca="false">Test!H109</f>
        <v>0</v>
      </c>
      <c r="AO16" s="81" t="n">
        <f aca="false">Test!I109</f>
        <v>0</v>
      </c>
      <c r="AP16" s="80" t="n">
        <f aca="false">Test!J109</f>
        <v>0</v>
      </c>
      <c r="AQ16" s="81" t="n">
        <f aca="false">Test!K109</f>
        <v>0</v>
      </c>
      <c r="AR16" s="81" t="n">
        <f aca="false">Test!L1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20782.045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17.685</v>
      </c>
      <c r="F17" s="97" t="n">
        <f aca="false">Anchor!C110</f>
        <v>37.75</v>
      </c>
      <c r="G17" s="97" t="n">
        <f aca="false">Anchor!D110</f>
        <v>42.3856</v>
      </c>
      <c r="H17" s="98" t="n">
        <f aca="false">Anchor!E110</f>
        <v>42.8958</v>
      </c>
      <c r="I17" s="83"/>
      <c r="J17" s="96" t="n">
        <f aca="false">Test!B110</f>
        <v>0</v>
      </c>
      <c r="K17" s="97" t="n">
        <f aca="false">Test!C110</f>
        <v>0</v>
      </c>
      <c r="L17" s="97" t="n">
        <f aca="false">Test!D110</f>
        <v>0</v>
      </c>
      <c r="M17" s="98" t="n">
        <f aca="false">Test!E1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886.6</v>
      </c>
      <c r="AC17" s="97" t="n">
        <f aca="false">Anchor!G110</f>
        <v>35.5269</v>
      </c>
      <c r="AD17" s="97" t="n">
        <f aca="false">Anchor!H110</f>
        <v>41.7397</v>
      </c>
      <c r="AE17" s="97" t="n">
        <f aca="false">Anchor!I110</f>
        <v>42.3589</v>
      </c>
      <c r="AF17" s="96" t="n">
        <f aca="false">Anchor!J110</f>
        <v>10813.523</v>
      </c>
      <c r="AG17" s="97" t="n">
        <f aca="false">Anchor!K110</f>
        <v>16.489</v>
      </c>
      <c r="AH17" s="97" t="n">
        <f aca="false">Anchor!L110</f>
        <v>1920</v>
      </c>
      <c r="AI17" s="102" t="n">
        <f aca="false">AF17/3600</f>
        <v>3.00375638888889</v>
      </c>
      <c r="AJ17" s="103" t="n">
        <f aca="false">E17+AB17</f>
        <v>23004.285</v>
      </c>
      <c r="AK17" s="189"/>
      <c r="AL17" s="96" t="n">
        <f aca="false">Test!F110</f>
        <v>0</v>
      </c>
      <c r="AM17" s="97" t="n">
        <f aca="false">Test!G110</f>
        <v>0</v>
      </c>
      <c r="AN17" s="97" t="n">
        <f aca="false">Test!H110</f>
        <v>0</v>
      </c>
      <c r="AO17" s="97" t="n">
        <f aca="false">Test!I110</f>
        <v>0</v>
      </c>
      <c r="AP17" s="96" t="n">
        <f aca="false">Test!J110</f>
        <v>0</v>
      </c>
      <c r="AQ17" s="97" t="n">
        <f aca="false">Test!K110</f>
        <v>0</v>
      </c>
      <c r="AR17" s="97" t="n">
        <f aca="false">Test!L1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12006.2255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77.29</v>
      </c>
      <c r="F18" s="97" t="n">
        <f aca="false">Anchor!C111</f>
        <v>35.1679</v>
      </c>
      <c r="G18" s="97" t="n">
        <f aca="false">Anchor!D111</f>
        <v>41.0989</v>
      </c>
      <c r="H18" s="98" t="n">
        <f aca="false">Anchor!E111</f>
        <v>41.8359</v>
      </c>
      <c r="I18" s="83"/>
      <c r="J18" s="96" t="n">
        <f aca="false">Test!B111</f>
        <v>0</v>
      </c>
      <c r="K18" s="97" t="n">
        <f aca="false">Test!C111</f>
        <v>0</v>
      </c>
      <c r="L18" s="97" t="n">
        <f aca="false">Test!D111</f>
        <v>0</v>
      </c>
      <c r="M18" s="98" t="n">
        <f aca="false">Test!E1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264.485</v>
      </c>
      <c r="AC18" s="97" t="n">
        <f aca="false">Anchor!G111</f>
        <v>33.1323</v>
      </c>
      <c r="AD18" s="97" t="n">
        <f aca="false">Anchor!H111</f>
        <v>40.3171</v>
      </c>
      <c r="AE18" s="97" t="n">
        <f aca="false">Anchor!I111</f>
        <v>41.1178</v>
      </c>
      <c r="AF18" s="96" t="n">
        <f aca="false">Anchor!J111</f>
        <v>9636.682</v>
      </c>
      <c r="AG18" s="97" t="n">
        <f aca="false">Anchor!K111</f>
        <v>14.524</v>
      </c>
      <c r="AH18" s="97" t="n">
        <f aca="false">Anchor!L111</f>
        <v>1918</v>
      </c>
      <c r="AI18" s="102" t="n">
        <f aca="false">AF18/3600</f>
        <v>2.67685611111111</v>
      </c>
      <c r="AJ18" s="103" t="n">
        <f aca="false">E18+AB18</f>
        <v>13541.775</v>
      </c>
      <c r="AK18" s="189"/>
      <c r="AL18" s="96" t="n">
        <f aca="false">Test!F111</f>
        <v>0</v>
      </c>
      <c r="AM18" s="97" t="n">
        <f aca="false">Test!G111</f>
        <v>0</v>
      </c>
      <c r="AN18" s="97" t="n">
        <f aca="false">Test!H111</f>
        <v>0</v>
      </c>
      <c r="AO18" s="97" t="n">
        <f aca="false">Test!I111</f>
        <v>0</v>
      </c>
      <c r="AP18" s="96" t="n">
        <f aca="false">Test!J111</f>
        <v>0</v>
      </c>
      <c r="AQ18" s="97" t="n">
        <f aca="false">Test!K111</f>
        <v>0</v>
      </c>
      <c r="AR18" s="97" t="n">
        <f aca="false">Test!L1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7379.0522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56.2475</v>
      </c>
      <c r="F19" s="111" t="n">
        <f aca="false">Anchor!C112</f>
        <v>32.6234</v>
      </c>
      <c r="G19" s="111" t="n">
        <f aca="false">Anchor!D112</f>
        <v>39.9575</v>
      </c>
      <c r="H19" s="112" t="n">
        <f aca="false">Anchor!E112</f>
        <v>40.8091</v>
      </c>
      <c r="I19" s="83"/>
      <c r="J19" s="110" t="n">
        <f aca="false">Test!B112</f>
        <v>0</v>
      </c>
      <c r="K19" s="111" t="n">
        <f aca="false">Test!C112</f>
        <v>0</v>
      </c>
      <c r="L19" s="111" t="n">
        <f aca="false">Test!D112</f>
        <v>0</v>
      </c>
      <c r="M19" s="112" t="n">
        <f aca="false">Test!E1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673.9925</v>
      </c>
      <c r="AC19" s="111" t="n">
        <f aca="false">Anchor!G112</f>
        <v>30.9334</v>
      </c>
      <c r="AD19" s="111" t="n">
        <f aca="false">Anchor!H112</f>
        <v>39.5443</v>
      </c>
      <c r="AE19" s="111" t="n">
        <f aca="false">Anchor!I112</f>
        <v>40.4045</v>
      </c>
      <c r="AF19" s="110" t="n">
        <f aca="false">Anchor!J112</f>
        <v>8729.274</v>
      </c>
      <c r="AG19" s="111" t="n">
        <f aca="false">Anchor!K112</f>
        <v>12.886</v>
      </c>
      <c r="AH19" s="111" t="n">
        <f aca="false">Anchor!L112</f>
        <v>1919</v>
      </c>
      <c r="AI19" s="116" t="n">
        <f aca="false">AF19/3600</f>
        <v>2.42479833333333</v>
      </c>
      <c r="AJ19" s="117" t="n">
        <f aca="false">E19+AB19</f>
        <v>8130.24</v>
      </c>
      <c r="AK19" s="189"/>
      <c r="AL19" s="110" t="n">
        <f aca="false">Test!F112</f>
        <v>0</v>
      </c>
      <c r="AM19" s="111" t="n">
        <f aca="false">Test!G112</f>
        <v>0</v>
      </c>
      <c r="AN19" s="111" t="n">
        <f aca="false">Test!H112</f>
        <v>0</v>
      </c>
      <c r="AO19" s="111" t="n">
        <f aca="false">Test!I112</f>
        <v>0</v>
      </c>
      <c r="AP19" s="110" t="n">
        <f aca="false">Test!J112</f>
        <v>0</v>
      </c>
      <c r="AQ19" s="111" t="n">
        <f aca="false">Test!K112</f>
        <v>0</v>
      </c>
      <c r="AR19" s="111" t="n">
        <f aca="false">Test!L1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4784.8747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7345.902</v>
      </c>
      <c r="F20" s="81" t="n">
        <f aca="false">Anchor!C113</f>
        <v>42.4848</v>
      </c>
      <c r="G20" s="81" t="n">
        <f aca="false">Anchor!D113</f>
        <v>43.7966</v>
      </c>
      <c r="H20" s="82" t="n">
        <f aca="false">Anchor!E113</f>
        <v>45.5849</v>
      </c>
      <c r="I20" s="83"/>
      <c r="J20" s="80" t="n">
        <f aca="false">Test!B113</f>
        <v>0</v>
      </c>
      <c r="K20" s="81" t="n">
        <f aca="false">Test!C113</f>
        <v>0</v>
      </c>
      <c r="L20" s="81" t="n">
        <f aca="false">Test!D113</f>
        <v>0</v>
      </c>
      <c r="M20" s="82" t="n">
        <f aca="false">Test!E1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4019.634</v>
      </c>
      <c r="AC20" s="81" t="n">
        <f aca="false">Anchor!G113</f>
        <v>40.5159</v>
      </c>
      <c r="AD20" s="81" t="n">
        <f aca="false">Anchor!H113</f>
        <v>41.6685</v>
      </c>
      <c r="AE20" s="81" t="n">
        <f aca="false">Anchor!I113</f>
        <v>43.2829</v>
      </c>
      <c r="AF20" s="80" t="n">
        <f aca="false">Anchor!J113</f>
        <v>6582.737</v>
      </c>
      <c r="AG20" s="81" t="n">
        <f aca="false">Anchor!K113</f>
        <v>9.734</v>
      </c>
      <c r="AH20" s="81" t="n">
        <f aca="false">Anchor!L113</f>
        <v>1010</v>
      </c>
      <c r="AI20" s="88" t="n">
        <f aca="false">AF20/3600</f>
        <v>1.82853805555556</v>
      </c>
      <c r="AJ20" s="89" t="n">
        <f aca="false">E20+AB20</f>
        <v>11365.536</v>
      </c>
      <c r="AK20" s="189"/>
      <c r="AL20" s="80" t="n">
        <f aca="false">Test!F113</f>
        <v>0</v>
      </c>
      <c r="AM20" s="81" t="n">
        <f aca="false">Test!G113</f>
        <v>0</v>
      </c>
      <c r="AN20" s="81" t="n">
        <f aca="false">Test!H113</f>
        <v>0</v>
      </c>
      <c r="AO20" s="81" t="n">
        <f aca="false">Test!I113</f>
        <v>0</v>
      </c>
      <c r="AP20" s="80" t="n">
        <f aca="false">Test!J113</f>
        <v>0</v>
      </c>
      <c r="AQ20" s="81" t="n">
        <f aca="false">Test!K113</f>
        <v>0</v>
      </c>
      <c r="AR20" s="81" t="n">
        <f aca="false">Test!L1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145.1013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4008.192</v>
      </c>
      <c r="F21" s="97" t="n">
        <f aca="false">Anchor!C114</f>
        <v>41.2234</v>
      </c>
      <c r="G21" s="97" t="n">
        <f aca="false">Anchor!D114</f>
        <v>42.2524</v>
      </c>
      <c r="H21" s="98" t="n">
        <f aca="false">Anchor!E114</f>
        <v>43.842</v>
      </c>
      <c r="I21" s="83"/>
      <c r="J21" s="96" t="n">
        <f aca="false">Test!B114</f>
        <v>0</v>
      </c>
      <c r="K21" s="97" t="n">
        <f aca="false">Test!C114</f>
        <v>0</v>
      </c>
      <c r="L21" s="97" t="n">
        <f aca="false">Test!D114</f>
        <v>0</v>
      </c>
      <c r="M21" s="98" t="n">
        <f aca="false">Test!E1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2314.356</v>
      </c>
      <c r="AC21" s="97" t="n">
        <f aca="false">Anchor!G114</f>
        <v>38.5127</v>
      </c>
      <c r="AD21" s="97" t="n">
        <f aca="false">Anchor!H114</f>
        <v>40.6623</v>
      </c>
      <c r="AE21" s="97" t="n">
        <f aca="false">Anchor!I114</f>
        <v>42.2737</v>
      </c>
      <c r="AF21" s="96" t="n">
        <f aca="false">Anchor!J114</f>
        <v>5664.481</v>
      </c>
      <c r="AG21" s="97" t="n">
        <f aca="false">Anchor!K114</f>
        <v>8.497</v>
      </c>
      <c r="AH21" s="97" t="n">
        <f aca="false">Anchor!L114</f>
        <v>1010</v>
      </c>
      <c r="AI21" s="102" t="n">
        <f aca="false">AF21/3600</f>
        <v>1.57346694444444</v>
      </c>
      <c r="AJ21" s="103" t="n">
        <f aca="false">E21+AB21</f>
        <v>6322.548</v>
      </c>
      <c r="AK21" s="189"/>
      <c r="AL21" s="96" t="n">
        <f aca="false">Test!F114</f>
        <v>0</v>
      </c>
      <c r="AM21" s="97" t="n">
        <f aca="false">Test!G114</f>
        <v>0</v>
      </c>
      <c r="AN21" s="97" t="n">
        <f aca="false">Test!H114</f>
        <v>0</v>
      </c>
      <c r="AO21" s="97" t="n">
        <f aca="false">Test!I114</f>
        <v>0</v>
      </c>
      <c r="AP21" s="96" t="n">
        <f aca="false">Test!J114</f>
        <v>0</v>
      </c>
      <c r="AQ21" s="97" t="n">
        <f aca="false">Test!K114</f>
        <v>0</v>
      </c>
      <c r="AR21" s="97" t="n">
        <f aca="false">Test!L1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435.8047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2345.13</v>
      </c>
      <c r="F22" s="97" t="n">
        <f aca="false">Anchor!C115</f>
        <v>39.4797</v>
      </c>
      <c r="G22" s="97" t="n">
        <f aca="false">Anchor!D115</f>
        <v>40.9183</v>
      </c>
      <c r="H22" s="98" t="n">
        <f aca="false">Anchor!E115</f>
        <v>42.4345</v>
      </c>
      <c r="I22" s="83"/>
      <c r="J22" s="96" t="n">
        <f aca="false">Test!B115</f>
        <v>0</v>
      </c>
      <c r="K22" s="97" t="n">
        <f aca="false">Test!C115</f>
        <v>0</v>
      </c>
      <c r="L22" s="97" t="n">
        <f aca="false">Test!D115</f>
        <v>0</v>
      </c>
      <c r="M22" s="98" t="n">
        <f aca="false">Test!E1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1298.676</v>
      </c>
      <c r="AC22" s="97" t="n">
        <f aca="false">Anchor!G115</f>
        <v>36.2171</v>
      </c>
      <c r="AD22" s="97" t="n">
        <f aca="false">Anchor!H115</f>
        <v>39.6971</v>
      </c>
      <c r="AE22" s="97" t="n">
        <f aca="false">Anchor!I115</f>
        <v>41.3419</v>
      </c>
      <c r="AF22" s="96" t="n">
        <f aca="false">Anchor!J115</f>
        <v>4953.279</v>
      </c>
      <c r="AG22" s="97" t="n">
        <f aca="false">Anchor!K115</f>
        <v>7.675</v>
      </c>
      <c r="AH22" s="97" t="n">
        <f aca="false">Anchor!L115</f>
        <v>1009</v>
      </c>
      <c r="AI22" s="102" t="n">
        <f aca="false">AF22/3600</f>
        <v>1.37591083333333</v>
      </c>
      <c r="AJ22" s="103" t="n">
        <f aca="false">E22+AB22</f>
        <v>3643.806</v>
      </c>
      <c r="AK22" s="189"/>
      <c r="AL22" s="96" t="n">
        <f aca="false">Test!F115</f>
        <v>0</v>
      </c>
      <c r="AM22" s="97" t="n">
        <f aca="false">Test!G115</f>
        <v>0</v>
      </c>
      <c r="AN22" s="97" t="n">
        <f aca="false">Test!H115</f>
        <v>0</v>
      </c>
      <c r="AO22" s="97" t="n">
        <f aca="false">Test!I115</f>
        <v>0</v>
      </c>
      <c r="AP22" s="96" t="n">
        <f aca="false">Test!J115</f>
        <v>0</v>
      </c>
      <c r="AQ22" s="97" t="n">
        <f aca="false">Test!K115</f>
        <v>0</v>
      </c>
      <c r="AR22" s="97" t="n">
        <f aca="false">Test!L1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415.932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1313.73</v>
      </c>
      <c r="F23" s="111" t="n">
        <f aca="false">Anchor!C116</f>
        <v>37.251</v>
      </c>
      <c r="G23" s="111" t="n">
        <f aca="false">Anchor!D116</f>
        <v>39.8725</v>
      </c>
      <c r="H23" s="112" t="n">
        <f aca="false">Anchor!E116</f>
        <v>41.4976</v>
      </c>
      <c r="I23" s="83"/>
      <c r="J23" s="110" t="n">
        <f aca="false">Test!B116</f>
        <v>0</v>
      </c>
      <c r="K23" s="111" t="n">
        <f aca="false">Test!C116</f>
        <v>0</v>
      </c>
      <c r="L23" s="111" t="n">
        <f aca="false">Test!D116</f>
        <v>0</v>
      </c>
      <c r="M23" s="112" t="n">
        <f aca="false">Test!E1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750.726</v>
      </c>
      <c r="AC23" s="111" t="n">
        <f aca="false">Anchor!G116</f>
        <v>34.0933</v>
      </c>
      <c r="AD23" s="111" t="n">
        <f aca="false">Anchor!H116</f>
        <v>39.1797</v>
      </c>
      <c r="AE23" s="111" t="n">
        <f aca="false">Anchor!I116</f>
        <v>40.9276</v>
      </c>
      <c r="AF23" s="110" t="n">
        <f aca="false">Anchor!J116</f>
        <v>4350.667</v>
      </c>
      <c r="AG23" s="111" t="n">
        <f aca="false">Anchor!K116</f>
        <v>6.814</v>
      </c>
      <c r="AH23" s="111" t="n">
        <f aca="false">Anchor!L116</f>
        <v>1009</v>
      </c>
      <c r="AI23" s="116" t="n">
        <f aca="false">AF23/3600</f>
        <v>1.20851861111111</v>
      </c>
      <c r="AJ23" s="117" t="n">
        <f aca="false">E23+AB23</f>
        <v>2064.456</v>
      </c>
      <c r="AK23" s="189"/>
      <c r="AL23" s="110" t="n">
        <f aca="false">Test!F116</f>
        <v>0</v>
      </c>
      <c r="AM23" s="111" t="n">
        <f aca="false">Test!G116</f>
        <v>0</v>
      </c>
      <c r="AN23" s="111" t="n">
        <f aca="false">Test!H116</f>
        <v>0</v>
      </c>
      <c r="AO23" s="111" t="n">
        <f aca="false">Test!I116</f>
        <v>0</v>
      </c>
      <c r="AP23" s="110" t="n">
        <f aca="false">Test!J116</f>
        <v>0</v>
      </c>
      <c r="AQ23" s="111" t="n">
        <f aca="false">Test!K116</f>
        <v>0</v>
      </c>
      <c r="AR23" s="111" t="n">
        <f aca="false">Test!L1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864.9266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981.198</v>
      </c>
      <c r="F24" s="81" t="n">
        <f aca="false">Anchor!C117</f>
        <v>41.8106</v>
      </c>
      <c r="G24" s="81" t="n">
        <f aca="false">Anchor!D117</f>
        <v>42.9763</v>
      </c>
      <c r="H24" s="82" t="n">
        <f aca="false">Anchor!E117</f>
        <v>44.5794</v>
      </c>
      <c r="I24" s="83"/>
      <c r="J24" s="80" t="n">
        <f aca="false">Test!B117</f>
        <v>0</v>
      </c>
      <c r="K24" s="81" t="n">
        <f aca="false">Test!C117</f>
        <v>0</v>
      </c>
      <c r="L24" s="81" t="n">
        <f aca="false">Test!D117</f>
        <v>0</v>
      </c>
      <c r="M24" s="82" t="n">
        <f aca="false">Test!E1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4019.634</v>
      </c>
      <c r="AC24" s="81" t="n">
        <f aca="false">Anchor!G117</f>
        <v>40.5159</v>
      </c>
      <c r="AD24" s="81" t="n">
        <f aca="false">Anchor!H117</f>
        <v>41.6685</v>
      </c>
      <c r="AE24" s="81" t="n">
        <f aca="false">Anchor!I117</f>
        <v>43.2829</v>
      </c>
      <c r="AF24" s="80" t="n">
        <f aca="false">Anchor!J117</f>
        <v>6111.909</v>
      </c>
      <c r="AG24" s="81" t="n">
        <f aca="false">Anchor!K117</f>
        <v>9.002</v>
      </c>
      <c r="AH24" s="81" t="n">
        <f aca="false">Anchor!L117</f>
        <v>1009</v>
      </c>
      <c r="AI24" s="88" t="n">
        <f aca="false">AF24/3600</f>
        <v>1.6977525</v>
      </c>
      <c r="AJ24" s="89" t="n">
        <f aca="false">E24+AB24</f>
        <v>8000.832</v>
      </c>
      <c r="AK24" s="189"/>
      <c r="AL24" s="80" t="n">
        <f aca="false">Test!F117</f>
        <v>0</v>
      </c>
      <c r="AM24" s="81" t="n">
        <f aca="false">Test!G117</f>
        <v>0</v>
      </c>
      <c r="AN24" s="81" t="n">
        <f aca="false">Test!H117</f>
        <v>0</v>
      </c>
      <c r="AO24" s="81" t="n">
        <f aca="false">Test!I117</f>
        <v>0</v>
      </c>
      <c r="AP24" s="80" t="n">
        <f aca="false">Test!J117</f>
        <v>0</v>
      </c>
      <c r="AQ24" s="81" t="n">
        <f aca="false">Test!K117</f>
        <v>0</v>
      </c>
      <c r="AR24" s="81" t="n">
        <f aca="false">Test!L1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145.1013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2144.082</v>
      </c>
      <c r="F25" s="97" t="n">
        <f aca="false">Anchor!C118</f>
        <v>40.2229</v>
      </c>
      <c r="G25" s="97" t="n">
        <f aca="false">Anchor!D118</f>
        <v>41.3956</v>
      </c>
      <c r="H25" s="98" t="n">
        <f aca="false">Anchor!E118</f>
        <v>42.9385</v>
      </c>
      <c r="I25" s="83"/>
      <c r="J25" s="96" t="n">
        <f aca="false">Test!B118</f>
        <v>0</v>
      </c>
      <c r="K25" s="97" t="n">
        <f aca="false">Test!C118</f>
        <v>0</v>
      </c>
      <c r="L25" s="97" t="n">
        <f aca="false">Test!D118</f>
        <v>0</v>
      </c>
      <c r="M25" s="98" t="n">
        <f aca="false">Test!E1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2314.356</v>
      </c>
      <c r="AC25" s="97" t="n">
        <f aca="false">Anchor!G118</f>
        <v>38.5127</v>
      </c>
      <c r="AD25" s="97" t="n">
        <f aca="false">Anchor!H118</f>
        <v>40.6623</v>
      </c>
      <c r="AE25" s="97" t="n">
        <f aca="false">Anchor!I118</f>
        <v>42.2737</v>
      </c>
      <c r="AF25" s="96" t="n">
        <f aca="false">Anchor!J118</f>
        <v>5311.424</v>
      </c>
      <c r="AG25" s="97" t="n">
        <f aca="false">Anchor!K118</f>
        <v>8.088</v>
      </c>
      <c r="AH25" s="97" t="n">
        <f aca="false">Anchor!L118</f>
        <v>1009</v>
      </c>
      <c r="AI25" s="102" t="n">
        <f aca="false">AF25/3600</f>
        <v>1.47539555555556</v>
      </c>
      <c r="AJ25" s="103" t="n">
        <f aca="false">E25+AB25</f>
        <v>4458.438</v>
      </c>
      <c r="AK25" s="189"/>
      <c r="AL25" s="96" t="n">
        <f aca="false">Test!F118</f>
        <v>0</v>
      </c>
      <c r="AM25" s="97" t="n">
        <f aca="false">Test!G118</f>
        <v>0</v>
      </c>
      <c r="AN25" s="97" t="n">
        <f aca="false">Test!H118</f>
        <v>0</v>
      </c>
      <c r="AO25" s="97" t="n">
        <f aca="false">Test!I118</f>
        <v>0</v>
      </c>
      <c r="AP25" s="96" t="n">
        <f aca="false">Test!J118</f>
        <v>0</v>
      </c>
      <c r="AQ25" s="97" t="n">
        <f aca="false">Test!K118</f>
        <v>0</v>
      </c>
      <c r="AR25" s="97" t="n">
        <f aca="false">Test!L1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435.8047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333.884</v>
      </c>
      <c r="F26" s="97" t="n">
        <f aca="false">Anchor!C119</f>
        <v>38.2125</v>
      </c>
      <c r="G26" s="97" t="n">
        <f aca="false">Anchor!D119</f>
        <v>40.3896</v>
      </c>
      <c r="H26" s="98" t="n">
        <f aca="false">Anchor!E119</f>
        <v>41.9544</v>
      </c>
      <c r="I26" s="83"/>
      <c r="J26" s="96" t="n">
        <f aca="false">Test!B119</f>
        <v>0</v>
      </c>
      <c r="K26" s="97" t="n">
        <f aca="false">Test!C119</f>
        <v>0</v>
      </c>
      <c r="L26" s="97" t="n">
        <f aca="false">Test!D119</f>
        <v>0</v>
      </c>
      <c r="M26" s="98" t="n">
        <f aca="false">Test!E1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1298.676</v>
      </c>
      <c r="AC26" s="97" t="n">
        <f aca="false">Anchor!G119</f>
        <v>36.2171</v>
      </c>
      <c r="AD26" s="97" t="n">
        <f aca="false">Anchor!H119</f>
        <v>39.6971</v>
      </c>
      <c r="AE26" s="97" t="n">
        <f aca="false">Anchor!I119</f>
        <v>41.3419</v>
      </c>
      <c r="AF26" s="96" t="n">
        <f aca="false">Anchor!J119</f>
        <v>4679.162</v>
      </c>
      <c r="AG26" s="97" t="n">
        <f aca="false">Anchor!K119</f>
        <v>7.159</v>
      </c>
      <c r="AH26" s="97" t="n">
        <f aca="false">Anchor!L119</f>
        <v>1009</v>
      </c>
      <c r="AI26" s="102" t="n">
        <f aca="false">AF26/3600</f>
        <v>1.29976722222222</v>
      </c>
      <c r="AJ26" s="103" t="n">
        <f aca="false">E26+AB26</f>
        <v>2632.56</v>
      </c>
      <c r="AK26" s="189"/>
      <c r="AL26" s="96" t="n">
        <f aca="false">Test!F119</f>
        <v>0</v>
      </c>
      <c r="AM26" s="97" t="n">
        <f aca="false">Test!G119</f>
        <v>0</v>
      </c>
      <c r="AN26" s="97" t="n">
        <f aca="false">Test!H119</f>
        <v>0</v>
      </c>
      <c r="AO26" s="97" t="n">
        <f aca="false">Test!I119</f>
        <v>0</v>
      </c>
      <c r="AP26" s="96" t="n">
        <f aca="false">Test!J119</f>
        <v>0</v>
      </c>
      <c r="AQ26" s="97" t="n">
        <f aca="false">Test!K119</f>
        <v>0</v>
      </c>
      <c r="AR26" s="97" t="n">
        <f aca="false">Test!L1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415.932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711.264</v>
      </c>
      <c r="F27" s="111" t="n">
        <f aca="false">Anchor!C120</f>
        <v>35.8582</v>
      </c>
      <c r="G27" s="111" t="n">
        <f aca="false">Anchor!D120</f>
        <v>39.5053</v>
      </c>
      <c r="H27" s="112" t="n">
        <f aca="false">Anchor!E120</f>
        <v>41.1628</v>
      </c>
      <c r="I27" s="83"/>
      <c r="J27" s="110" t="n">
        <f aca="false">Test!B120</f>
        <v>0</v>
      </c>
      <c r="K27" s="111" t="n">
        <f aca="false">Test!C120</f>
        <v>0</v>
      </c>
      <c r="L27" s="111" t="n">
        <f aca="false">Test!D120</f>
        <v>0</v>
      </c>
      <c r="M27" s="112" t="n">
        <f aca="false">Test!E1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750.726</v>
      </c>
      <c r="AC27" s="111" t="n">
        <f aca="false">Anchor!G120</f>
        <v>34.0933</v>
      </c>
      <c r="AD27" s="111" t="n">
        <f aca="false">Anchor!H120</f>
        <v>39.1797</v>
      </c>
      <c r="AE27" s="111" t="n">
        <f aca="false">Anchor!I120</f>
        <v>40.9276</v>
      </c>
      <c r="AF27" s="110" t="n">
        <f aca="false">Anchor!J120</f>
        <v>4142.499</v>
      </c>
      <c r="AG27" s="111" t="n">
        <f aca="false">Anchor!K120</f>
        <v>6.349</v>
      </c>
      <c r="AH27" s="111" t="n">
        <f aca="false">Anchor!L120</f>
        <v>1009</v>
      </c>
      <c r="AI27" s="116" t="n">
        <f aca="false">AF27/3600</f>
        <v>1.15069416666667</v>
      </c>
      <c r="AJ27" s="117" t="n">
        <f aca="false">E27+AB27</f>
        <v>1461.99</v>
      </c>
      <c r="AK27" s="189"/>
      <c r="AL27" s="110" t="n">
        <f aca="false">Test!F120</f>
        <v>0</v>
      </c>
      <c r="AM27" s="111" t="n">
        <f aca="false">Test!G120</f>
        <v>0</v>
      </c>
      <c r="AN27" s="111" t="n">
        <f aca="false">Test!H120</f>
        <v>0</v>
      </c>
      <c r="AO27" s="111" t="n">
        <f aca="false">Test!I120</f>
        <v>0</v>
      </c>
      <c r="AP27" s="110" t="n">
        <f aca="false">Test!J120</f>
        <v>0</v>
      </c>
      <c r="AQ27" s="111" t="n">
        <f aca="false">Test!K120</f>
        <v>0</v>
      </c>
      <c r="AR27" s="111" t="n">
        <f aca="false">Test!L1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864.9266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2215.736</v>
      </c>
      <c r="F28" s="81" t="n">
        <f aca="false">Anchor!C121</f>
        <v>40.864</v>
      </c>
      <c r="G28" s="81" t="n">
        <f aca="false">Anchor!D121</f>
        <v>42.625</v>
      </c>
      <c r="H28" s="82" t="n">
        <f aca="false">Anchor!E121</f>
        <v>44.2167</v>
      </c>
      <c r="I28" s="83"/>
      <c r="J28" s="80" t="n">
        <f aca="false">Test!B121</f>
        <v>0</v>
      </c>
      <c r="K28" s="81" t="n">
        <f aca="false">Test!C121</f>
        <v>0</v>
      </c>
      <c r="L28" s="81" t="n">
        <f aca="false">Test!D121</f>
        <v>0</v>
      </c>
      <c r="M28" s="82" t="n">
        <f aca="false">Test!E1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4499.7</v>
      </c>
      <c r="AC28" s="81" t="n">
        <f aca="false">Anchor!G121</f>
        <v>37.6849</v>
      </c>
      <c r="AD28" s="81" t="n">
        <f aca="false">Anchor!H121</f>
        <v>40.3263</v>
      </c>
      <c r="AE28" s="81" t="n">
        <f aca="false">Anchor!I121</f>
        <v>41.6526</v>
      </c>
      <c r="AF28" s="80" t="n">
        <f aca="false">Anchor!J121</f>
        <v>5290.801</v>
      </c>
      <c r="AG28" s="81" t="n">
        <f aca="false">Anchor!K121</f>
        <v>9.607</v>
      </c>
      <c r="AH28" s="81" t="n">
        <f aca="false">Anchor!L121</f>
        <v>1010</v>
      </c>
      <c r="AI28" s="88" t="n">
        <f aca="false">AF28/3600</f>
        <v>1.46966694444444</v>
      </c>
      <c r="AJ28" s="89" t="n">
        <f aca="false">E28+AB28</f>
        <v>16715.436</v>
      </c>
      <c r="AK28" s="189"/>
      <c r="AL28" s="80" t="n">
        <f aca="false">Test!F121</f>
        <v>0</v>
      </c>
      <c r="AM28" s="81" t="n">
        <f aca="false">Test!G121</f>
        <v>0</v>
      </c>
      <c r="AN28" s="81" t="n">
        <f aca="false">Test!H121</f>
        <v>0</v>
      </c>
      <c r="AO28" s="81" t="n">
        <f aca="false">Test!I121</f>
        <v>0</v>
      </c>
      <c r="AP28" s="80" t="n">
        <f aca="false">Test!J121</f>
        <v>0</v>
      </c>
      <c r="AQ28" s="81" t="n">
        <f aca="false">Test!K121</f>
        <v>0</v>
      </c>
      <c r="AR28" s="81" t="n">
        <f aca="false">Test!L1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619.3638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474.832</v>
      </c>
      <c r="F29" s="97" t="n">
        <f aca="false">Anchor!C122</f>
        <v>38.7556</v>
      </c>
      <c r="G29" s="97" t="n">
        <f aca="false">Anchor!D122</f>
        <v>41.063</v>
      </c>
      <c r="H29" s="98" t="n">
        <f aca="false">Anchor!E122</f>
        <v>42.4394</v>
      </c>
      <c r="I29" s="83"/>
      <c r="J29" s="96" t="n">
        <f aca="false">Test!B122</f>
        <v>0</v>
      </c>
      <c r="K29" s="97" t="n">
        <f aca="false">Test!C122</f>
        <v>0</v>
      </c>
      <c r="L29" s="97" t="n">
        <f aca="false">Test!D122</f>
        <v>0</v>
      </c>
      <c r="M29" s="98" t="n">
        <f aca="false">Test!E1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2309.706</v>
      </c>
      <c r="AC29" s="97" t="n">
        <f aca="false">Anchor!G122</f>
        <v>35.536</v>
      </c>
      <c r="AD29" s="97" t="n">
        <f aca="false">Anchor!H122</f>
        <v>39.1863</v>
      </c>
      <c r="AE29" s="97" t="n">
        <f aca="false">Anchor!I122</f>
        <v>40.6149</v>
      </c>
      <c r="AF29" s="96" t="n">
        <f aca="false">Anchor!J122</f>
        <v>4302.784</v>
      </c>
      <c r="AG29" s="97" t="n">
        <f aca="false">Anchor!K122</f>
        <v>7.722</v>
      </c>
      <c r="AH29" s="97" t="n">
        <f aca="false">Anchor!L122</f>
        <v>1009</v>
      </c>
      <c r="AI29" s="102" t="n">
        <f aca="false">AF29/3600</f>
        <v>1.19521777777778</v>
      </c>
      <c r="AJ29" s="103" t="n">
        <f aca="false">E29+AB29</f>
        <v>7784.538</v>
      </c>
      <c r="AK29" s="189"/>
      <c r="AL29" s="96" t="n">
        <f aca="false">Test!F122</f>
        <v>0</v>
      </c>
      <c r="AM29" s="97" t="n">
        <f aca="false">Test!G122</f>
        <v>0</v>
      </c>
      <c r="AN29" s="97" t="n">
        <f aca="false">Test!H122</f>
        <v>0</v>
      </c>
      <c r="AO29" s="97" t="n">
        <f aca="false">Test!I122</f>
        <v>0</v>
      </c>
      <c r="AP29" s="96" t="n">
        <f aca="false">Test!J122</f>
        <v>0</v>
      </c>
      <c r="AQ29" s="97" t="n">
        <f aca="false">Test!K122</f>
        <v>0</v>
      </c>
      <c r="AR29" s="97" t="n">
        <f aca="false">Test!L1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425.0432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684.358</v>
      </c>
      <c r="F30" s="97" t="n">
        <f aca="false">Anchor!C123</f>
        <v>36.5531</v>
      </c>
      <c r="G30" s="97" t="n">
        <f aca="false">Anchor!D123</f>
        <v>39.529</v>
      </c>
      <c r="H30" s="98" t="n">
        <f aca="false">Anchor!E123</f>
        <v>40.8736</v>
      </c>
      <c r="I30" s="83"/>
      <c r="J30" s="96" t="n">
        <f aca="false">Test!B123</f>
        <v>0</v>
      </c>
      <c r="K30" s="97" t="n">
        <f aca="false">Test!C123</f>
        <v>0</v>
      </c>
      <c r="L30" s="97" t="n">
        <f aca="false">Test!D123</f>
        <v>0</v>
      </c>
      <c r="M30" s="98" t="n">
        <f aca="false">Test!E1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1182.456</v>
      </c>
      <c r="AC30" s="97" t="n">
        <f aca="false">Anchor!G123</f>
        <v>33.4438</v>
      </c>
      <c r="AD30" s="97" t="n">
        <f aca="false">Anchor!H123</f>
        <v>37.9035</v>
      </c>
      <c r="AE30" s="97" t="n">
        <f aca="false">Anchor!I123</f>
        <v>39.6172</v>
      </c>
      <c r="AF30" s="96" t="n">
        <f aca="false">Anchor!J123</f>
        <v>3712.965</v>
      </c>
      <c r="AG30" s="97" t="n">
        <f aca="false">Anchor!K123</f>
        <v>6.63</v>
      </c>
      <c r="AH30" s="97" t="n">
        <f aca="false">Anchor!L123</f>
        <v>1009</v>
      </c>
      <c r="AI30" s="102" t="n">
        <f aca="false">AF30/3600</f>
        <v>1.03137916666667</v>
      </c>
      <c r="AJ30" s="103" t="n">
        <f aca="false">E30+AB30</f>
        <v>3866.814</v>
      </c>
      <c r="AK30" s="189"/>
      <c r="AL30" s="96" t="n">
        <f aca="false">Test!F123</f>
        <v>0</v>
      </c>
      <c r="AM30" s="97" t="n">
        <f aca="false">Test!G123</f>
        <v>0</v>
      </c>
      <c r="AN30" s="97" t="n">
        <f aca="false">Test!H123</f>
        <v>0</v>
      </c>
      <c r="AO30" s="97" t="n">
        <f aca="false">Test!I123</f>
        <v>0</v>
      </c>
      <c r="AP30" s="96" t="n">
        <f aca="false">Test!J123</f>
        <v>0</v>
      </c>
      <c r="AQ30" s="97" t="n">
        <f aca="false">Test!K123</f>
        <v>0</v>
      </c>
      <c r="AR30" s="97" t="n">
        <f aca="false">Test!L1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293.4205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359.63</v>
      </c>
      <c r="F31" s="111" t="n">
        <f aca="false">Anchor!C124</f>
        <v>34.3937</v>
      </c>
      <c r="G31" s="111" t="n">
        <f aca="false">Anchor!D124</f>
        <v>38.3384</v>
      </c>
      <c r="H31" s="112" t="n">
        <f aca="false">Anchor!E124</f>
        <v>39.9306</v>
      </c>
      <c r="I31" s="83"/>
      <c r="J31" s="110" t="n">
        <f aca="false">Test!B124</f>
        <v>0</v>
      </c>
      <c r="K31" s="111" t="n">
        <f aca="false">Test!C124</f>
        <v>0</v>
      </c>
      <c r="L31" s="111" t="n">
        <f aca="false">Test!D124</f>
        <v>0</v>
      </c>
      <c r="M31" s="112" t="n">
        <f aca="false">Test!E1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612.948</v>
      </c>
      <c r="AC31" s="111" t="n">
        <f aca="false">Anchor!G124</f>
        <v>31.4923</v>
      </c>
      <c r="AD31" s="111" t="n">
        <f aca="false">Anchor!H124</f>
        <v>37.2362</v>
      </c>
      <c r="AE31" s="111" t="n">
        <f aca="false">Anchor!I124</f>
        <v>39.2224</v>
      </c>
      <c r="AF31" s="110" t="n">
        <f aca="false">Anchor!J124</f>
        <v>3328.437</v>
      </c>
      <c r="AG31" s="111" t="n">
        <f aca="false">Anchor!K124</f>
        <v>5.913</v>
      </c>
      <c r="AH31" s="111" t="n">
        <f aca="false">Anchor!L124</f>
        <v>1009</v>
      </c>
      <c r="AI31" s="116" t="n">
        <f aca="false">AF31/3600</f>
        <v>0.924565833333333</v>
      </c>
      <c r="AJ31" s="117" t="n">
        <f aca="false">E31+AB31</f>
        <v>1972.578</v>
      </c>
      <c r="AK31" s="189"/>
      <c r="AL31" s="110" t="n">
        <f aca="false">Test!F124</f>
        <v>0</v>
      </c>
      <c r="AM31" s="111" t="n">
        <f aca="false">Test!G124</f>
        <v>0</v>
      </c>
      <c r="AN31" s="111" t="n">
        <f aca="false">Test!H124</f>
        <v>0</v>
      </c>
      <c r="AO31" s="111" t="n">
        <f aca="false">Test!I124</f>
        <v>0</v>
      </c>
      <c r="AP31" s="110" t="n">
        <f aca="false">Test!J124</f>
        <v>0</v>
      </c>
      <c r="AQ31" s="111" t="n">
        <f aca="false">Test!K124</f>
        <v>0</v>
      </c>
      <c r="AR31" s="111" t="n">
        <f aca="false">Test!L1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20.8989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7060.38</v>
      </c>
      <c r="F32" s="81" t="n">
        <f aca="false">Anchor!C125</f>
        <v>39.8035</v>
      </c>
      <c r="G32" s="81" t="n">
        <f aca="false">Anchor!D125</f>
        <v>41.8041</v>
      </c>
      <c r="H32" s="82" t="n">
        <f aca="false">Anchor!E125</f>
        <v>43.2302</v>
      </c>
      <c r="I32" s="83"/>
      <c r="J32" s="80" t="n">
        <f aca="false">Test!B125</f>
        <v>0</v>
      </c>
      <c r="K32" s="81" t="n">
        <f aca="false">Test!C125</f>
        <v>0</v>
      </c>
      <c r="L32" s="81" t="n">
        <f aca="false">Test!D125</f>
        <v>0</v>
      </c>
      <c r="M32" s="82" t="n">
        <f aca="false">Test!E1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4499.7</v>
      </c>
      <c r="AC32" s="81" t="n">
        <f aca="false">Anchor!G125</f>
        <v>37.6849</v>
      </c>
      <c r="AD32" s="81" t="n">
        <f aca="false">Anchor!H125</f>
        <v>40.3263</v>
      </c>
      <c r="AE32" s="81" t="n">
        <f aca="false">Anchor!I125</f>
        <v>41.6526</v>
      </c>
      <c r="AF32" s="80" t="n">
        <f aca="false">Anchor!J125</f>
        <v>4863.809</v>
      </c>
      <c r="AG32" s="81" t="n">
        <f aca="false">Anchor!K125</f>
        <v>8.658</v>
      </c>
      <c r="AH32" s="81" t="n">
        <f aca="false">Anchor!L125</f>
        <v>1010</v>
      </c>
      <c r="AI32" s="88" t="n">
        <f aca="false">AF32/3600</f>
        <v>1.35105805555556</v>
      </c>
      <c r="AJ32" s="89" t="n">
        <f aca="false">E32+AB32</f>
        <v>11560.08</v>
      </c>
      <c r="AK32" s="189"/>
      <c r="AL32" s="80" t="n">
        <f aca="false">Test!F125</f>
        <v>0</v>
      </c>
      <c r="AM32" s="81" t="n">
        <f aca="false">Test!G125</f>
        <v>0</v>
      </c>
      <c r="AN32" s="81" t="n">
        <f aca="false">Test!H125</f>
        <v>0</v>
      </c>
      <c r="AO32" s="81" t="n">
        <f aca="false">Test!I125</f>
        <v>0</v>
      </c>
      <c r="AP32" s="80" t="n">
        <f aca="false">Test!J125</f>
        <v>0</v>
      </c>
      <c r="AQ32" s="81" t="n">
        <f aca="false">Test!K125</f>
        <v>0</v>
      </c>
      <c r="AR32" s="81" t="n">
        <f aca="false">Test!L1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619.3638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167.874</v>
      </c>
      <c r="F33" s="97" t="n">
        <f aca="false">Anchor!C126</f>
        <v>37.5778</v>
      </c>
      <c r="G33" s="97" t="n">
        <f aca="false">Anchor!D126</f>
        <v>40.1635</v>
      </c>
      <c r="H33" s="98" t="n">
        <f aca="false">Anchor!E126</f>
        <v>41.4994</v>
      </c>
      <c r="I33" s="83"/>
      <c r="J33" s="96" t="n">
        <f aca="false">Test!B126</f>
        <v>0</v>
      </c>
      <c r="K33" s="97" t="n">
        <f aca="false">Test!C126</f>
        <v>0</v>
      </c>
      <c r="L33" s="97" t="n">
        <f aca="false">Test!D126</f>
        <v>0</v>
      </c>
      <c r="M33" s="98" t="n">
        <f aca="false">Test!E1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2309.706</v>
      </c>
      <c r="AC33" s="97" t="n">
        <f aca="false">Anchor!G126</f>
        <v>35.536</v>
      </c>
      <c r="AD33" s="97" t="n">
        <f aca="false">Anchor!H126</f>
        <v>39.1863</v>
      </c>
      <c r="AE33" s="97" t="n">
        <f aca="false">Anchor!I126</f>
        <v>40.6149</v>
      </c>
      <c r="AF33" s="96" t="n">
        <f aca="false">Anchor!J126</f>
        <v>4025.325</v>
      </c>
      <c r="AG33" s="97" t="n">
        <f aca="false">Anchor!K126</f>
        <v>7.098</v>
      </c>
      <c r="AH33" s="97" t="n">
        <f aca="false">Anchor!L126</f>
        <v>1009</v>
      </c>
      <c r="AI33" s="102" t="n">
        <f aca="false">AF33/3600</f>
        <v>1.11814583333333</v>
      </c>
      <c r="AJ33" s="103" t="n">
        <f aca="false">E33+AB33</f>
        <v>5477.58</v>
      </c>
      <c r="AK33" s="189"/>
      <c r="AL33" s="96" t="n">
        <f aca="false">Test!F126</f>
        <v>0</v>
      </c>
      <c r="AM33" s="97" t="n">
        <f aca="false">Test!G126</f>
        <v>0</v>
      </c>
      <c r="AN33" s="97" t="n">
        <f aca="false">Test!H126</f>
        <v>0</v>
      </c>
      <c r="AO33" s="97" t="n">
        <f aca="false">Test!I126</f>
        <v>0</v>
      </c>
      <c r="AP33" s="96" t="n">
        <f aca="false">Test!J126</f>
        <v>0</v>
      </c>
      <c r="AQ33" s="97" t="n">
        <f aca="false">Test!K126</f>
        <v>0</v>
      </c>
      <c r="AR33" s="97" t="n">
        <f aca="false">Test!L1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425.0432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613.682</v>
      </c>
      <c r="F34" s="97" t="n">
        <f aca="false">Anchor!C127</f>
        <v>35.4</v>
      </c>
      <c r="G34" s="97" t="n">
        <f aca="false">Anchor!D127</f>
        <v>39.0305</v>
      </c>
      <c r="H34" s="98" t="n">
        <f aca="false">Anchor!E127</f>
        <v>40.4767</v>
      </c>
      <c r="I34" s="83"/>
      <c r="J34" s="96" t="n">
        <f aca="false">Test!B127</f>
        <v>0</v>
      </c>
      <c r="K34" s="97" t="n">
        <f aca="false">Test!C127</f>
        <v>0</v>
      </c>
      <c r="L34" s="97" t="n">
        <f aca="false">Test!D127</f>
        <v>0</v>
      </c>
      <c r="M34" s="98" t="n">
        <f aca="false">Test!E1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1182.456</v>
      </c>
      <c r="AC34" s="97" t="n">
        <f aca="false">Anchor!G127</f>
        <v>33.4438</v>
      </c>
      <c r="AD34" s="97" t="n">
        <f aca="false">Anchor!H127</f>
        <v>37.9035</v>
      </c>
      <c r="AE34" s="97" t="n">
        <f aca="false">Anchor!I127</f>
        <v>39.6172</v>
      </c>
      <c r="AF34" s="96" t="n">
        <f aca="false">Anchor!J127</f>
        <v>3548.43</v>
      </c>
      <c r="AG34" s="97" t="n">
        <f aca="false">Anchor!K127</f>
        <v>6.318</v>
      </c>
      <c r="AH34" s="97" t="n">
        <f aca="false">Anchor!L127</f>
        <v>1009</v>
      </c>
      <c r="AI34" s="102" t="n">
        <f aca="false">AF34/3600</f>
        <v>0.985675</v>
      </c>
      <c r="AJ34" s="103" t="n">
        <f aca="false">E34+AB34</f>
        <v>2796.138</v>
      </c>
      <c r="AK34" s="189"/>
      <c r="AL34" s="96" t="n">
        <f aca="false">Test!F127</f>
        <v>0</v>
      </c>
      <c r="AM34" s="97" t="n">
        <f aca="false">Test!G127</f>
        <v>0</v>
      </c>
      <c r="AN34" s="97" t="n">
        <f aca="false">Test!H127</f>
        <v>0</v>
      </c>
      <c r="AO34" s="97" t="n">
        <f aca="false">Test!I127</f>
        <v>0</v>
      </c>
      <c r="AP34" s="96" t="n">
        <f aca="false">Test!J127</f>
        <v>0</v>
      </c>
      <c r="AQ34" s="97" t="n">
        <f aca="false">Test!K127</f>
        <v>0</v>
      </c>
      <c r="AR34" s="97" t="n">
        <f aca="false">Test!L1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293.4205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806.112</v>
      </c>
      <c r="F35" s="111" t="n">
        <f aca="false">Anchor!C128</f>
        <v>33.2935</v>
      </c>
      <c r="G35" s="111" t="n">
        <f aca="false">Anchor!D128</f>
        <v>37.7279</v>
      </c>
      <c r="H35" s="112" t="n">
        <f aca="false">Anchor!E128</f>
        <v>39.5402</v>
      </c>
      <c r="I35" s="83"/>
      <c r="J35" s="110" t="n">
        <f aca="false">Test!B128</f>
        <v>0</v>
      </c>
      <c r="K35" s="111" t="n">
        <f aca="false">Test!C128</f>
        <v>0</v>
      </c>
      <c r="L35" s="111" t="n">
        <f aca="false">Test!D128</f>
        <v>0</v>
      </c>
      <c r="M35" s="112" t="n">
        <f aca="false">Test!E1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612.948</v>
      </c>
      <c r="AC35" s="111" t="n">
        <f aca="false">Anchor!G128</f>
        <v>31.4923</v>
      </c>
      <c r="AD35" s="111" t="n">
        <f aca="false">Anchor!H128</f>
        <v>37.2362</v>
      </c>
      <c r="AE35" s="111" t="n">
        <f aca="false">Anchor!I128</f>
        <v>39.2224</v>
      </c>
      <c r="AF35" s="110" t="n">
        <f aca="false">Anchor!J128</f>
        <v>3214.436</v>
      </c>
      <c r="AG35" s="111" t="n">
        <f aca="false">Anchor!K128</f>
        <v>5.803</v>
      </c>
      <c r="AH35" s="111" t="n">
        <f aca="false">Anchor!L128</f>
        <v>1009</v>
      </c>
      <c r="AI35" s="116" t="n">
        <f aca="false">AF35/3600</f>
        <v>0.892898888888889</v>
      </c>
      <c r="AJ35" s="117" t="n">
        <f aca="false">E35+AB35</f>
        <v>1419.06</v>
      </c>
      <c r="AK35" s="189"/>
      <c r="AL35" s="110" t="n">
        <f aca="false">Test!F128</f>
        <v>0</v>
      </c>
      <c r="AM35" s="111" t="n">
        <f aca="false">Test!G128</f>
        <v>0</v>
      </c>
      <c r="AN35" s="111" t="n">
        <f aca="false">Test!H128</f>
        <v>0</v>
      </c>
      <c r="AO35" s="111" t="n">
        <f aca="false">Test!I128</f>
        <v>0</v>
      </c>
      <c r="AP35" s="110" t="n">
        <f aca="false">Test!J128</f>
        <v>0</v>
      </c>
      <c r="AQ35" s="111" t="n">
        <f aca="false">Test!K128</f>
        <v>0</v>
      </c>
      <c r="AR35" s="111" t="n">
        <f aca="false">Test!L1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20.8989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5619.8375</v>
      </c>
      <c r="F36" s="81" t="n">
        <f aca="false">Anchor!C129</f>
        <v>39.6816</v>
      </c>
      <c r="G36" s="81" t="n">
        <f aca="false">Anchor!D129</f>
        <v>40.8551</v>
      </c>
      <c r="H36" s="82" t="n">
        <f aca="false">Anchor!E129</f>
        <v>43.5017</v>
      </c>
      <c r="I36" s="83"/>
      <c r="J36" s="80" t="n">
        <f aca="false">Test!B129</f>
        <v>0</v>
      </c>
      <c r="K36" s="81" t="n">
        <f aca="false">Test!C129</f>
        <v>0</v>
      </c>
      <c r="L36" s="81" t="n">
        <f aca="false">Test!D129</f>
        <v>0</v>
      </c>
      <c r="M36" s="82" t="n">
        <f aca="false">Test!E1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9071.55</v>
      </c>
      <c r="AC36" s="81" t="n">
        <f aca="false">Anchor!G129</f>
        <v>36.8679</v>
      </c>
      <c r="AD36" s="81" t="n">
        <f aca="false">Anchor!H129</f>
        <v>38.9207</v>
      </c>
      <c r="AE36" s="81" t="n">
        <f aca="false">Anchor!I129</f>
        <v>41.6168</v>
      </c>
      <c r="AF36" s="80" t="n">
        <f aca="false">Anchor!J129</f>
        <v>5816.168</v>
      </c>
      <c r="AG36" s="81" t="n">
        <f aca="false">Anchor!K129</f>
        <v>9.984</v>
      </c>
      <c r="AH36" s="81" t="n">
        <f aca="false">Anchor!L129</f>
        <v>1010</v>
      </c>
      <c r="AI36" s="88" t="n">
        <f aca="false">AF36/3600</f>
        <v>1.61560222222222</v>
      </c>
      <c r="AJ36" s="89" t="n">
        <f aca="false">E36+AB36</f>
        <v>54691.3875</v>
      </c>
      <c r="AK36" s="189"/>
      <c r="AL36" s="80" t="n">
        <f aca="false">Test!F129</f>
        <v>0</v>
      </c>
      <c r="AM36" s="81" t="n">
        <f aca="false">Test!G129</f>
        <v>0</v>
      </c>
      <c r="AN36" s="81" t="n">
        <f aca="false">Test!H129</f>
        <v>0</v>
      </c>
      <c r="AO36" s="81" t="n">
        <f aca="false">Test!I129</f>
        <v>0</v>
      </c>
      <c r="AP36" s="80" t="n">
        <f aca="false">Test!J129</f>
        <v>0</v>
      </c>
      <c r="AQ36" s="81" t="n">
        <f aca="false">Test!K129</f>
        <v>0</v>
      </c>
      <c r="AR36" s="81" t="n">
        <f aca="false">Test!L1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9188.9554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2518.75</v>
      </c>
      <c r="F37" s="97" t="n">
        <f aca="false">Anchor!C130</f>
        <v>37.618</v>
      </c>
      <c r="G37" s="97" t="n">
        <f aca="false">Anchor!D130</f>
        <v>39.3174</v>
      </c>
      <c r="H37" s="98" t="n">
        <f aca="false">Anchor!E130</f>
        <v>42.1949</v>
      </c>
      <c r="I37" s="83"/>
      <c r="J37" s="96" t="n">
        <f aca="false">Test!B130</f>
        <v>0</v>
      </c>
      <c r="K37" s="97" t="n">
        <f aca="false">Test!C130</f>
        <v>0</v>
      </c>
      <c r="L37" s="97" t="n">
        <f aca="false">Test!D130</f>
        <v>0</v>
      </c>
      <c r="M37" s="98" t="n">
        <f aca="false">Test!E1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4575.725</v>
      </c>
      <c r="AC37" s="97" t="n">
        <f aca="false">Anchor!G130</f>
        <v>35.2781</v>
      </c>
      <c r="AD37" s="97" t="n">
        <f aca="false">Anchor!H130</f>
        <v>38.296</v>
      </c>
      <c r="AE37" s="97" t="n">
        <f aca="false">Anchor!I130</f>
        <v>40.4725</v>
      </c>
      <c r="AF37" s="96" t="n">
        <f aca="false">Anchor!J130</f>
        <v>4390.501</v>
      </c>
      <c r="AG37" s="97" t="n">
        <f aca="false">Anchor!K130</f>
        <v>7.363</v>
      </c>
      <c r="AH37" s="97" t="n">
        <f aca="false">Anchor!L130</f>
        <v>1009</v>
      </c>
      <c r="AI37" s="102" t="n">
        <f aca="false">AF37/3600</f>
        <v>1.21958361111111</v>
      </c>
      <c r="AJ37" s="103" t="n">
        <f aca="false">E37+AB37</f>
        <v>17094.475</v>
      </c>
      <c r="AK37" s="189"/>
      <c r="AL37" s="96" t="n">
        <f aca="false">Test!F130</f>
        <v>0</v>
      </c>
      <c r="AM37" s="97" t="n">
        <f aca="false">Test!G130</f>
        <v>0</v>
      </c>
      <c r="AN37" s="97" t="n">
        <f aca="false">Test!H130</f>
        <v>0</v>
      </c>
      <c r="AO37" s="97" t="n">
        <f aca="false">Test!I130</f>
        <v>0</v>
      </c>
      <c r="AP37" s="96" t="n">
        <f aca="false">Test!J130</f>
        <v>0</v>
      </c>
      <c r="AQ37" s="97" t="n">
        <f aca="false">Test!K130</f>
        <v>0</v>
      </c>
      <c r="AR37" s="97" t="n">
        <f aca="false">Test!L1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689.7716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5156.35</v>
      </c>
      <c r="F38" s="97" t="n">
        <f aca="false">Anchor!C131</f>
        <v>36.0247</v>
      </c>
      <c r="G38" s="97" t="n">
        <f aca="false">Anchor!D131</f>
        <v>38.4629</v>
      </c>
      <c r="H38" s="98" t="n">
        <f aca="false">Anchor!E131</f>
        <v>40.722</v>
      </c>
      <c r="I38" s="83"/>
      <c r="J38" s="96" t="n">
        <f aca="false">Test!B131</f>
        <v>0</v>
      </c>
      <c r="K38" s="97" t="n">
        <f aca="false">Test!C131</f>
        <v>0</v>
      </c>
      <c r="L38" s="97" t="n">
        <f aca="false">Test!D131</f>
        <v>0</v>
      </c>
      <c r="M38" s="98" t="n">
        <f aca="false">Test!E1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2519.0875</v>
      </c>
      <c r="AC38" s="97" t="n">
        <f aca="false">Anchor!G131</f>
        <v>33.4935</v>
      </c>
      <c r="AD38" s="97" t="n">
        <f aca="false">Anchor!H131</f>
        <v>37.4602</v>
      </c>
      <c r="AE38" s="97" t="n">
        <f aca="false">Anchor!I131</f>
        <v>39.0462</v>
      </c>
      <c r="AF38" s="96" t="n">
        <f aca="false">Anchor!J131</f>
        <v>3747.817</v>
      </c>
      <c r="AG38" s="97" t="n">
        <f aca="false">Anchor!K131</f>
        <v>6.193</v>
      </c>
      <c r="AH38" s="97" t="n">
        <f aca="false">Anchor!L131</f>
        <v>1009</v>
      </c>
      <c r="AI38" s="102" t="n">
        <f aca="false">AF38/3600</f>
        <v>1.04106027777778</v>
      </c>
      <c r="AJ38" s="103" t="n">
        <f aca="false">E38+AB38</f>
        <v>7675.4375</v>
      </c>
      <c r="AK38" s="189"/>
      <c r="AL38" s="96" t="n">
        <f aca="false">Test!F131</f>
        <v>0</v>
      </c>
      <c r="AM38" s="97" t="n">
        <f aca="false">Test!G131</f>
        <v>0</v>
      </c>
      <c r="AN38" s="97" t="n">
        <f aca="false">Test!H131</f>
        <v>0</v>
      </c>
      <c r="AO38" s="97" t="n">
        <f aca="false">Test!I131</f>
        <v>0</v>
      </c>
      <c r="AP38" s="96" t="n">
        <f aca="false">Test!J131</f>
        <v>0</v>
      </c>
      <c r="AQ38" s="97" t="n">
        <f aca="false">Test!K131</f>
        <v>0</v>
      </c>
      <c r="AR38" s="97" t="n">
        <f aca="false">Test!L1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629.0874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690.325</v>
      </c>
      <c r="F39" s="111" t="n">
        <f aca="false">Anchor!C132</f>
        <v>34.2879</v>
      </c>
      <c r="G39" s="111" t="n">
        <f aca="false">Anchor!D132</f>
        <v>37.7161</v>
      </c>
      <c r="H39" s="112" t="n">
        <f aca="false">Anchor!E132</f>
        <v>39.3948</v>
      </c>
      <c r="I39" s="83"/>
      <c r="J39" s="110" t="n">
        <f aca="false">Test!B132</f>
        <v>0</v>
      </c>
      <c r="K39" s="111" t="n">
        <f aca="false">Test!C132</f>
        <v>0</v>
      </c>
      <c r="L39" s="111" t="n">
        <f aca="false">Test!D132</f>
        <v>0</v>
      </c>
      <c r="M39" s="112" t="n">
        <f aca="false">Test!E1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455.25</v>
      </c>
      <c r="AC39" s="111" t="n">
        <f aca="false">Anchor!G132</f>
        <v>31.6234</v>
      </c>
      <c r="AD39" s="111" t="n">
        <f aca="false">Anchor!H132</f>
        <v>36.981</v>
      </c>
      <c r="AE39" s="111" t="n">
        <f aca="false">Anchor!I132</f>
        <v>38.1834</v>
      </c>
      <c r="AF39" s="110" t="n">
        <f aca="false">Anchor!J132</f>
        <v>3365.68</v>
      </c>
      <c r="AG39" s="111" t="n">
        <f aca="false">Anchor!K132</f>
        <v>5.46</v>
      </c>
      <c r="AH39" s="111" t="n">
        <f aca="false">Anchor!L132</f>
        <v>1009</v>
      </c>
      <c r="AI39" s="116" t="n">
        <f aca="false">AF39/3600</f>
        <v>0.934911111111111</v>
      </c>
      <c r="AJ39" s="117" t="n">
        <f aca="false">E39+AB39</f>
        <v>4145.575</v>
      </c>
      <c r="AK39" s="189"/>
      <c r="AL39" s="110" t="n">
        <f aca="false">Test!F132</f>
        <v>0</v>
      </c>
      <c r="AM39" s="111" t="n">
        <f aca="false">Test!G132</f>
        <v>0</v>
      </c>
      <c r="AN39" s="111" t="n">
        <f aca="false">Test!H132</f>
        <v>0</v>
      </c>
      <c r="AO39" s="111" t="n">
        <f aca="false">Test!I132</f>
        <v>0</v>
      </c>
      <c r="AP39" s="110" t="n">
        <f aca="false">Test!J132</f>
        <v>0</v>
      </c>
      <c r="AQ39" s="111" t="n">
        <f aca="false">Test!K132</f>
        <v>0</v>
      </c>
      <c r="AR39" s="111" t="n">
        <f aca="false">Test!L1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562.0378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20572.625</v>
      </c>
      <c r="F40" s="81" t="n">
        <f aca="false">Anchor!C133</f>
        <v>38.4822</v>
      </c>
      <c r="G40" s="81" t="n">
        <f aca="false">Anchor!D133</f>
        <v>39.9054</v>
      </c>
      <c r="H40" s="82" t="n">
        <f aca="false">Anchor!E133</f>
        <v>42.7758</v>
      </c>
      <c r="I40" s="83"/>
      <c r="J40" s="80" t="n">
        <f aca="false">Test!B133</f>
        <v>0</v>
      </c>
      <c r="K40" s="81" t="n">
        <f aca="false">Test!C133</f>
        <v>0</v>
      </c>
      <c r="L40" s="81" t="n">
        <f aca="false">Test!D133</f>
        <v>0</v>
      </c>
      <c r="M40" s="82" t="n">
        <f aca="false">Test!E1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9071.55</v>
      </c>
      <c r="AC40" s="81" t="n">
        <f aca="false">Anchor!G133</f>
        <v>36.8679</v>
      </c>
      <c r="AD40" s="81" t="n">
        <f aca="false">Anchor!H133</f>
        <v>38.9207</v>
      </c>
      <c r="AE40" s="81" t="n">
        <f aca="false">Anchor!I133</f>
        <v>41.6168</v>
      </c>
      <c r="AF40" s="80" t="n">
        <f aca="false">Anchor!J133</f>
        <v>5072.809</v>
      </c>
      <c r="AG40" s="81" t="n">
        <f aca="false">Anchor!K133</f>
        <v>8.548</v>
      </c>
      <c r="AH40" s="81" t="n">
        <f aca="false">Anchor!L133</f>
        <v>1009</v>
      </c>
      <c r="AI40" s="88" t="n">
        <f aca="false">AF40/3600</f>
        <v>1.40911361111111</v>
      </c>
      <c r="AJ40" s="89" t="n">
        <f aca="false">E40+AB40</f>
        <v>29644.175</v>
      </c>
      <c r="AK40" s="189"/>
      <c r="AL40" s="80" t="n">
        <f aca="false">Test!F133</f>
        <v>0</v>
      </c>
      <c r="AM40" s="81" t="n">
        <f aca="false">Test!G133</f>
        <v>0</v>
      </c>
      <c r="AN40" s="81" t="n">
        <f aca="false">Test!H133</f>
        <v>0</v>
      </c>
      <c r="AO40" s="81" t="n">
        <f aca="false">Test!I133</f>
        <v>0</v>
      </c>
      <c r="AP40" s="80" t="n">
        <f aca="false">Test!J133</f>
        <v>0</v>
      </c>
      <c r="AQ40" s="81" t="n">
        <f aca="false">Test!K133</f>
        <v>0</v>
      </c>
      <c r="AR40" s="81" t="n">
        <f aca="false">Test!L1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9188.9554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6364.925</v>
      </c>
      <c r="F41" s="97" t="n">
        <f aca="false">Anchor!C134</f>
        <v>36.779</v>
      </c>
      <c r="G41" s="97" t="n">
        <f aca="false">Anchor!D134</f>
        <v>38.8185</v>
      </c>
      <c r="H41" s="98" t="n">
        <f aca="false">Anchor!E134</f>
        <v>41.3656</v>
      </c>
      <c r="I41" s="83"/>
      <c r="J41" s="96" t="n">
        <f aca="false">Test!B134</f>
        <v>0</v>
      </c>
      <c r="K41" s="97" t="n">
        <f aca="false">Test!C134</f>
        <v>0</v>
      </c>
      <c r="L41" s="97" t="n">
        <f aca="false">Test!D134</f>
        <v>0</v>
      </c>
      <c r="M41" s="98" t="n">
        <f aca="false">Test!E1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4575.725</v>
      </c>
      <c r="AC41" s="97" t="n">
        <f aca="false">Anchor!G134</f>
        <v>35.2781</v>
      </c>
      <c r="AD41" s="97" t="n">
        <f aca="false">Anchor!H134</f>
        <v>38.296</v>
      </c>
      <c r="AE41" s="97" t="n">
        <f aca="false">Anchor!I134</f>
        <v>40.4725</v>
      </c>
      <c r="AF41" s="96" t="n">
        <f aca="false">Anchor!J134</f>
        <v>4058.564</v>
      </c>
      <c r="AG41" s="97" t="n">
        <f aca="false">Anchor!K134</f>
        <v>6.489</v>
      </c>
      <c r="AH41" s="97" t="n">
        <f aca="false">Anchor!L134</f>
        <v>1009</v>
      </c>
      <c r="AI41" s="102" t="n">
        <f aca="false">AF41/3600</f>
        <v>1.12737888888889</v>
      </c>
      <c r="AJ41" s="103" t="n">
        <f aca="false">E41+AB41</f>
        <v>10940.65</v>
      </c>
      <c r="AK41" s="189"/>
      <c r="AL41" s="96" t="n">
        <f aca="false">Test!F134</f>
        <v>0</v>
      </c>
      <c r="AM41" s="97" t="n">
        <f aca="false">Test!G134</f>
        <v>0</v>
      </c>
      <c r="AN41" s="97" t="n">
        <f aca="false">Test!H134</f>
        <v>0</v>
      </c>
      <c r="AO41" s="97" t="n">
        <f aca="false">Test!I134</f>
        <v>0</v>
      </c>
      <c r="AP41" s="96" t="n">
        <f aca="false">Test!J134</f>
        <v>0</v>
      </c>
      <c r="AQ41" s="97" t="n">
        <f aca="false">Test!K134</f>
        <v>0</v>
      </c>
      <c r="AR41" s="97" t="n">
        <f aca="false">Test!L1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689.7716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3093.7875</v>
      </c>
      <c r="F42" s="97" t="n">
        <f aca="false">Anchor!C135</f>
        <v>35.1182</v>
      </c>
      <c r="G42" s="97" t="n">
        <f aca="false">Anchor!D135</f>
        <v>38.155</v>
      </c>
      <c r="H42" s="98" t="n">
        <f aca="false">Anchor!E135</f>
        <v>40.168</v>
      </c>
      <c r="I42" s="83"/>
      <c r="J42" s="96" t="n">
        <f aca="false">Test!B135</f>
        <v>0</v>
      </c>
      <c r="K42" s="97" t="n">
        <f aca="false">Test!C135</f>
        <v>0</v>
      </c>
      <c r="L42" s="97" t="n">
        <f aca="false">Test!D135</f>
        <v>0</v>
      </c>
      <c r="M42" s="98" t="n">
        <f aca="false">Test!E1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2519.0875</v>
      </c>
      <c r="AC42" s="97" t="n">
        <f aca="false">Anchor!G135</f>
        <v>33.4935</v>
      </c>
      <c r="AD42" s="97" t="n">
        <f aca="false">Anchor!H135</f>
        <v>37.4602</v>
      </c>
      <c r="AE42" s="97" t="n">
        <f aca="false">Anchor!I135</f>
        <v>39.0462</v>
      </c>
      <c r="AF42" s="96" t="n">
        <f aca="false">Anchor!J135</f>
        <v>3552.453</v>
      </c>
      <c r="AG42" s="97" t="n">
        <f aca="false">Anchor!K135</f>
        <v>5.725</v>
      </c>
      <c r="AH42" s="97" t="n">
        <f aca="false">Anchor!L135</f>
        <v>1009</v>
      </c>
      <c r="AI42" s="102" t="n">
        <f aca="false">AF42/3600</f>
        <v>0.9867925</v>
      </c>
      <c r="AJ42" s="103" t="n">
        <f aca="false">E42+AB42</f>
        <v>5612.875</v>
      </c>
      <c r="AK42" s="189"/>
      <c r="AL42" s="96" t="n">
        <f aca="false">Test!F135</f>
        <v>0</v>
      </c>
      <c r="AM42" s="97" t="n">
        <f aca="false">Test!G135</f>
        <v>0</v>
      </c>
      <c r="AN42" s="97" t="n">
        <f aca="false">Test!H135</f>
        <v>0</v>
      </c>
      <c r="AO42" s="97" t="n">
        <f aca="false">Test!I135</f>
        <v>0</v>
      </c>
      <c r="AP42" s="96" t="n">
        <f aca="false">Test!J135</f>
        <v>0</v>
      </c>
      <c r="AQ42" s="97" t="n">
        <f aca="false">Test!K135</f>
        <v>0</v>
      </c>
      <c r="AR42" s="97" t="n">
        <f aca="false">Test!L1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629.0874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620.575</v>
      </c>
      <c r="F43" s="111" t="n">
        <f aca="false">Anchor!C136</f>
        <v>33.2684</v>
      </c>
      <c r="G43" s="111" t="n">
        <f aca="false">Anchor!D136</f>
        <v>37.3373</v>
      </c>
      <c r="H43" s="112" t="n">
        <f aca="false">Anchor!E136</f>
        <v>38.7363</v>
      </c>
      <c r="I43" s="83"/>
      <c r="J43" s="110" t="n">
        <f aca="false">Test!B136</f>
        <v>0</v>
      </c>
      <c r="K43" s="111" t="n">
        <f aca="false">Test!C136</f>
        <v>0</v>
      </c>
      <c r="L43" s="111" t="n">
        <f aca="false">Test!D136</f>
        <v>0</v>
      </c>
      <c r="M43" s="112" t="n">
        <f aca="false">Test!E1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455.25</v>
      </c>
      <c r="AC43" s="111" t="n">
        <f aca="false">Anchor!G136</f>
        <v>31.6234</v>
      </c>
      <c r="AD43" s="111" t="n">
        <f aca="false">Anchor!H136</f>
        <v>36.981</v>
      </c>
      <c r="AE43" s="111" t="n">
        <f aca="false">Anchor!I136</f>
        <v>38.1834</v>
      </c>
      <c r="AF43" s="110" t="n">
        <f aca="false">Anchor!J136</f>
        <v>3245.538</v>
      </c>
      <c r="AG43" s="111" t="n">
        <f aca="false">Anchor!K136</f>
        <v>5.226</v>
      </c>
      <c r="AH43" s="111" t="n">
        <f aca="false">Anchor!L136</f>
        <v>1009</v>
      </c>
      <c r="AI43" s="116" t="n">
        <f aca="false">AF43/3600</f>
        <v>0.901538333333333</v>
      </c>
      <c r="AJ43" s="117" t="n">
        <f aca="false">E43+AB43</f>
        <v>3075.825</v>
      </c>
      <c r="AK43" s="189"/>
      <c r="AL43" s="110" t="n">
        <f aca="false">Test!F136</f>
        <v>0</v>
      </c>
      <c r="AM43" s="111" t="n">
        <f aca="false">Test!G136</f>
        <v>0</v>
      </c>
      <c r="AN43" s="111" t="n">
        <f aca="false">Test!H136</f>
        <v>0</v>
      </c>
      <c r="AO43" s="111" t="n">
        <f aca="false">Test!I136</f>
        <v>0</v>
      </c>
      <c r="AP43" s="110" t="n">
        <f aca="false">Test!J136</f>
        <v>0</v>
      </c>
      <c r="AQ43" s="111" t="n">
        <f aca="false">Test!K136</f>
        <v>0</v>
      </c>
      <c r="AR43" s="111" t="n">
        <f aca="false">Test!L1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562.0378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23686.25</v>
      </c>
      <c r="F44" s="81" t="n">
        <f aca="false">Anchor!C137</f>
        <v>40.6461</v>
      </c>
      <c r="G44" s="81" t="n">
        <f aca="false">Anchor!D137</f>
        <v>44.7393</v>
      </c>
      <c r="H44" s="82" t="n">
        <f aca="false">Anchor!E137</f>
        <v>46.0298</v>
      </c>
      <c r="I44" s="83"/>
      <c r="J44" s="80" t="n">
        <f aca="false">Test!B137</f>
        <v>0</v>
      </c>
      <c r="K44" s="81" t="n">
        <f aca="false">Test!C137</f>
        <v>0</v>
      </c>
      <c r="L44" s="81" t="n">
        <f aca="false">Test!D137</f>
        <v>0</v>
      </c>
      <c r="M44" s="82" t="n">
        <f aca="false">Test!E1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6218.3375</v>
      </c>
      <c r="AC44" s="81" t="n">
        <f aca="false">Anchor!G137</f>
        <v>38.7115</v>
      </c>
      <c r="AD44" s="81" t="n">
        <f aca="false">Anchor!H137</f>
        <v>43.4</v>
      </c>
      <c r="AE44" s="81" t="n">
        <f aca="false">Anchor!I137</f>
        <v>43.9643</v>
      </c>
      <c r="AF44" s="80" t="n">
        <f aca="false">Anchor!J137</f>
        <v>6294.566</v>
      </c>
      <c r="AG44" s="81" t="n">
        <f aca="false">Anchor!K137</f>
        <v>9.687</v>
      </c>
      <c r="AH44" s="81" t="n">
        <f aca="false">Anchor!L137</f>
        <v>1010</v>
      </c>
      <c r="AI44" s="88" t="n">
        <f aca="false">AF44/3600</f>
        <v>1.74849055555556</v>
      </c>
      <c r="AJ44" s="89" t="n">
        <f aca="false">E44+AB44</f>
        <v>29904.5875</v>
      </c>
      <c r="AK44" s="189"/>
      <c r="AL44" s="80" t="n">
        <f aca="false">Test!F137</f>
        <v>0</v>
      </c>
      <c r="AM44" s="81" t="n">
        <f aca="false">Test!G137</f>
        <v>0</v>
      </c>
      <c r="AN44" s="81" t="n">
        <f aca="false">Test!H137</f>
        <v>0</v>
      </c>
      <c r="AO44" s="81" t="n">
        <f aca="false">Test!I137</f>
        <v>0</v>
      </c>
      <c r="AP44" s="80" t="n">
        <f aca="false">Test!J137</f>
        <v>0</v>
      </c>
      <c r="AQ44" s="81" t="n">
        <f aca="false">Test!K137</f>
        <v>0</v>
      </c>
      <c r="AR44" s="81" t="n">
        <f aca="false">Test!L1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6344.4133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7196.4</v>
      </c>
      <c r="F45" s="97" t="n">
        <f aca="false">Anchor!C138</f>
        <v>39.2407</v>
      </c>
      <c r="G45" s="97" t="n">
        <f aca="false">Anchor!D138</f>
        <v>43.8213</v>
      </c>
      <c r="H45" s="98" t="n">
        <f aca="false">Anchor!E138</f>
        <v>44.6114</v>
      </c>
      <c r="I45" s="83"/>
      <c r="J45" s="96" t="n">
        <f aca="false">Test!B138</f>
        <v>0</v>
      </c>
      <c r="K45" s="97" t="n">
        <f aca="false">Test!C138</f>
        <v>0</v>
      </c>
      <c r="L45" s="97" t="n">
        <f aca="false">Test!D138</f>
        <v>0</v>
      </c>
      <c r="M45" s="98" t="n">
        <f aca="false">Test!E1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3402.675</v>
      </c>
      <c r="AC45" s="97" t="n">
        <f aca="false">Anchor!G138</f>
        <v>37.4468</v>
      </c>
      <c r="AD45" s="97" t="n">
        <f aca="false">Anchor!H138</f>
        <v>42.4197</v>
      </c>
      <c r="AE45" s="97" t="n">
        <f aca="false">Anchor!I138</f>
        <v>42.5385</v>
      </c>
      <c r="AF45" s="96" t="n">
        <f aca="false">Anchor!J138</f>
        <v>5158.299</v>
      </c>
      <c r="AG45" s="97" t="n">
        <f aca="false">Anchor!K138</f>
        <v>8.268</v>
      </c>
      <c r="AH45" s="97" t="n">
        <f aca="false">Anchor!L138</f>
        <v>1009</v>
      </c>
      <c r="AI45" s="102" t="n">
        <f aca="false">AF45/3600</f>
        <v>1.43286083333333</v>
      </c>
      <c r="AJ45" s="103" t="n">
        <f aca="false">E45+AB45</f>
        <v>10599.075</v>
      </c>
      <c r="AK45" s="189"/>
      <c r="AL45" s="96" t="n">
        <f aca="false">Test!F138</f>
        <v>0</v>
      </c>
      <c r="AM45" s="97" t="n">
        <f aca="false">Test!G138</f>
        <v>0</v>
      </c>
      <c r="AN45" s="97" t="n">
        <f aca="false">Test!H138</f>
        <v>0</v>
      </c>
      <c r="AO45" s="97" t="n">
        <f aca="false">Test!I138</f>
        <v>0</v>
      </c>
      <c r="AP45" s="96" t="n">
        <f aca="false">Test!J138</f>
        <v>0</v>
      </c>
      <c r="AQ45" s="97" t="n">
        <f aca="false">Test!K138</f>
        <v>0</v>
      </c>
      <c r="AR45" s="97" t="n">
        <f aca="false">Test!L1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525.08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3474.4875</v>
      </c>
      <c r="F46" s="97" t="n">
        <f aca="false">Anchor!C139</f>
        <v>38.0456</v>
      </c>
      <c r="G46" s="97" t="n">
        <f aca="false">Anchor!D139</f>
        <v>42.693</v>
      </c>
      <c r="H46" s="98" t="n">
        <f aca="false">Anchor!E139</f>
        <v>42.9203</v>
      </c>
      <c r="I46" s="83"/>
      <c r="J46" s="96" t="n">
        <f aca="false">Test!B139</f>
        <v>0</v>
      </c>
      <c r="K46" s="97" t="n">
        <f aca="false">Test!C139</f>
        <v>0</v>
      </c>
      <c r="L46" s="97" t="n">
        <f aca="false">Test!D139</f>
        <v>0</v>
      </c>
      <c r="M46" s="98" t="n">
        <f aca="false">Test!E1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1958.3125</v>
      </c>
      <c r="AC46" s="97" t="n">
        <f aca="false">Anchor!G139</f>
        <v>35.9013</v>
      </c>
      <c r="AD46" s="97" t="n">
        <f aca="false">Anchor!H139</f>
        <v>41.2585</v>
      </c>
      <c r="AE46" s="97" t="n">
        <f aca="false">Anchor!I139</f>
        <v>40.9938</v>
      </c>
      <c r="AF46" s="96" t="n">
        <f aca="false">Anchor!J139</f>
        <v>4450.869</v>
      </c>
      <c r="AG46" s="97" t="n">
        <f aca="false">Anchor!K139</f>
        <v>7.155</v>
      </c>
      <c r="AH46" s="97" t="n">
        <f aca="false">Anchor!L139</f>
        <v>1009</v>
      </c>
      <c r="AI46" s="102" t="n">
        <f aca="false">AF46/3600</f>
        <v>1.2363525</v>
      </c>
      <c r="AJ46" s="103" t="n">
        <f aca="false">E46+AB46</f>
        <v>5432.8</v>
      </c>
      <c r="AK46" s="189"/>
      <c r="AL46" s="96" t="n">
        <f aca="false">Test!F139</f>
        <v>0</v>
      </c>
      <c r="AM46" s="97" t="n">
        <f aca="false">Test!G139</f>
        <v>0</v>
      </c>
      <c r="AN46" s="97" t="n">
        <f aca="false">Test!H139</f>
        <v>0</v>
      </c>
      <c r="AO46" s="97" t="n">
        <f aca="false">Test!I139</f>
        <v>0</v>
      </c>
      <c r="AP46" s="96" t="n">
        <f aca="false">Test!J139</f>
        <v>0</v>
      </c>
      <c r="AQ46" s="97" t="n">
        <f aca="false">Test!K139</f>
        <v>0</v>
      </c>
      <c r="AR46" s="97" t="n">
        <f aca="false">Test!L1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2076.4661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1868.2125</v>
      </c>
      <c r="F47" s="111" t="n">
        <f aca="false">Anchor!C140</f>
        <v>36.5798</v>
      </c>
      <c r="G47" s="111" t="n">
        <f aca="false">Anchor!D140</f>
        <v>41.5431</v>
      </c>
      <c r="H47" s="112" t="n">
        <f aca="false">Anchor!E140</f>
        <v>41.3067</v>
      </c>
      <c r="I47" s="83"/>
      <c r="J47" s="110" t="n">
        <f aca="false">Test!B140</f>
        <v>0</v>
      </c>
      <c r="K47" s="111" t="n">
        <f aca="false">Test!C140</f>
        <v>0</v>
      </c>
      <c r="L47" s="111" t="n">
        <f aca="false">Test!D140</f>
        <v>0</v>
      </c>
      <c r="M47" s="112" t="n">
        <f aca="false">Test!E1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194.5125</v>
      </c>
      <c r="AC47" s="111" t="n">
        <f aca="false">Anchor!G140</f>
        <v>34.2587</v>
      </c>
      <c r="AD47" s="111" t="n">
        <f aca="false">Anchor!H140</f>
        <v>40.5147</v>
      </c>
      <c r="AE47" s="111" t="n">
        <f aca="false">Anchor!I140</f>
        <v>40.0446</v>
      </c>
      <c r="AF47" s="110" t="n">
        <f aca="false">Anchor!J140</f>
        <v>3954.967</v>
      </c>
      <c r="AG47" s="111" t="n">
        <f aca="false">Anchor!K140</f>
        <v>6.474</v>
      </c>
      <c r="AH47" s="111" t="n">
        <f aca="false">Anchor!L140</f>
        <v>1009</v>
      </c>
      <c r="AI47" s="116" t="n">
        <f aca="false">AF47/3600</f>
        <v>1.09860194444444</v>
      </c>
      <c r="AJ47" s="117" t="n">
        <f aca="false">E47+AB47</f>
        <v>3062.725</v>
      </c>
      <c r="AK47" s="189"/>
      <c r="AL47" s="110" t="n">
        <f aca="false">Test!F140</f>
        <v>0</v>
      </c>
      <c r="AM47" s="111" t="n">
        <f aca="false">Test!G140</f>
        <v>0</v>
      </c>
      <c r="AN47" s="111" t="n">
        <f aca="false">Test!H140</f>
        <v>0</v>
      </c>
      <c r="AO47" s="111" t="n">
        <f aca="false">Test!I140</f>
        <v>0</v>
      </c>
      <c r="AP47" s="110" t="n">
        <f aca="false">Test!J140</f>
        <v>0</v>
      </c>
      <c r="AQ47" s="111" t="n">
        <f aca="false">Test!K140</f>
        <v>0</v>
      </c>
      <c r="AR47" s="111" t="n">
        <f aca="false">Test!L1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309.3305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0003.5125</v>
      </c>
      <c r="F48" s="81" t="n">
        <f aca="false">Anchor!C141</f>
        <v>39.8209</v>
      </c>
      <c r="G48" s="81" t="n">
        <f aca="false">Anchor!D141</f>
        <v>44.2683</v>
      </c>
      <c r="H48" s="82" t="n">
        <f aca="false">Anchor!E141</f>
        <v>45.3099</v>
      </c>
      <c r="I48" s="83"/>
      <c r="J48" s="80" t="n">
        <f aca="false">Test!B141</f>
        <v>0</v>
      </c>
      <c r="K48" s="81" t="n">
        <f aca="false">Test!C141</f>
        <v>0</v>
      </c>
      <c r="L48" s="81" t="n">
        <f aca="false">Test!D141</f>
        <v>0</v>
      </c>
      <c r="M48" s="82" t="n">
        <f aca="false">Test!E1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6218.3375</v>
      </c>
      <c r="AC48" s="81" t="n">
        <f aca="false">Anchor!G141</f>
        <v>38.7115</v>
      </c>
      <c r="AD48" s="81" t="n">
        <f aca="false">Anchor!H141</f>
        <v>43.4</v>
      </c>
      <c r="AE48" s="81" t="n">
        <f aca="false">Anchor!I141</f>
        <v>43.9643</v>
      </c>
      <c r="AF48" s="80" t="n">
        <f aca="false">Anchor!J141</f>
        <v>5727.228</v>
      </c>
      <c r="AG48" s="81" t="n">
        <f aca="false">Anchor!K141</f>
        <v>8.455</v>
      </c>
      <c r="AH48" s="81" t="n">
        <f aca="false">Anchor!L141</f>
        <v>1009</v>
      </c>
      <c r="AI48" s="88" t="n">
        <f aca="false">AF48/3600</f>
        <v>1.59089666666667</v>
      </c>
      <c r="AJ48" s="89" t="n">
        <f aca="false">E48+AB48</f>
        <v>16221.85</v>
      </c>
      <c r="AK48" s="189"/>
      <c r="AL48" s="80" t="n">
        <f aca="false">Test!F141</f>
        <v>0</v>
      </c>
      <c r="AM48" s="81" t="n">
        <f aca="false">Test!G141</f>
        <v>0</v>
      </c>
      <c r="AN48" s="81" t="n">
        <f aca="false">Test!H141</f>
        <v>0</v>
      </c>
      <c r="AO48" s="81" t="n">
        <f aca="false">Test!I141</f>
        <v>0</v>
      </c>
      <c r="AP48" s="80" t="n">
        <f aca="false">Test!J141</f>
        <v>0</v>
      </c>
      <c r="AQ48" s="81" t="n">
        <f aca="false">Test!K141</f>
        <v>0</v>
      </c>
      <c r="AR48" s="81" t="n">
        <f aca="false">Test!L1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6344.4133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3661.9125</v>
      </c>
      <c r="F49" s="97" t="n">
        <f aca="false">Anchor!C142</f>
        <v>38.5843</v>
      </c>
      <c r="G49" s="97" t="n">
        <f aca="false">Anchor!D142</f>
        <v>43.168</v>
      </c>
      <c r="H49" s="98" t="n">
        <f aca="false">Anchor!E142</f>
        <v>43.5809</v>
      </c>
      <c r="I49" s="83"/>
      <c r="J49" s="96" t="n">
        <f aca="false">Test!B142</f>
        <v>0</v>
      </c>
      <c r="K49" s="97" t="n">
        <f aca="false">Test!C142</f>
        <v>0</v>
      </c>
      <c r="L49" s="97" t="n">
        <f aca="false">Test!D142</f>
        <v>0</v>
      </c>
      <c r="M49" s="98" t="n">
        <f aca="false">Test!E1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3402.675</v>
      </c>
      <c r="AC49" s="97" t="n">
        <f aca="false">Anchor!G142</f>
        <v>37.4468</v>
      </c>
      <c r="AD49" s="97" t="n">
        <f aca="false">Anchor!H142</f>
        <v>42.4197</v>
      </c>
      <c r="AE49" s="97" t="n">
        <f aca="false">Anchor!I142</f>
        <v>42.5385</v>
      </c>
      <c r="AF49" s="96" t="n">
        <f aca="false">Anchor!J142</f>
        <v>4788.559</v>
      </c>
      <c r="AG49" s="97" t="n">
        <f aca="false">Anchor!K142</f>
        <v>7.612</v>
      </c>
      <c r="AH49" s="97" t="n">
        <f aca="false">Anchor!L142</f>
        <v>1009</v>
      </c>
      <c r="AI49" s="102" t="n">
        <f aca="false">AF49/3600</f>
        <v>1.33015527777778</v>
      </c>
      <c r="AJ49" s="103" t="n">
        <f aca="false">E49+AB49</f>
        <v>7064.5875</v>
      </c>
      <c r="AK49" s="189"/>
      <c r="AL49" s="96" t="n">
        <f aca="false">Test!F142</f>
        <v>0</v>
      </c>
      <c r="AM49" s="97" t="n">
        <f aca="false">Test!G142</f>
        <v>0</v>
      </c>
      <c r="AN49" s="97" t="n">
        <f aca="false">Test!H142</f>
        <v>0</v>
      </c>
      <c r="AO49" s="97" t="n">
        <f aca="false">Test!I142</f>
        <v>0</v>
      </c>
      <c r="AP49" s="96" t="n">
        <f aca="false">Test!J142</f>
        <v>0</v>
      </c>
      <c r="AQ49" s="97" t="n">
        <f aca="false">Test!K142</f>
        <v>0</v>
      </c>
      <c r="AR49" s="97" t="n">
        <f aca="false">Test!L1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525.08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1937.4375</v>
      </c>
      <c r="F50" s="97" t="n">
        <f aca="false">Anchor!C143</f>
        <v>37.251</v>
      </c>
      <c r="G50" s="97" t="n">
        <f aca="false">Anchor!D143</f>
        <v>42.1519</v>
      </c>
      <c r="H50" s="98" t="n">
        <f aca="false">Anchor!E143</f>
        <v>42.1442</v>
      </c>
      <c r="I50" s="83"/>
      <c r="J50" s="96" t="n">
        <f aca="false">Test!B143</f>
        <v>0</v>
      </c>
      <c r="K50" s="97" t="n">
        <f aca="false">Test!C143</f>
        <v>0</v>
      </c>
      <c r="L50" s="97" t="n">
        <f aca="false">Test!D143</f>
        <v>0</v>
      </c>
      <c r="M50" s="98" t="n">
        <f aca="false">Test!E1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1958.3125</v>
      </c>
      <c r="AC50" s="97" t="n">
        <f aca="false">Anchor!G143</f>
        <v>35.9013</v>
      </c>
      <c r="AD50" s="97" t="n">
        <f aca="false">Anchor!H143</f>
        <v>41.2585</v>
      </c>
      <c r="AE50" s="97" t="n">
        <f aca="false">Anchor!I143</f>
        <v>40.9938</v>
      </c>
      <c r="AF50" s="96" t="n">
        <f aca="false">Anchor!J143</f>
        <v>4224.102</v>
      </c>
      <c r="AG50" s="97" t="n">
        <f aca="false">Anchor!K143</f>
        <v>6.755</v>
      </c>
      <c r="AH50" s="97" t="n">
        <f aca="false">Anchor!L143</f>
        <v>1009</v>
      </c>
      <c r="AI50" s="102" t="n">
        <f aca="false">AF50/3600</f>
        <v>1.17336166666667</v>
      </c>
      <c r="AJ50" s="103" t="n">
        <f aca="false">E50+AB50</f>
        <v>3895.75</v>
      </c>
      <c r="AK50" s="189"/>
      <c r="AL50" s="96" t="n">
        <f aca="false">Test!F143</f>
        <v>0</v>
      </c>
      <c r="AM50" s="97" t="n">
        <f aca="false">Test!G143</f>
        <v>0</v>
      </c>
      <c r="AN50" s="97" t="n">
        <f aca="false">Test!H143</f>
        <v>0</v>
      </c>
      <c r="AO50" s="97" t="n">
        <f aca="false">Test!I143</f>
        <v>0</v>
      </c>
      <c r="AP50" s="96" t="n">
        <f aca="false">Test!J143</f>
        <v>0</v>
      </c>
      <c r="AQ50" s="97" t="n">
        <f aca="false">Test!K143</f>
        <v>0</v>
      </c>
      <c r="AR50" s="97" t="n">
        <f aca="false">Test!L1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2076.4661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023.3875</v>
      </c>
      <c r="F51" s="111" t="n">
        <f aca="false">Anchor!C144</f>
        <v>35.634</v>
      </c>
      <c r="G51" s="111" t="n">
        <f aca="false">Anchor!D144</f>
        <v>41.0098</v>
      </c>
      <c r="H51" s="112" t="n">
        <f aca="false">Anchor!E144</f>
        <v>40.667</v>
      </c>
      <c r="I51" s="83"/>
      <c r="J51" s="110" t="n">
        <f aca="false">Test!B144</f>
        <v>0</v>
      </c>
      <c r="K51" s="111" t="n">
        <f aca="false">Test!C144</f>
        <v>0</v>
      </c>
      <c r="L51" s="111" t="n">
        <f aca="false">Test!D144</f>
        <v>0</v>
      </c>
      <c r="M51" s="112" t="n">
        <f aca="false">Test!E1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194.5125</v>
      </c>
      <c r="AC51" s="111" t="n">
        <f aca="false">Anchor!G144</f>
        <v>34.2587</v>
      </c>
      <c r="AD51" s="111" t="n">
        <f aca="false">Anchor!H144</f>
        <v>40.5147</v>
      </c>
      <c r="AE51" s="111" t="n">
        <f aca="false">Anchor!I144</f>
        <v>40.0446</v>
      </c>
      <c r="AF51" s="110" t="n">
        <f aca="false">Anchor!J144</f>
        <v>3785.473</v>
      </c>
      <c r="AG51" s="111" t="n">
        <f aca="false">Anchor!K144</f>
        <v>6.068</v>
      </c>
      <c r="AH51" s="111" t="n">
        <f aca="false">Anchor!L144</f>
        <v>1009</v>
      </c>
      <c r="AI51" s="116" t="n">
        <f aca="false">AF51/3600</f>
        <v>1.05152027777778</v>
      </c>
      <c r="AJ51" s="117" t="n">
        <f aca="false">E51+AB51</f>
        <v>2217.9</v>
      </c>
      <c r="AK51" s="189"/>
      <c r="AL51" s="110" t="n">
        <f aca="false">Test!F144</f>
        <v>0</v>
      </c>
      <c r="AM51" s="111" t="n">
        <f aca="false">Test!G144</f>
        <v>0</v>
      </c>
      <c r="AN51" s="111" t="n">
        <f aca="false">Test!H144</f>
        <v>0</v>
      </c>
      <c r="AO51" s="111" t="n">
        <f aca="false">Test!I144</f>
        <v>0</v>
      </c>
      <c r="AP51" s="110" t="n">
        <f aca="false">Test!J144</f>
        <v>0</v>
      </c>
      <c r="AQ51" s="111" t="n">
        <f aca="false">Test!K144</f>
        <v>0</v>
      </c>
      <c r="AR51" s="111" t="n">
        <f aca="false">Test!L1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309.3305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85756.74</v>
      </c>
      <c r="F52" s="81" t="n">
        <f aca="false">Anchor!C145</f>
        <v>40.9969</v>
      </c>
      <c r="G52" s="81" t="n">
        <f aca="false">Anchor!D145</f>
        <v>42.3205</v>
      </c>
      <c r="H52" s="82" t="n">
        <f aca="false">Anchor!E145</f>
        <v>44.0435</v>
      </c>
      <c r="I52" s="83"/>
      <c r="J52" s="80" t="n">
        <f aca="false">Test!B145</f>
        <v>0</v>
      </c>
      <c r="K52" s="81" t="n">
        <f aca="false">Test!C145</f>
        <v>0</v>
      </c>
      <c r="L52" s="81" t="n">
        <f aca="false">Test!D145</f>
        <v>0</v>
      </c>
      <c r="M52" s="82" t="n">
        <f aca="false">Test!E1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9125.66</v>
      </c>
      <c r="AC52" s="81" t="n">
        <f aca="false">Anchor!G145</f>
        <v>35.7502</v>
      </c>
      <c r="AD52" s="81" t="n">
        <f aca="false">Anchor!H145</f>
        <v>40.604</v>
      </c>
      <c r="AE52" s="81" t="n">
        <f aca="false">Anchor!I145</f>
        <v>42.6866</v>
      </c>
      <c r="AF52" s="80" t="n">
        <f aca="false">Anchor!J145</f>
        <v>6182.003</v>
      </c>
      <c r="AG52" s="81" t="n">
        <f aca="false">Anchor!K145</f>
        <v>11.684</v>
      </c>
      <c r="AH52" s="81" t="n">
        <f aca="false">Anchor!L145</f>
        <v>1010</v>
      </c>
      <c r="AI52" s="88" t="n">
        <f aca="false">AF52/3600</f>
        <v>1.71722305555556</v>
      </c>
      <c r="AJ52" s="89" t="n">
        <f aca="false">E52+AB52</f>
        <v>104882.4</v>
      </c>
      <c r="AK52" s="189"/>
      <c r="AL52" s="80" t="n">
        <f aca="false">Test!F145</f>
        <v>0</v>
      </c>
      <c r="AM52" s="81" t="n">
        <f aca="false">Test!G145</f>
        <v>0</v>
      </c>
      <c r="AN52" s="81" t="n">
        <f aca="false">Test!H145</f>
        <v>0</v>
      </c>
      <c r="AO52" s="81" t="n">
        <f aca="false">Test!I145</f>
        <v>0</v>
      </c>
      <c r="AP52" s="80" t="n">
        <f aca="false">Test!J145</f>
        <v>0</v>
      </c>
      <c r="AQ52" s="81" t="n">
        <f aca="false">Test!K145</f>
        <v>0</v>
      </c>
      <c r="AR52" s="81" t="n">
        <f aca="false">Test!L1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9244.700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31748.97</v>
      </c>
      <c r="F53" s="97" t="n">
        <f aca="false">Anchor!C146</f>
        <v>37.0735</v>
      </c>
      <c r="G53" s="97" t="n">
        <f aca="false">Anchor!D146</f>
        <v>40.9836</v>
      </c>
      <c r="H53" s="98" t="n">
        <f aca="false">Anchor!E146</f>
        <v>42.9547</v>
      </c>
      <c r="I53" s="83"/>
      <c r="J53" s="96" t="n">
        <f aca="false">Test!B146</f>
        <v>0</v>
      </c>
      <c r="K53" s="97" t="n">
        <f aca="false">Test!C146</f>
        <v>0</v>
      </c>
      <c r="L53" s="97" t="n">
        <f aca="false">Test!D146</f>
        <v>0</v>
      </c>
      <c r="M53" s="98" t="n">
        <f aca="false">Test!E1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6842.73</v>
      </c>
      <c r="AC53" s="97" t="n">
        <f aca="false">Anchor!G146</f>
        <v>34.0168</v>
      </c>
      <c r="AD53" s="97" t="n">
        <f aca="false">Anchor!H146</f>
        <v>39.5691</v>
      </c>
      <c r="AE53" s="97" t="n">
        <f aca="false">Anchor!I146</f>
        <v>41.7457</v>
      </c>
      <c r="AF53" s="96" t="n">
        <f aca="false">Anchor!J146</f>
        <v>4640.434</v>
      </c>
      <c r="AG53" s="97" t="n">
        <f aca="false">Anchor!K146</f>
        <v>8.548</v>
      </c>
      <c r="AH53" s="97" t="n">
        <f aca="false">Anchor!L146</f>
        <v>1010</v>
      </c>
      <c r="AI53" s="102" t="n">
        <f aca="false">AF53/3600</f>
        <v>1.28900944444444</v>
      </c>
      <c r="AJ53" s="103" t="n">
        <f aca="false">E53+AB53</f>
        <v>38591.7</v>
      </c>
      <c r="AK53" s="189"/>
      <c r="AL53" s="96" t="n">
        <f aca="false">Test!F146</f>
        <v>0</v>
      </c>
      <c r="AM53" s="97" t="n">
        <f aca="false">Test!G146</f>
        <v>0</v>
      </c>
      <c r="AN53" s="97" t="n">
        <f aca="false">Test!H146</f>
        <v>0</v>
      </c>
      <c r="AO53" s="97" t="n">
        <f aca="false">Test!I146</f>
        <v>0</v>
      </c>
      <c r="AP53" s="96" t="n">
        <f aca="false">Test!J146</f>
        <v>0</v>
      </c>
      <c r="AQ53" s="97" t="n">
        <f aca="false">Test!K146</f>
        <v>0</v>
      </c>
      <c r="AR53" s="97" t="n">
        <f aca="false">Test!L1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6958.0616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9643.785</v>
      </c>
      <c r="F54" s="97" t="n">
        <f aca="false">Anchor!C147</f>
        <v>34.8097</v>
      </c>
      <c r="G54" s="97" t="n">
        <f aca="false">Anchor!D147</f>
        <v>39.7993</v>
      </c>
      <c r="H54" s="98" t="n">
        <f aca="false">Anchor!E147</f>
        <v>41.9086</v>
      </c>
      <c r="I54" s="83"/>
      <c r="J54" s="96" t="n">
        <f aca="false">Test!B147</f>
        <v>0</v>
      </c>
      <c r="K54" s="97" t="n">
        <f aca="false">Test!C147</f>
        <v>0</v>
      </c>
      <c r="L54" s="97" t="n">
        <f aca="false">Test!D147</f>
        <v>0</v>
      </c>
      <c r="M54" s="98" t="n">
        <f aca="false">Test!E1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2934.3</v>
      </c>
      <c r="AC54" s="97" t="n">
        <f aca="false">Anchor!G147</f>
        <v>32.2501</v>
      </c>
      <c r="AD54" s="97" t="n">
        <f aca="false">Anchor!H147</f>
        <v>38.2276</v>
      </c>
      <c r="AE54" s="97" t="n">
        <f aca="false">Anchor!I147</f>
        <v>40.4816</v>
      </c>
      <c r="AF54" s="96" t="n">
        <f aca="false">Anchor!J147</f>
        <v>3652.124</v>
      </c>
      <c r="AG54" s="97" t="n">
        <f aca="false">Anchor!K147</f>
        <v>6.754</v>
      </c>
      <c r="AH54" s="97" t="n">
        <f aca="false">Anchor!L147</f>
        <v>1009</v>
      </c>
      <c r="AI54" s="102" t="n">
        <f aca="false">AF54/3600</f>
        <v>1.01447888888889</v>
      </c>
      <c r="AJ54" s="103" t="n">
        <f aca="false">E54+AB54</f>
        <v>12578.085</v>
      </c>
      <c r="AK54" s="189"/>
      <c r="AL54" s="96" t="n">
        <f aca="false">Test!F147</f>
        <v>0</v>
      </c>
      <c r="AM54" s="97" t="n">
        <f aca="false">Test!G147</f>
        <v>0</v>
      </c>
      <c r="AN54" s="97" t="n">
        <f aca="false">Test!H147</f>
        <v>0</v>
      </c>
      <c r="AO54" s="97" t="n">
        <f aca="false">Test!I147</f>
        <v>0</v>
      </c>
      <c r="AP54" s="96" t="n">
        <f aca="false">Test!J147</f>
        <v>0</v>
      </c>
      <c r="AQ54" s="97" t="n">
        <f aca="false">Test!K147</f>
        <v>0</v>
      </c>
      <c r="AR54" s="97" t="n">
        <f aca="false">Test!L1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3045.2593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3590.835</v>
      </c>
      <c r="F55" s="111" t="n">
        <f aca="false">Anchor!C148</f>
        <v>33.0762</v>
      </c>
      <c r="G55" s="111" t="n">
        <f aca="false">Anchor!D148</f>
        <v>38.719</v>
      </c>
      <c r="H55" s="112" t="n">
        <f aca="false">Anchor!E148</f>
        <v>40.9483</v>
      </c>
      <c r="I55" s="83"/>
      <c r="J55" s="110" t="n">
        <f aca="false">Test!B148</f>
        <v>3563.85</v>
      </c>
      <c r="K55" s="111" t="n">
        <f aca="false">Test!C148</f>
        <v>33.0773</v>
      </c>
      <c r="L55" s="111" t="n">
        <f aca="false">Test!D148</f>
        <v>38.721</v>
      </c>
      <c r="M55" s="112" t="n">
        <f aca="false">Test!E148</f>
        <v>40.940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1448.325</v>
      </c>
      <c r="AC55" s="111" t="n">
        <f aca="false">Anchor!G148</f>
        <v>30.3836</v>
      </c>
      <c r="AD55" s="111" t="n">
        <f aca="false">Anchor!H148</f>
        <v>37.6078</v>
      </c>
      <c r="AE55" s="111" t="n">
        <f aca="false">Anchor!I148</f>
        <v>39.8641</v>
      </c>
      <c r="AF55" s="110" t="n">
        <f aca="false">Anchor!J148</f>
        <v>3167.693</v>
      </c>
      <c r="AG55" s="111" t="n">
        <f aca="false">Anchor!K148</f>
        <v>5.71</v>
      </c>
      <c r="AH55" s="111" t="n">
        <f aca="false">Anchor!L148</f>
        <v>1009</v>
      </c>
      <c r="AI55" s="116" t="n">
        <f aca="false">AF55/3600</f>
        <v>0.879914722222222</v>
      </c>
      <c r="AJ55" s="117" t="n">
        <f aca="false">E55+AB55</f>
        <v>5039.16</v>
      </c>
      <c r="AK55" s="189"/>
      <c r="AL55" s="110" t="n">
        <f aca="false">Test!F148</f>
        <v>1448.325</v>
      </c>
      <c r="AM55" s="111" t="n">
        <f aca="false">Test!G148</f>
        <v>30.3836</v>
      </c>
      <c r="AN55" s="111" t="n">
        <f aca="false">Test!H148</f>
        <v>37.6078</v>
      </c>
      <c r="AO55" s="111" t="n">
        <f aca="false">Test!I148</f>
        <v>39.8641</v>
      </c>
      <c r="AP55" s="110" t="n">
        <f aca="false">Test!J148</f>
        <v>3270.337</v>
      </c>
      <c r="AQ55" s="111" t="n">
        <f aca="false">Test!K148</f>
        <v>8.377</v>
      </c>
      <c r="AR55" s="111" t="n">
        <f aca="false">Test!L148</f>
        <v>0</v>
      </c>
      <c r="AS55" s="116" t="n">
        <f aca="false">AP55/3600</f>
        <v>0.908426944444445</v>
      </c>
      <c r="AT55" s="117" t="n">
        <f aca="false">J55+AL55</f>
        <v>5012.175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3240339262675</v>
      </c>
      <c r="BB55" s="119" t="n">
        <f aca="false">AQ55/AG55</f>
        <v>1.4670753064798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262.985</v>
      </c>
      <c r="F56" s="81" t="n">
        <f aca="false">Anchor!C149</f>
        <v>38.9067</v>
      </c>
      <c r="G56" s="81" t="n">
        <f aca="false">Anchor!D149</f>
        <v>41.472</v>
      </c>
      <c r="H56" s="82" t="n">
        <f aca="false">Anchor!E149</f>
        <v>43.3352</v>
      </c>
      <c r="I56" s="83"/>
      <c r="J56" s="80" t="n">
        <f aca="false">Test!B149</f>
        <v>0</v>
      </c>
      <c r="K56" s="81" t="n">
        <f aca="false">Test!C149</f>
        <v>0</v>
      </c>
      <c r="L56" s="81" t="n">
        <f aca="false">Test!D149</f>
        <v>0</v>
      </c>
      <c r="M56" s="82" t="n">
        <f aca="false">Test!E1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9125.66</v>
      </c>
      <c r="AC56" s="81" t="n">
        <f aca="false">Anchor!G149</f>
        <v>35.7502</v>
      </c>
      <c r="AD56" s="81" t="n">
        <f aca="false">Anchor!H149</f>
        <v>40.604</v>
      </c>
      <c r="AE56" s="81" t="n">
        <f aca="false">Anchor!I149</f>
        <v>42.6866</v>
      </c>
      <c r="AF56" s="80" t="n">
        <f aca="false">Anchor!J149</f>
        <v>5610.622</v>
      </c>
      <c r="AG56" s="81" t="n">
        <f aca="false">Anchor!K149</f>
        <v>10.187</v>
      </c>
      <c r="AH56" s="81" t="n">
        <f aca="false">Anchor!L149</f>
        <v>1010</v>
      </c>
      <c r="AI56" s="88" t="n">
        <f aca="false">AF56/3600</f>
        <v>1.55850611111111</v>
      </c>
      <c r="AJ56" s="89" t="n">
        <f aca="false">E56+AB56</f>
        <v>68388.645</v>
      </c>
      <c r="AK56" s="189"/>
      <c r="AL56" s="80" t="n">
        <f aca="false">Test!F149</f>
        <v>0</v>
      </c>
      <c r="AM56" s="81" t="n">
        <f aca="false">Test!G149</f>
        <v>0</v>
      </c>
      <c r="AN56" s="81" t="n">
        <f aca="false">Test!H149</f>
        <v>0</v>
      </c>
      <c r="AO56" s="81" t="n">
        <f aca="false">Test!I149</f>
        <v>0</v>
      </c>
      <c r="AP56" s="80" t="n">
        <f aca="false">Test!J149</f>
        <v>0</v>
      </c>
      <c r="AQ56" s="81" t="n">
        <f aca="false">Test!K149</f>
        <v>0</v>
      </c>
      <c r="AR56" s="81" t="n">
        <f aca="false">Test!L1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9244.700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4695.515</v>
      </c>
      <c r="F57" s="97" t="n">
        <f aca="false">Anchor!C150</f>
        <v>35.6983</v>
      </c>
      <c r="G57" s="97" t="n">
        <f aca="false">Anchor!D150</f>
        <v>40.3038</v>
      </c>
      <c r="H57" s="98" t="n">
        <f aca="false">Anchor!E150</f>
        <v>42.3283</v>
      </c>
      <c r="I57" s="83"/>
      <c r="J57" s="96" t="n">
        <f aca="false">Test!B150</f>
        <v>0</v>
      </c>
      <c r="K57" s="97" t="n">
        <f aca="false">Test!C150</f>
        <v>0</v>
      </c>
      <c r="L57" s="97" t="n">
        <f aca="false">Test!D150</f>
        <v>0</v>
      </c>
      <c r="M57" s="98" t="n">
        <f aca="false">Test!E1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6842.73</v>
      </c>
      <c r="AC57" s="97" t="n">
        <f aca="false">Anchor!G150</f>
        <v>34.0168</v>
      </c>
      <c r="AD57" s="97" t="n">
        <f aca="false">Anchor!H150</f>
        <v>39.5691</v>
      </c>
      <c r="AE57" s="97" t="n">
        <f aca="false">Anchor!I150</f>
        <v>41.7457</v>
      </c>
      <c r="AF57" s="96" t="n">
        <f aca="false">Anchor!J150</f>
        <v>4144.986</v>
      </c>
      <c r="AG57" s="97" t="n">
        <f aca="false">Anchor!K150</f>
        <v>7.535</v>
      </c>
      <c r="AH57" s="97" t="n">
        <f aca="false">Anchor!L150</f>
        <v>1010</v>
      </c>
      <c r="AI57" s="102" t="n">
        <f aca="false">AF57/3600</f>
        <v>1.151385</v>
      </c>
      <c r="AJ57" s="103" t="n">
        <f aca="false">E57+AB57</f>
        <v>21538.245</v>
      </c>
      <c r="AK57" s="189"/>
      <c r="AL57" s="96" t="n">
        <f aca="false">Test!F150</f>
        <v>0</v>
      </c>
      <c r="AM57" s="97" t="n">
        <f aca="false">Test!G150</f>
        <v>0</v>
      </c>
      <c r="AN57" s="97" t="n">
        <f aca="false">Test!H150</f>
        <v>0</v>
      </c>
      <c r="AO57" s="97" t="n">
        <f aca="false">Test!I150</f>
        <v>0</v>
      </c>
      <c r="AP57" s="96" t="n">
        <f aca="false">Test!J150</f>
        <v>0</v>
      </c>
      <c r="AQ57" s="97" t="n">
        <f aca="false">Test!K150</f>
        <v>0</v>
      </c>
      <c r="AR57" s="97" t="n">
        <f aca="false">Test!L1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6958.0616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5086.68</v>
      </c>
      <c r="F58" s="97" t="n">
        <f aca="false">Anchor!C151</f>
        <v>33.9372</v>
      </c>
      <c r="G58" s="97" t="n">
        <f aca="false">Anchor!D151</f>
        <v>39.365</v>
      </c>
      <c r="H58" s="98" t="n">
        <f aca="false">Anchor!E151</f>
        <v>41.5357</v>
      </c>
      <c r="I58" s="83"/>
      <c r="J58" s="96" t="n">
        <f aca="false">Test!B151</f>
        <v>5046.99</v>
      </c>
      <c r="K58" s="97" t="n">
        <f aca="false">Test!C151</f>
        <v>33.9417</v>
      </c>
      <c r="L58" s="97" t="n">
        <f aca="false">Test!D151</f>
        <v>39.3857</v>
      </c>
      <c r="M58" s="98" t="n">
        <f aca="false">Test!E151</f>
        <v>41.53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2934.3</v>
      </c>
      <c r="AC58" s="97" t="n">
        <f aca="false">Anchor!G151</f>
        <v>32.2501</v>
      </c>
      <c r="AD58" s="97" t="n">
        <f aca="false">Anchor!H151</f>
        <v>38.2276</v>
      </c>
      <c r="AE58" s="97" t="n">
        <f aca="false">Anchor!I151</f>
        <v>40.4816</v>
      </c>
      <c r="AF58" s="96" t="n">
        <f aca="false">Anchor!J151</f>
        <v>3423.308</v>
      </c>
      <c r="AG58" s="97" t="n">
        <f aca="false">Anchor!K151</f>
        <v>6.271</v>
      </c>
      <c r="AH58" s="97" t="n">
        <f aca="false">Anchor!L151</f>
        <v>1009</v>
      </c>
      <c r="AI58" s="102" t="n">
        <f aca="false">AF58/3600</f>
        <v>0.950918888888889</v>
      </c>
      <c r="AJ58" s="103" t="n">
        <f aca="false">E58+AB58</f>
        <v>8020.98</v>
      </c>
      <c r="AK58" s="189"/>
      <c r="AL58" s="96" t="n">
        <f aca="false">Test!F151</f>
        <v>2934.3</v>
      </c>
      <c r="AM58" s="97" t="n">
        <f aca="false">Test!G151</f>
        <v>32.2501</v>
      </c>
      <c r="AN58" s="97" t="n">
        <f aca="false">Test!H151</f>
        <v>38.2276</v>
      </c>
      <c r="AO58" s="97" t="n">
        <f aca="false">Test!I151</f>
        <v>40.4816</v>
      </c>
      <c r="AP58" s="96" t="n">
        <f aca="false">Test!J151</f>
        <v>3467.44</v>
      </c>
      <c r="AQ58" s="97" t="n">
        <f aca="false">Test!K151</f>
        <v>9.609</v>
      </c>
      <c r="AR58" s="97" t="n">
        <f aca="false">Test!L151</f>
        <v>0</v>
      </c>
      <c r="AS58" s="102" t="n">
        <f aca="false">AP58/3600</f>
        <v>0.963177777777778</v>
      </c>
      <c r="AT58" s="103" t="n">
        <f aca="false">J58+AL58</f>
        <v>7981.29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1.01289162412497</v>
      </c>
      <c r="BB58" s="105" t="n">
        <f aca="false">AQ58/AG58</f>
        <v>1.5322915005581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981.11</v>
      </c>
      <c r="F59" s="111" t="n">
        <f aca="false">Anchor!C152</f>
        <v>32.1064</v>
      </c>
      <c r="G59" s="111" t="n">
        <f aca="false">Anchor!D152</f>
        <v>38.1382</v>
      </c>
      <c r="H59" s="112" t="n">
        <f aca="false">Anchor!E152</f>
        <v>40.3725</v>
      </c>
      <c r="I59" s="83"/>
      <c r="J59" s="110" t="n">
        <f aca="false">Test!B152</f>
        <v>1954.35</v>
      </c>
      <c r="K59" s="111" t="n">
        <f aca="false">Test!C152</f>
        <v>32.1087</v>
      </c>
      <c r="L59" s="111" t="n">
        <f aca="false">Test!D152</f>
        <v>38.1241</v>
      </c>
      <c r="M59" s="112" t="n">
        <f aca="false">Test!E152</f>
        <v>40.384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1448.325</v>
      </c>
      <c r="AC59" s="111" t="n">
        <f aca="false">Anchor!G152</f>
        <v>30.3836</v>
      </c>
      <c r="AD59" s="111" t="n">
        <f aca="false">Anchor!H152</f>
        <v>37.6078</v>
      </c>
      <c r="AE59" s="111" t="n">
        <f aca="false">Anchor!I152</f>
        <v>39.8641</v>
      </c>
      <c r="AF59" s="110" t="n">
        <f aca="false">Anchor!J152</f>
        <v>3063.302</v>
      </c>
      <c r="AG59" s="111" t="n">
        <f aca="false">Anchor!K152</f>
        <v>5.538</v>
      </c>
      <c r="AH59" s="111" t="n">
        <f aca="false">Anchor!L152</f>
        <v>1009</v>
      </c>
      <c r="AI59" s="116" t="n">
        <f aca="false">AF59/3600</f>
        <v>0.850917222222222</v>
      </c>
      <c r="AJ59" s="117" t="n">
        <f aca="false">E59+AB59</f>
        <v>3429.435</v>
      </c>
      <c r="AK59" s="189"/>
      <c r="AL59" s="110" t="n">
        <f aca="false">Test!F152</f>
        <v>1448.325</v>
      </c>
      <c r="AM59" s="111" t="n">
        <f aca="false">Test!G152</f>
        <v>30.3836</v>
      </c>
      <c r="AN59" s="111" t="n">
        <f aca="false">Test!H152</f>
        <v>37.6078</v>
      </c>
      <c r="AO59" s="111" t="n">
        <f aca="false">Test!I152</f>
        <v>39.8641</v>
      </c>
      <c r="AP59" s="110" t="n">
        <f aca="false">Test!J152</f>
        <v>3109.019</v>
      </c>
      <c r="AQ59" s="111" t="n">
        <f aca="false">Test!K152</f>
        <v>8.268</v>
      </c>
      <c r="AR59" s="111" t="n">
        <f aca="false">Test!L152</f>
        <v>0</v>
      </c>
      <c r="AS59" s="116" t="n">
        <f aca="false">AP59/3600</f>
        <v>0.863616388888889</v>
      </c>
      <c r="AT59" s="117" t="n">
        <f aca="false">J59+AL59</f>
        <v>3402.675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1492409171541</v>
      </c>
      <c r="BB59" s="119" t="n">
        <f aca="false">AQ59/AG59</f>
        <v>1.4929577464788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17.7942974254</v>
      </c>
      <c r="AG80" s="268" t="n">
        <f aca="false">GEOMEAN(AG4:AG59)</f>
        <v>8.81563611338298</v>
      </c>
      <c r="AH80" s="268"/>
      <c r="AI80" s="239" t="n">
        <f aca="false">GEOMEAN(AI4:AI59)</f>
        <v>1.47716508261817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9.3949616666667</v>
      </c>
      <c r="AG81" s="238" t="n">
        <f aca="false">SUM(AG4:AG59)/3600</f>
        <v>0.146934722222222</v>
      </c>
      <c r="AI81" s="270" t="n">
        <f aca="false">SUM(AI4:AI59)</f>
        <v>89.3949616666667</v>
      </c>
      <c r="AP81" s="238" t="n">
        <f aca="false">SUM(AP4:AP59)/3600</f>
        <v>2.73522111111111</v>
      </c>
      <c r="AQ81" s="238" t="n">
        <f aca="false">SUM(AQ4:AQ59)/3600</f>
        <v>0.00729277777777778</v>
      </c>
      <c r="AS81" s="270" t="n">
        <f aca="false">SUM(AS4:AS59)</f>
        <v>2.73522111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5973.186</v>
      </c>
      <c r="C1" s="0" t="n">
        <v>42.8212</v>
      </c>
      <c r="D1" s="0" t="n">
        <v>44.2539</v>
      </c>
      <c r="E1" s="0" t="n">
        <v>45.9682</v>
      </c>
      <c r="F1" s="0" t="n">
        <v>11473.518</v>
      </c>
      <c r="G1" s="0" t="n">
        <v>44.7002</v>
      </c>
      <c r="H1" s="0" t="n">
        <v>44.3778</v>
      </c>
      <c r="I1" s="0" t="n">
        <v>45.277</v>
      </c>
      <c r="J1" s="0" t="n">
        <v>1045.913</v>
      </c>
      <c r="K1" s="0" t="n">
        <v>9.594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3516.432</v>
      </c>
      <c r="C2" s="0" t="n">
        <v>41.7056</v>
      </c>
      <c r="D2" s="0" t="n">
        <v>42.7142</v>
      </c>
      <c r="E2" s="0" t="n">
        <v>44.1385</v>
      </c>
      <c r="F2" s="0" t="n">
        <v>7521.672</v>
      </c>
      <c r="G2" s="0" t="n">
        <v>42.6613</v>
      </c>
      <c r="H2" s="0" t="n">
        <v>42.5119</v>
      </c>
      <c r="I2" s="0" t="n">
        <v>43.4074</v>
      </c>
      <c r="J2" s="0" t="n">
        <v>892.749</v>
      </c>
      <c r="K2" s="0" t="n">
        <v>8.783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331.594</v>
      </c>
      <c r="C3" s="0" t="n">
        <v>40.2885</v>
      </c>
      <c r="D3" s="0" t="n">
        <v>41.565</v>
      </c>
      <c r="E3" s="0" t="n">
        <v>42.9025</v>
      </c>
      <c r="F3" s="0" t="n">
        <v>5032.002</v>
      </c>
      <c r="G3" s="0" t="n">
        <v>40.4176</v>
      </c>
      <c r="H3" s="0" t="n">
        <v>41.2326</v>
      </c>
      <c r="I3" s="0" t="n">
        <v>42.3064</v>
      </c>
      <c r="J3" s="0" t="n">
        <v>818.335</v>
      </c>
      <c r="K3" s="0" t="n">
        <v>8.45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508.826</v>
      </c>
      <c r="C4" s="0" t="n">
        <v>38.4356</v>
      </c>
      <c r="D4" s="0" t="n">
        <v>40.0583</v>
      </c>
      <c r="E4" s="0" t="n">
        <v>41.4922</v>
      </c>
      <c r="F4" s="0" t="n">
        <v>3164.868</v>
      </c>
      <c r="G4" s="0" t="n">
        <v>37.9066</v>
      </c>
      <c r="H4" s="0" t="n">
        <v>39.6729</v>
      </c>
      <c r="I4" s="0" t="n">
        <v>41.1216</v>
      </c>
      <c r="J4" s="0" t="n">
        <v>776.416</v>
      </c>
      <c r="K4" s="0" t="n">
        <v>8.159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1687.74</v>
      </c>
      <c r="C5" s="0" t="n">
        <v>42.2553</v>
      </c>
      <c r="D5" s="0" t="n">
        <v>43.5224</v>
      </c>
      <c r="E5" s="0" t="n">
        <v>45.0442</v>
      </c>
      <c r="F5" s="0" t="n">
        <v>11473.518</v>
      </c>
      <c r="G5" s="0" t="n">
        <v>44.7002</v>
      </c>
      <c r="H5" s="0" t="n">
        <v>44.3778</v>
      </c>
      <c r="I5" s="0" t="n">
        <v>45.277</v>
      </c>
      <c r="J5" s="0" t="n">
        <v>954.539</v>
      </c>
      <c r="K5" s="0" t="n">
        <v>7.768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004.598</v>
      </c>
      <c r="C6" s="0" t="n">
        <v>41.0002</v>
      </c>
      <c r="D6" s="0" t="n">
        <v>42.0321</v>
      </c>
      <c r="E6" s="0" t="n">
        <v>43.3405</v>
      </c>
      <c r="F6" s="0" t="n">
        <v>7521.672</v>
      </c>
      <c r="G6" s="0" t="n">
        <v>42.6613</v>
      </c>
      <c r="H6" s="0" t="n">
        <v>42.5119</v>
      </c>
      <c r="I6" s="0" t="n">
        <v>43.4074</v>
      </c>
      <c r="J6" s="0" t="n">
        <v>853.077</v>
      </c>
      <c r="K6" s="0" t="n">
        <v>7.254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573.732</v>
      </c>
      <c r="C7" s="0" t="n">
        <v>39.3633</v>
      </c>
      <c r="D7" s="0" t="n">
        <v>40.9103</v>
      </c>
      <c r="E7" s="0" t="n">
        <v>42.2339</v>
      </c>
      <c r="F7" s="0" t="n">
        <v>5032.002</v>
      </c>
      <c r="G7" s="0" t="n">
        <v>40.4176</v>
      </c>
      <c r="H7" s="0" t="n">
        <v>41.2326</v>
      </c>
      <c r="I7" s="0" t="n">
        <v>42.3064</v>
      </c>
      <c r="J7" s="0" t="n">
        <v>793.951</v>
      </c>
      <c r="K7" s="0" t="n">
        <v>7.035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439.512</v>
      </c>
      <c r="C8" s="0" t="n">
        <v>37.3511</v>
      </c>
      <c r="D8" s="0" t="n">
        <v>39.746</v>
      </c>
      <c r="E8" s="0" t="n">
        <v>41.2586</v>
      </c>
      <c r="F8" s="0" t="n">
        <v>3164.868</v>
      </c>
      <c r="G8" s="0" t="n">
        <v>37.9066</v>
      </c>
      <c r="H8" s="0" t="n">
        <v>39.6729</v>
      </c>
      <c r="I8" s="0" t="n">
        <v>41.1216</v>
      </c>
      <c r="J8" s="0" t="n">
        <v>756.293</v>
      </c>
      <c r="K8" s="0" t="n">
        <v>6.72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4870.924</v>
      </c>
      <c r="C9" s="0" t="n">
        <v>41.3307</v>
      </c>
      <c r="D9" s="0" t="n">
        <v>42.8962</v>
      </c>
      <c r="E9" s="0" t="n">
        <v>44.0353</v>
      </c>
      <c r="F9" s="0" t="n">
        <v>25973.244</v>
      </c>
      <c r="G9" s="0" t="n">
        <v>42.2815</v>
      </c>
      <c r="H9" s="0" t="n">
        <v>43.1604</v>
      </c>
      <c r="I9" s="0" t="n">
        <v>44.0472</v>
      </c>
      <c r="J9" s="0" t="n">
        <v>1300.683</v>
      </c>
      <c r="K9" s="0" t="n">
        <v>13.214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3777.116</v>
      </c>
      <c r="C10" s="0" t="n">
        <v>38.975</v>
      </c>
      <c r="D10" s="0" t="n">
        <v>40.9027</v>
      </c>
      <c r="E10" s="0" t="n">
        <v>41.9621</v>
      </c>
      <c r="F10" s="0" t="n">
        <v>16477.824</v>
      </c>
      <c r="G10" s="0" t="n">
        <v>39.3365</v>
      </c>
      <c r="H10" s="0" t="n">
        <v>40.8692</v>
      </c>
      <c r="I10" s="0" t="n">
        <v>42.0901</v>
      </c>
      <c r="J10" s="0" t="n">
        <v>1092.553</v>
      </c>
      <c r="K10" s="0" t="n">
        <v>11.31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7852.704</v>
      </c>
      <c r="C11" s="0" t="n">
        <v>36.645</v>
      </c>
      <c r="D11" s="0" t="n">
        <v>39.4676</v>
      </c>
      <c r="E11" s="0" t="n">
        <v>40.7041</v>
      </c>
      <c r="F11" s="0" t="n">
        <v>10170.81</v>
      </c>
      <c r="G11" s="0" t="n">
        <v>36.562</v>
      </c>
      <c r="H11" s="0" t="n">
        <v>39.2957</v>
      </c>
      <c r="I11" s="0" t="n">
        <v>41.0514</v>
      </c>
      <c r="J11" s="0" t="n">
        <v>957.271</v>
      </c>
      <c r="K11" s="0" t="n">
        <v>10.483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336.494</v>
      </c>
      <c r="C12" s="0" t="n">
        <v>34.3429</v>
      </c>
      <c r="D12" s="0" t="n">
        <v>37.7406</v>
      </c>
      <c r="E12" s="0" t="n">
        <v>39.4918</v>
      </c>
      <c r="F12" s="0" t="n">
        <v>5684.922</v>
      </c>
      <c r="G12" s="0" t="n">
        <v>33.8991</v>
      </c>
      <c r="H12" s="0" t="n">
        <v>37.5715</v>
      </c>
      <c r="I12" s="0" t="n">
        <v>39.9963</v>
      </c>
      <c r="J12" s="0" t="n">
        <v>857.397</v>
      </c>
      <c r="K12" s="0" t="n">
        <v>9.064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3127.028</v>
      </c>
      <c r="C13" s="0" t="n">
        <v>40.1097</v>
      </c>
      <c r="D13" s="0" t="n">
        <v>41.8752</v>
      </c>
      <c r="E13" s="0" t="n">
        <v>42.941</v>
      </c>
      <c r="F13" s="0" t="n">
        <v>25973.244</v>
      </c>
      <c r="G13" s="0" t="n">
        <v>42.2815</v>
      </c>
      <c r="H13" s="0" t="n">
        <v>43.1604</v>
      </c>
      <c r="I13" s="0" t="n">
        <v>44.0472</v>
      </c>
      <c r="J13" s="0" t="n">
        <v>1195.755</v>
      </c>
      <c r="K13" s="0" t="n">
        <v>11.684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175.782</v>
      </c>
      <c r="C14" s="0" t="n">
        <v>37.7642</v>
      </c>
      <c r="D14" s="0" t="n">
        <v>39.9678</v>
      </c>
      <c r="E14" s="0" t="n">
        <v>41.1103</v>
      </c>
      <c r="F14" s="0" t="n">
        <v>16477.824</v>
      </c>
      <c r="G14" s="0" t="n">
        <v>39.3365</v>
      </c>
      <c r="H14" s="0" t="n">
        <v>40.8692</v>
      </c>
      <c r="I14" s="0" t="n">
        <v>42.0901</v>
      </c>
      <c r="J14" s="0" t="n">
        <v>1025.586</v>
      </c>
      <c r="K14" s="0" t="n">
        <v>10.233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2817.006</v>
      </c>
      <c r="C15" s="0" t="n">
        <v>35.4357</v>
      </c>
      <c r="D15" s="0" t="n">
        <v>38.6523</v>
      </c>
      <c r="E15" s="0" t="n">
        <v>40.1253</v>
      </c>
      <c r="F15" s="0" t="n">
        <v>10170.81</v>
      </c>
      <c r="G15" s="0" t="n">
        <v>36.562</v>
      </c>
      <c r="H15" s="0" t="n">
        <v>39.2957</v>
      </c>
      <c r="I15" s="0" t="n">
        <v>41.0514</v>
      </c>
      <c r="J15" s="0" t="n">
        <v>902.372</v>
      </c>
      <c r="K15" s="0" t="n">
        <v>8.985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468.206</v>
      </c>
      <c r="C16" s="0" t="n">
        <v>33.1871</v>
      </c>
      <c r="D16" s="0" t="n">
        <v>37.4562</v>
      </c>
      <c r="E16" s="0" t="n">
        <v>39.3777</v>
      </c>
      <c r="F16" s="0" t="n">
        <v>5684.922</v>
      </c>
      <c r="G16" s="0" t="n">
        <v>33.8991</v>
      </c>
      <c r="H16" s="0" t="n">
        <v>37.5715</v>
      </c>
      <c r="I16" s="0" t="n">
        <v>39.9963</v>
      </c>
      <c r="J16" s="0" t="n">
        <v>816.446</v>
      </c>
      <c r="K16" s="0" t="n">
        <v>8.049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70090.7</v>
      </c>
      <c r="C17" s="0" t="n">
        <v>40.5398</v>
      </c>
      <c r="D17" s="0" t="n">
        <v>41.554</v>
      </c>
      <c r="E17" s="0" t="n">
        <v>43.757</v>
      </c>
      <c r="F17" s="0" t="n">
        <v>49499.0125</v>
      </c>
      <c r="G17" s="0" t="n">
        <v>42.1797</v>
      </c>
      <c r="H17" s="0" t="n">
        <v>42.7905</v>
      </c>
      <c r="I17" s="0" t="n">
        <v>44.596</v>
      </c>
      <c r="J17" s="0" t="n">
        <v>1386.584</v>
      </c>
      <c r="K17" s="0" t="n">
        <v>14.181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9658.0625</v>
      </c>
      <c r="C18" s="0" t="n">
        <v>38.1072</v>
      </c>
      <c r="D18" s="0" t="n">
        <v>39.4799</v>
      </c>
      <c r="E18" s="0" t="n">
        <v>42.0022</v>
      </c>
      <c r="F18" s="0" t="n">
        <v>32557.55</v>
      </c>
      <c r="G18" s="0" t="n">
        <v>39.5713</v>
      </c>
      <c r="H18" s="0" t="n">
        <v>41.1097</v>
      </c>
      <c r="I18" s="0" t="n">
        <v>42.465</v>
      </c>
      <c r="J18" s="0" t="n">
        <v>1125.475</v>
      </c>
      <c r="K18" s="0" t="n">
        <v>11.513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6293.55</v>
      </c>
      <c r="C19" s="0" t="n">
        <v>36.2245</v>
      </c>
      <c r="D19" s="0" t="n">
        <v>38.5861</v>
      </c>
      <c r="E19" s="0" t="n">
        <v>40.6771</v>
      </c>
      <c r="F19" s="0" t="n">
        <v>21205.5625</v>
      </c>
      <c r="G19" s="0" t="n">
        <v>36.9439</v>
      </c>
      <c r="H19" s="0" t="n">
        <v>39.9564</v>
      </c>
      <c r="I19" s="0" t="n">
        <v>40.8646</v>
      </c>
      <c r="J19" s="0" t="n">
        <v>969.347</v>
      </c>
      <c r="K19" s="0" t="n">
        <v>10.389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9372.85</v>
      </c>
      <c r="C20" s="0" t="n">
        <v>34.2335</v>
      </c>
      <c r="D20" s="0" t="n">
        <v>37.4502</v>
      </c>
      <c r="E20" s="0" t="n">
        <v>38.886</v>
      </c>
      <c r="F20" s="0" t="n">
        <v>12800.5</v>
      </c>
      <c r="G20" s="0" t="n">
        <v>34.2936</v>
      </c>
      <c r="H20" s="0" t="n">
        <v>38.3278</v>
      </c>
      <c r="I20" s="0" t="n">
        <v>38.7598</v>
      </c>
      <c r="J20" s="0" t="n">
        <v>868.068</v>
      </c>
      <c r="K20" s="0" t="n">
        <v>9.29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4789.975</v>
      </c>
      <c r="C21" s="0" t="n">
        <v>39.1237</v>
      </c>
      <c r="D21" s="0" t="n">
        <v>40.3731</v>
      </c>
      <c r="E21" s="0" t="n">
        <v>42.92</v>
      </c>
      <c r="F21" s="0" t="n">
        <v>49499.0125</v>
      </c>
      <c r="G21" s="0" t="n">
        <v>42.1797</v>
      </c>
      <c r="H21" s="0" t="n">
        <v>42.7905</v>
      </c>
      <c r="I21" s="0" t="n">
        <v>44.596</v>
      </c>
      <c r="J21" s="0" t="n">
        <v>1244.319</v>
      </c>
      <c r="K21" s="0" t="n">
        <v>11.965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4198.3375</v>
      </c>
      <c r="C22" s="0" t="n">
        <v>37.1202</v>
      </c>
      <c r="D22" s="0" t="n">
        <v>38.8952</v>
      </c>
      <c r="E22" s="0" t="n">
        <v>41.2163</v>
      </c>
      <c r="F22" s="0" t="n">
        <v>32557.55</v>
      </c>
      <c r="G22" s="0" t="n">
        <v>39.5713</v>
      </c>
      <c r="H22" s="0" t="n">
        <v>41.1097</v>
      </c>
      <c r="I22" s="0" t="n">
        <v>42.465</v>
      </c>
      <c r="J22" s="0" t="n">
        <v>1040.371</v>
      </c>
      <c r="K22" s="0" t="n">
        <v>10.155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708.675</v>
      </c>
      <c r="C23" s="0" t="n">
        <v>35.2155</v>
      </c>
      <c r="D23" s="0" t="n">
        <v>38.0952</v>
      </c>
      <c r="E23" s="0" t="n">
        <v>39.9208</v>
      </c>
      <c r="F23" s="0" t="n">
        <v>21205.5625</v>
      </c>
      <c r="G23" s="0" t="n">
        <v>36.9439</v>
      </c>
      <c r="H23" s="0" t="n">
        <v>39.9564</v>
      </c>
      <c r="I23" s="0" t="n">
        <v>40.8646</v>
      </c>
      <c r="J23" s="0" t="n">
        <v>912.436</v>
      </c>
      <c r="K23" s="0" t="n">
        <v>9.001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656.2125</v>
      </c>
      <c r="C24" s="0" t="n">
        <v>33.1805</v>
      </c>
      <c r="D24" s="0" t="n">
        <v>37.2103</v>
      </c>
      <c r="E24" s="0" t="n">
        <v>38.5214</v>
      </c>
      <c r="F24" s="0" t="n">
        <v>12800.5</v>
      </c>
      <c r="G24" s="0" t="n">
        <v>34.2936</v>
      </c>
      <c r="H24" s="0" t="n">
        <v>38.3278</v>
      </c>
      <c r="I24" s="0" t="n">
        <v>38.7598</v>
      </c>
      <c r="J24" s="0" t="n">
        <v>836.228</v>
      </c>
      <c r="K24" s="0" t="n">
        <v>8.081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30006.425</v>
      </c>
      <c r="C25" s="0" t="n">
        <v>41.0411</v>
      </c>
      <c r="D25" s="0" t="n">
        <v>45.0679</v>
      </c>
      <c r="E25" s="0" t="n">
        <v>46.5622</v>
      </c>
      <c r="F25" s="0" t="n">
        <v>19277.95</v>
      </c>
      <c r="G25" s="0" t="n">
        <v>43.9071</v>
      </c>
      <c r="H25" s="0" t="n">
        <v>46.8316</v>
      </c>
      <c r="I25" s="0" t="n">
        <v>47.1905</v>
      </c>
      <c r="J25" s="0" t="n">
        <v>1139.915</v>
      </c>
      <c r="K25" s="0" t="n">
        <v>10.935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2131.2375</v>
      </c>
      <c r="C26" s="0" t="n">
        <v>39.5629</v>
      </c>
      <c r="D26" s="0" t="n">
        <v>44.0351</v>
      </c>
      <c r="E26" s="0" t="n">
        <v>44.9967</v>
      </c>
      <c r="F26" s="0" t="n">
        <v>12623.3625</v>
      </c>
      <c r="G26" s="0" t="n">
        <v>42.2037</v>
      </c>
      <c r="H26" s="0" t="n">
        <v>45.191</v>
      </c>
      <c r="I26" s="0" t="n">
        <v>45.141</v>
      </c>
      <c r="J26" s="0" t="n">
        <v>938.364</v>
      </c>
      <c r="K26" s="0" t="n">
        <v>9.438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6619.8875</v>
      </c>
      <c r="C27" s="0" t="n">
        <v>38.3934</v>
      </c>
      <c r="D27" s="0" t="n">
        <v>43.0989</v>
      </c>
      <c r="E27" s="0" t="n">
        <v>43.6275</v>
      </c>
      <c r="F27" s="0" t="n">
        <v>8348.6</v>
      </c>
      <c r="G27" s="0" t="n">
        <v>40.2658</v>
      </c>
      <c r="H27" s="0" t="n">
        <v>43.8186</v>
      </c>
      <c r="I27" s="0" t="n">
        <v>43.5259</v>
      </c>
      <c r="J27" s="0" t="n">
        <v>832.531</v>
      </c>
      <c r="K27" s="0" t="n">
        <v>8.65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3944.475</v>
      </c>
      <c r="C28" s="0" t="n">
        <v>37.0582</v>
      </c>
      <c r="D28" s="0" t="n">
        <v>41.4974</v>
      </c>
      <c r="E28" s="0" t="n">
        <v>41.5576</v>
      </c>
      <c r="F28" s="0" t="n">
        <v>5242.7</v>
      </c>
      <c r="G28" s="0" t="n">
        <v>38.1119</v>
      </c>
      <c r="H28" s="0" t="n">
        <v>41.8127</v>
      </c>
      <c r="I28" s="0" t="n">
        <v>41.2179</v>
      </c>
      <c r="J28" s="0" t="n">
        <v>775.09</v>
      </c>
      <c r="K28" s="0" t="n">
        <v>8.409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14548.725</v>
      </c>
      <c r="C29" s="0" t="n">
        <v>40.2324</v>
      </c>
      <c r="D29" s="0" t="n">
        <v>44.6596</v>
      </c>
      <c r="E29" s="0" t="n">
        <v>45.9476</v>
      </c>
      <c r="F29" s="0" t="n">
        <v>19277.95</v>
      </c>
      <c r="G29" s="0" t="n">
        <v>43.9071</v>
      </c>
      <c r="H29" s="0" t="n">
        <v>46.8316</v>
      </c>
      <c r="I29" s="0" t="n">
        <v>47.1905</v>
      </c>
      <c r="J29" s="0" t="n">
        <v>1029.314</v>
      </c>
      <c r="K29" s="0" t="n">
        <v>9.31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5835.775</v>
      </c>
      <c r="C30" s="0" t="n">
        <v>38.98</v>
      </c>
      <c r="D30" s="0" t="n">
        <v>43.5543</v>
      </c>
      <c r="E30" s="0" t="n">
        <v>44.2676</v>
      </c>
      <c r="F30" s="0" t="n">
        <v>12623.3625</v>
      </c>
      <c r="G30" s="0" t="n">
        <v>42.2037</v>
      </c>
      <c r="H30" s="0" t="n">
        <v>45.191</v>
      </c>
      <c r="I30" s="0" t="n">
        <v>45.141</v>
      </c>
      <c r="J30" s="0" t="n">
        <v>878.308</v>
      </c>
      <c r="K30" s="0" t="n">
        <v>8.409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3173.1375</v>
      </c>
      <c r="C31" s="0" t="n">
        <v>37.8074</v>
      </c>
      <c r="D31" s="0" t="n">
        <v>42.5274</v>
      </c>
      <c r="E31" s="0" t="n">
        <v>42.8134</v>
      </c>
      <c r="F31" s="0" t="n">
        <v>8348.6</v>
      </c>
      <c r="G31" s="0" t="n">
        <v>40.2658</v>
      </c>
      <c r="H31" s="0" t="n">
        <v>43.8186</v>
      </c>
      <c r="I31" s="0" t="n">
        <v>43.5259</v>
      </c>
      <c r="J31" s="0" t="n">
        <v>800.893</v>
      </c>
      <c r="K31" s="0" t="n">
        <v>7.644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1917.0625</v>
      </c>
      <c r="C32" s="0" t="n">
        <v>36.3426</v>
      </c>
      <c r="D32" s="0" t="n">
        <v>41.1646</v>
      </c>
      <c r="E32" s="0" t="n">
        <v>41.1269</v>
      </c>
      <c r="F32" s="0" t="n">
        <v>5242.7</v>
      </c>
      <c r="G32" s="0" t="n">
        <v>38.1119</v>
      </c>
      <c r="H32" s="0" t="n">
        <v>41.8127</v>
      </c>
      <c r="I32" s="0" t="n">
        <v>41.2179</v>
      </c>
      <c r="J32" s="0" t="n">
        <v>756.78</v>
      </c>
      <c r="K32" s="0" t="n">
        <v>7.473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29607.62</v>
      </c>
      <c r="C33" s="0" t="n">
        <v>42.3347</v>
      </c>
      <c r="D33" s="0" t="n">
        <v>42.7785</v>
      </c>
      <c r="E33" s="0" t="n">
        <v>44.3374</v>
      </c>
      <c r="F33" s="0" t="n">
        <v>75197.925</v>
      </c>
      <c r="G33" s="0" t="n">
        <v>42.1948</v>
      </c>
      <c r="H33" s="0" t="n">
        <v>43.991</v>
      </c>
      <c r="I33" s="0" t="n">
        <v>45.4987</v>
      </c>
      <c r="J33" s="0" t="n">
        <v>1454.413</v>
      </c>
      <c r="K33" s="0" t="n">
        <v>15.709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72844.845</v>
      </c>
      <c r="C34" s="0" t="n">
        <v>38.4442</v>
      </c>
      <c r="D34" s="0" t="n">
        <v>40.8582</v>
      </c>
      <c r="E34" s="0" t="n">
        <v>42.7277</v>
      </c>
      <c r="F34" s="0" t="n">
        <v>52128.09</v>
      </c>
      <c r="G34" s="0" t="n">
        <v>39.1299</v>
      </c>
      <c r="H34" s="0" t="n">
        <v>41.7642</v>
      </c>
      <c r="I34" s="0" t="n">
        <v>43.6454</v>
      </c>
      <c r="J34" s="0" t="n">
        <v>1244.475</v>
      </c>
      <c r="K34" s="0" t="n">
        <v>13.479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9551.655</v>
      </c>
      <c r="C35" s="0" t="n">
        <v>35.4782</v>
      </c>
      <c r="D35" s="0" t="n">
        <v>39.5315</v>
      </c>
      <c r="E35" s="0" t="n">
        <v>41.6206</v>
      </c>
      <c r="F35" s="0" t="n">
        <v>35536.5</v>
      </c>
      <c r="G35" s="0" t="n">
        <v>36.1558</v>
      </c>
      <c r="H35" s="0" t="n">
        <v>40.2475</v>
      </c>
      <c r="I35" s="0" t="n">
        <v>42.3734</v>
      </c>
      <c r="J35" s="0" t="n">
        <v>1085.908</v>
      </c>
      <c r="K35" s="0" t="n">
        <v>11.778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22201.32</v>
      </c>
      <c r="C36" s="0" t="n">
        <v>32.9459</v>
      </c>
      <c r="D36" s="0" t="n">
        <v>37.9288</v>
      </c>
      <c r="E36" s="0" t="n">
        <v>40.1643</v>
      </c>
      <c r="F36" s="0" t="n">
        <v>22713.39</v>
      </c>
      <c r="G36" s="0" t="n">
        <v>33.1673</v>
      </c>
      <c r="H36" s="0" t="n">
        <v>38.5817</v>
      </c>
      <c r="I36" s="0" t="n">
        <v>40.6712</v>
      </c>
      <c r="J36" s="0" t="n">
        <v>960.86</v>
      </c>
      <c r="K36" s="0" t="n">
        <v>10.327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91492.86</v>
      </c>
      <c r="C37" s="0" t="n">
        <v>40.3014</v>
      </c>
      <c r="D37" s="0" t="n">
        <v>41.7926</v>
      </c>
      <c r="E37" s="0" t="n">
        <v>43.5359</v>
      </c>
      <c r="F37" s="0" t="n">
        <v>75197.925</v>
      </c>
      <c r="G37" s="0" t="n">
        <v>42.1948</v>
      </c>
      <c r="H37" s="0" t="n">
        <v>43.991</v>
      </c>
      <c r="I37" s="0" t="n">
        <v>45.4987</v>
      </c>
      <c r="J37" s="0" t="n">
        <v>1353.35</v>
      </c>
      <c r="K37" s="0" t="n">
        <v>14.352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44502.165</v>
      </c>
      <c r="C38" s="0" t="n">
        <v>36.784</v>
      </c>
      <c r="D38" s="0" t="n">
        <v>40.0253</v>
      </c>
      <c r="E38" s="0" t="n">
        <v>42.0518</v>
      </c>
      <c r="F38" s="0" t="n">
        <v>52128.09</v>
      </c>
      <c r="G38" s="0" t="n">
        <v>39.1299</v>
      </c>
      <c r="H38" s="0" t="n">
        <v>41.7642</v>
      </c>
      <c r="I38" s="0" t="n">
        <v>43.6454</v>
      </c>
      <c r="J38" s="0" t="n">
        <v>1170.692</v>
      </c>
      <c r="K38" s="0" t="n">
        <v>11.997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21613.2</v>
      </c>
      <c r="C39" s="0" t="n">
        <v>34.1147</v>
      </c>
      <c r="D39" s="0" t="n">
        <v>38.7593</v>
      </c>
      <c r="E39" s="0" t="n">
        <v>41.0182</v>
      </c>
      <c r="F39" s="0" t="n">
        <v>35536.5</v>
      </c>
      <c r="G39" s="0" t="n">
        <v>36.1558</v>
      </c>
      <c r="H39" s="0" t="n">
        <v>40.2475</v>
      </c>
      <c r="I39" s="0" t="n">
        <v>42.3734</v>
      </c>
      <c r="J39" s="0" t="n">
        <v>1024.447</v>
      </c>
      <c r="K39" s="0" t="n">
        <v>10.671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10972.275</v>
      </c>
      <c r="C40" s="0" t="n">
        <v>31.6605</v>
      </c>
      <c r="D40" s="0" t="n">
        <v>37.6614</v>
      </c>
      <c r="E40" s="0" t="n">
        <v>39.9509</v>
      </c>
      <c r="F40" s="0" t="n">
        <v>22713.39</v>
      </c>
      <c r="G40" s="0" t="n">
        <v>33.1673</v>
      </c>
      <c r="H40" s="0" t="n">
        <v>38.5817</v>
      </c>
      <c r="I40" s="0" t="n">
        <v>40.6712</v>
      </c>
      <c r="J40" s="0" t="n">
        <v>911.818</v>
      </c>
      <c r="K40" s="0" t="n">
        <v>9.236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691.2825</v>
      </c>
      <c r="C41" s="0" t="n">
        <v>43.1281</v>
      </c>
      <c r="D41" s="0" t="n">
        <v>42.7683</v>
      </c>
      <c r="E41" s="0" t="n">
        <v>44.5327</v>
      </c>
      <c r="F41" s="0" t="n">
        <v>41519.16</v>
      </c>
      <c r="G41" s="0" t="n">
        <v>42.3734</v>
      </c>
      <c r="H41" s="0" t="n">
        <v>43.1428</v>
      </c>
      <c r="I41" s="0" t="n">
        <v>44.5111</v>
      </c>
      <c r="J41" s="0" t="n">
        <v>2202.978</v>
      </c>
      <c r="K41" s="0" t="n">
        <v>23.65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414.7075</v>
      </c>
      <c r="C42" s="0" t="n">
        <v>40.5513</v>
      </c>
      <c r="D42" s="0" t="n">
        <v>40.5547</v>
      </c>
      <c r="E42" s="0" t="n">
        <v>42.5028</v>
      </c>
      <c r="F42" s="0" t="n">
        <v>27877.7775</v>
      </c>
      <c r="G42" s="0" t="n">
        <v>39.2423</v>
      </c>
      <c r="H42" s="0" t="n">
        <v>40.6247</v>
      </c>
      <c r="I42" s="0" t="n">
        <v>42.3833</v>
      </c>
      <c r="J42" s="0" t="n">
        <v>1914.777</v>
      </c>
      <c r="K42" s="0" t="n">
        <v>21.123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949.865</v>
      </c>
      <c r="C43" s="0" t="n">
        <v>38.0834</v>
      </c>
      <c r="D43" s="0" t="n">
        <v>39.0792</v>
      </c>
      <c r="E43" s="0" t="n">
        <v>41.1385</v>
      </c>
      <c r="F43" s="0" t="n">
        <v>18438.1875</v>
      </c>
      <c r="G43" s="0" t="n">
        <v>36.2964</v>
      </c>
      <c r="H43" s="0" t="n">
        <v>38.9573</v>
      </c>
      <c r="I43" s="0" t="n">
        <v>40.923</v>
      </c>
      <c r="J43" s="0" t="n">
        <v>1716.958</v>
      </c>
      <c r="K43" s="0" t="n">
        <v>19.095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732.765</v>
      </c>
      <c r="C44" s="0" t="n">
        <v>35.5819</v>
      </c>
      <c r="D44" s="0" t="n">
        <v>37.2479</v>
      </c>
      <c r="E44" s="0" t="n">
        <v>39.4341</v>
      </c>
      <c r="F44" s="0" t="n">
        <v>11412.4275</v>
      </c>
      <c r="G44" s="0" t="n">
        <v>33.4582</v>
      </c>
      <c r="H44" s="0" t="n">
        <v>36.9277</v>
      </c>
      <c r="I44" s="0" t="n">
        <v>39.1462</v>
      </c>
      <c r="J44" s="0" t="n">
        <v>1551.674</v>
      </c>
      <c r="K44" s="0" t="n">
        <v>17.238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929.165</v>
      </c>
      <c r="C45" s="0" t="n">
        <v>41.7799</v>
      </c>
      <c r="D45" s="0" t="n">
        <v>41.6037</v>
      </c>
      <c r="E45" s="0" t="n">
        <v>43.4741</v>
      </c>
      <c r="F45" s="0" t="n">
        <v>41519.16</v>
      </c>
      <c r="G45" s="0" t="n">
        <v>42.3734</v>
      </c>
      <c r="H45" s="0" t="n">
        <v>43.1428</v>
      </c>
      <c r="I45" s="0" t="n">
        <v>44.5111</v>
      </c>
      <c r="J45" s="0" t="n">
        <v>2053.47</v>
      </c>
      <c r="K45" s="0" t="n">
        <v>21.668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179.6875</v>
      </c>
      <c r="C46" s="0" t="n">
        <v>39.2055</v>
      </c>
      <c r="D46" s="0" t="n">
        <v>39.5169</v>
      </c>
      <c r="E46" s="0" t="n">
        <v>41.5595</v>
      </c>
      <c r="F46" s="0" t="n">
        <v>27877.7775</v>
      </c>
      <c r="G46" s="0" t="n">
        <v>39.2423</v>
      </c>
      <c r="H46" s="0" t="n">
        <v>40.6247</v>
      </c>
      <c r="I46" s="0" t="n">
        <v>42.3833</v>
      </c>
      <c r="J46" s="0" t="n">
        <v>1819.289</v>
      </c>
      <c r="K46" s="0" t="n">
        <v>19.282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110.835</v>
      </c>
      <c r="C47" s="0" t="n">
        <v>36.6779</v>
      </c>
      <c r="D47" s="0" t="n">
        <v>38.1066</v>
      </c>
      <c r="E47" s="0" t="n">
        <v>40.2361</v>
      </c>
      <c r="F47" s="0" t="n">
        <v>18438.1875</v>
      </c>
      <c r="G47" s="0" t="n">
        <v>36.2964</v>
      </c>
      <c r="H47" s="0" t="n">
        <v>38.9573</v>
      </c>
      <c r="I47" s="0" t="n">
        <v>40.923</v>
      </c>
      <c r="J47" s="0" t="n">
        <v>1628.271</v>
      </c>
      <c r="K47" s="0" t="n">
        <v>17.488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61.1075</v>
      </c>
      <c r="C48" s="0" t="n">
        <v>34.1792</v>
      </c>
      <c r="D48" s="0" t="n">
        <v>36.8294</v>
      </c>
      <c r="E48" s="0" t="n">
        <v>39.0889</v>
      </c>
      <c r="F48" s="0" t="n">
        <v>11412.4275</v>
      </c>
      <c r="G48" s="0" t="n">
        <v>33.4582</v>
      </c>
      <c r="H48" s="0" t="n">
        <v>36.9277</v>
      </c>
      <c r="I48" s="0" t="n">
        <v>39.1462</v>
      </c>
      <c r="J48" s="0" t="n">
        <v>1486.281</v>
      </c>
      <c r="K48" s="0" t="n">
        <v>15.975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20.4475</v>
      </c>
      <c r="C49" s="0" t="n">
        <v>43.084</v>
      </c>
      <c r="D49" s="0" t="n">
        <v>45.2371</v>
      </c>
      <c r="E49" s="0" t="n">
        <v>45.1269</v>
      </c>
      <c r="F49" s="0" t="n">
        <v>45643.695</v>
      </c>
      <c r="G49" s="0" t="n">
        <v>41.7719</v>
      </c>
      <c r="H49" s="0" t="n">
        <v>44.7317</v>
      </c>
      <c r="I49" s="0" t="n">
        <v>45.4795</v>
      </c>
      <c r="J49" s="0" t="n">
        <v>2239.863</v>
      </c>
      <c r="K49" s="0" t="n">
        <v>23.632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72.0675</v>
      </c>
      <c r="C50" s="0" t="n">
        <v>40.335</v>
      </c>
      <c r="D50" s="0" t="n">
        <v>43.3725</v>
      </c>
      <c r="E50" s="0" t="n">
        <v>43.7054</v>
      </c>
      <c r="F50" s="0" t="n">
        <v>30717.8475</v>
      </c>
      <c r="G50" s="0" t="n">
        <v>38.5703</v>
      </c>
      <c r="H50" s="0" t="n">
        <v>42.3701</v>
      </c>
      <c r="I50" s="0" t="n">
        <v>43.4706</v>
      </c>
      <c r="J50" s="0" t="n">
        <v>1941.794</v>
      </c>
      <c r="K50" s="0" t="n">
        <v>21.451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28.3075</v>
      </c>
      <c r="C51" s="0" t="n">
        <v>37.7483</v>
      </c>
      <c r="D51" s="0" t="n">
        <v>41.9671</v>
      </c>
      <c r="E51" s="0" t="n">
        <v>42.5915</v>
      </c>
      <c r="F51" s="0" t="n">
        <v>20520.6075</v>
      </c>
      <c r="G51" s="0" t="n">
        <v>35.7511</v>
      </c>
      <c r="H51" s="0" t="n">
        <v>40.7164</v>
      </c>
      <c r="I51" s="0" t="n">
        <v>41.9369</v>
      </c>
      <c r="J51" s="0" t="n">
        <v>1734.983</v>
      </c>
      <c r="K51" s="0" t="n">
        <v>19.625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715.0575</v>
      </c>
      <c r="C52" s="0" t="n">
        <v>35.2291</v>
      </c>
      <c r="D52" s="0" t="n">
        <v>40.0264</v>
      </c>
      <c r="E52" s="0" t="n">
        <v>40.9054</v>
      </c>
      <c r="F52" s="0" t="n">
        <v>13446.9825</v>
      </c>
      <c r="G52" s="0" t="n">
        <v>33.1023</v>
      </c>
      <c r="H52" s="0" t="n">
        <v>38.5656</v>
      </c>
      <c r="I52" s="0" t="n">
        <v>39.8681</v>
      </c>
      <c r="J52" s="0" t="n">
        <v>1582.063</v>
      </c>
      <c r="K52" s="0" t="n">
        <v>17.955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832.4025</v>
      </c>
      <c r="C53" s="0" t="n">
        <v>41.6526</v>
      </c>
      <c r="D53" s="0" t="n">
        <v>44.2558</v>
      </c>
      <c r="E53" s="0" t="n">
        <v>44.4114</v>
      </c>
      <c r="F53" s="0" t="n">
        <v>45643.695</v>
      </c>
      <c r="G53" s="0" t="n">
        <v>41.7719</v>
      </c>
      <c r="H53" s="0" t="n">
        <v>44.7317</v>
      </c>
      <c r="I53" s="0" t="n">
        <v>45.4795</v>
      </c>
      <c r="J53" s="0" t="n">
        <v>2077.977</v>
      </c>
      <c r="K53" s="0" t="n">
        <v>21.981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812.14</v>
      </c>
      <c r="C54" s="0" t="n">
        <v>38.9406</v>
      </c>
      <c r="D54" s="0" t="n">
        <v>42.3828</v>
      </c>
      <c r="E54" s="0" t="n">
        <v>42.9561</v>
      </c>
      <c r="F54" s="0" t="n">
        <v>30717.8475</v>
      </c>
      <c r="G54" s="0" t="n">
        <v>38.5703</v>
      </c>
      <c r="H54" s="0" t="n">
        <v>42.3701</v>
      </c>
      <c r="I54" s="0" t="n">
        <v>43.4706</v>
      </c>
      <c r="J54" s="0" t="n">
        <v>1838.047</v>
      </c>
      <c r="K54" s="0" t="n">
        <v>19.718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093.4425</v>
      </c>
      <c r="C55" s="0" t="n">
        <v>36.3448</v>
      </c>
      <c r="D55" s="0" t="n">
        <v>40.9419</v>
      </c>
      <c r="E55" s="0" t="n">
        <v>41.7455</v>
      </c>
      <c r="F55" s="0" t="n">
        <v>20520.6075</v>
      </c>
      <c r="G55" s="0" t="n">
        <v>35.7511</v>
      </c>
      <c r="H55" s="0" t="n">
        <v>40.7164</v>
      </c>
      <c r="I55" s="0" t="n">
        <v>41.9369</v>
      </c>
      <c r="J55" s="0" t="n">
        <v>1649.479</v>
      </c>
      <c r="K55" s="0" t="n">
        <v>17.862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835.2025</v>
      </c>
      <c r="C56" s="0" t="n">
        <v>33.8561</v>
      </c>
      <c r="D56" s="0" t="n">
        <v>39.6417</v>
      </c>
      <c r="E56" s="0" t="n">
        <v>40.6337</v>
      </c>
      <c r="F56" s="0" t="n">
        <v>13446.9825</v>
      </c>
      <c r="G56" s="0" t="n">
        <v>33.1023</v>
      </c>
      <c r="H56" s="0" t="n">
        <v>38.5656</v>
      </c>
      <c r="I56" s="0" t="n">
        <v>39.8681</v>
      </c>
      <c r="J56" s="0" t="n">
        <v>1513.857</v>
      </c>
      <c r="K56" s="0" t="n">
        <v>16.084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9187.296</v>
      </c>
      <c r="C57" s="0" t="n">
        <v>42.9241</v>
      </c>
      <c r="D57" s="0" t="n">
        <v>44.3445</v>
      </c>
      <c r="E57" s="0" t="n">
        <v>46.0614</v>
      </c>
      <c r="F57" s="0" t="n">
        <v>8799.048</v>
      </c>
      <c r="G57" s="0" t="n">
        <v>44.4</v>
      </c>
      <c r="H57" s="0" t="n">
        <v>44.0154</v>
      </c>
      <c r="I57" s="0" t="n">
        <v>44.6932</v>
      </c>
      <c r="J57" s="0" t="n">
        <v>945.546</v>
      </c>
      <c r="K57" s="0" t="n">
        <v>8.642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5565.114</v>
      </c>
      <c r="C58" s="0" t="n">
        <v>41.8205</v>
      </c>
      <c r="D58" s="0" t="n">
        <v>42.7677</v>
      </c>
      <c r="E58" s="0" t="n">
        <v>44.1798</v>
      </c>
      <c r="F58" s="0" t="n">
        <v>5821.638</v>
      </c>
      <c r="G58" s="0" t="n">
        <v>41.8583</v>
      </c>
      <c r="H58" s="0" t="n">
        <v>41.9015</v>
      </c>
      <c r="I58" s="0" t="n">
        <v>42.8731</v>
      </c>
      <c r="J58" s="0" t="n">
        <v>805.417</v>
      </c>
      <c r="K58" s="0" t="n">
        <v>8.034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3776.196</v>
      </c>
      <c r="C59" s="0" t="n">
        <v>40.4491</v>
      </c>
      <c r="D59" s="0" t="n">
        <v>41.5835</v>
      </c>
      <c r="E59" s="0" t="n">
        <v>42.9211</v>
      </c>
      <c r="F59" s="0" t="n">
        <v>3868.986</v>
      </c>
      <c r="G59" s="0" t="n">
        <v>39.2503</v>
      </c>
      <c r="H59" s="0" t="n">
        <v>40.5186</v>
      </c>
      <c r="I59" s="0" t="n">
        <v>41.8158</v>
      </c>
      <c r="J59" s="0" t="n">
        <v>739.401</v>
      </c>
      <c r="K59" s="0" t="n">
        <v>7.738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2501.904</v>
      </c>
      <c r="C60" s="0" t="n">
        <v>38.6125</v>
      </c>
      <c r="D60" s="0" t="n">
        <v>40.0538</v>
      </c>
      <c r="E60" s="0" t="n">
        <v>41.4916</v>
      </c>
      <c r="F60" s="0" t="n">
        <v>2390.334</v>
      </c>
      <c r="G60" s="0" t="n">
        <v>36.5044</v>
      </c>
      <c r="H60" s="0" t="n">
        <v>38.9206</v>
      </c>
      <c r="I60" s="0" t="n">
        <v>40.6683</v>
      </c>
      <c r="J60" s="0" t="n">
        <v>695.341</v>
      </c>
      <c r="K60" s="0" t="n">
        <v>7.207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5132.208</v>
      </c>
      <c r="C61" s="0" t="n">
        <v>42.3448</v>
      </c>
      <c r="D61" s="0" t="n">
        <v>43.5251</v>
      </c>
      <c r="E61" s="0" t="n">
        <v>45.0724</v>
      </c>
      <c r="F61" s="0" t="n">
        <v>8799.048</v>
      </c>
      <c r="G61" s="0" t="n">
        <v>44.4</v>
      </c>
      <c r="H61" s="0" t="n">
        <v>44.0154</v>
      </c>
      <c r="I61" s="0" t="n">
        <v>44.6932</v>
      </c>
      <c r="J61" s="0" t="n">
        <v>859.119</v>
      </c>
      <c r="K61" s="0" t="n">
        <v>7.769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3084.324</v>
      </c>
      <c r="C62" s="0" t="n">
        <v>41.0772</v>
      </c>
      <c r="D62" s="0" t="n">
        <v>41.9682</v>
      </c>
      <c r="E62" s="0" t="n">
        <v>43.3206</v>
      </c>
      <c r="F62" s="0" t="n">
        <v>5821.638</v>
      </c>
      <c r="G62" s="0" t="n">
        <v>41.8583</v>
      </c>
      <c r="H62" s="0" t="n">
        <v>41.9015</v>
      </c>
      <c r="I62" s="0" t="n">
        <v>42.8731</v>
      </c>
      <c r="J62" s="0" t="n">
        <v>766.283</v>
      </c>
      <c r="K62" s="0" t="n">
        <v>7.239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1991.646</v>
      </c>
      <c r="C63" s="0" t="n">
        <v>39.4116</v>
      </c>
      <c r="D63" s="0" t="n">
        <v>40.8282</v>
      </c>
      <c r="E63" s="0" t="n">
        <v>42.1801</v>
      </c>
      <c r="F63" s="0" t="n">
        <v>3868.986</v>
      </c>
      <c r="G63" s="0" t="n">
        <v>39.2503</v>
      </c>
      <c r="H63" s="0" t="n">
        <v>40.5186</v>
      </c>
      <c r="I63" s="0" t="n">
        <v>41.8158</v>
      </c>
      <c r="J63" s="0" t="n">
        <v>713.272</v>
      </c>
      <c r="K63" s="0" t="n">
        <v>6.988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427.346</v>
      </c>
      <c r="C64" s="0" t="n">
        <v>37.416</v>
      </c>
      <c r="D64" s="0" t="n">
        <v>39.7415</v>
      </c>
      <c r="E64" s="0" t="n">
        <v>41.2551</v>
      </c>
      <c r="F64" s="0" t="n">
        <v>2390.334</v>
      </c>
      <c r="G64" s="0" t="n">
        <v>36.5044</v>
      </c>
      <c r="H64" s="0" t="n">
        <v>38.9206</v>
      </c>
      <c r="I64" s="0" t="n">
        <v>40.6683</v>
      </c>
      <c r="J64" s="0" t="n">
        <v>674.975</v>
      </c>
      <c r="K64" s="0" t="n">
        <v>6.615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5399.124</v>
      </c>
      <c r="C65" s="0" t="n">
        <v>41.4409</v>
      </c>
      <c r="D65" s="0" t="n">
        <v>43.0129</v>
      </c>
      <c r="E65" s="0" t="n">
        <v>44.1347</v>
      </c>
      <c r="F65" s="0" t="n">
        <v>16583.262</v>
      </c>
      <c r="G65" s="0" t="n">
        <v>42.2084</v>
      </c>
      <c r="H65" s="0" t="n">
        <v>43.2386</v>
      </c>
      <c r="I65" s="0" t="n">
        <v>44.2509</v>
      </c>
      <c r="J65" s="0" t="n">
        <v>1170.053</v>
      </c>
      <c r="K65" s="0" t="n">
        <v>11.887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0594.112</v>
      </c>
      <c r="C66" s="0" t="n">
        <v>39.0923</v>
      </c>
      <c r="D66" s="0" t="n">
        <v>40.9952</v>
      </c>
      <c r="E66" s="0" t="n">
        <v>42.0024</v>
      </c>
      <c r="F66" s="0" t="n">
        <v>10696.746</v>
      </c>
      <c r="G66" s="0" t="n">
        <v>39.0349</v>
      </c>
      <c r="H66" s="0" t="n">
        <v>40.7867</v>
      </c>
      <c r="I66" s="0" t="n">
        <v>42.4733</v>
      </c>
      <c r="J66" s="0" t="n">
        <v>983.231</v>
      </c>
      <c r="K66" s="0" t="n">
        <v>10.34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2166.38</v>
      </c>
      <c r="C67" s="0" t="n">
        <v>36.7831</v>
      </c>
      <c r="D67" s="0" t="n">
        <v>39.564</v>
      </c>
      <c r="E67" s="0" t="n">
        <v>40.7161</v>
      </c>
      <c r="F67" s="0" t="n">
        <v>6652.944</v>
      </c>
      <c r="G67" s="0" t="n">
        <v>36.0946</v>
      </c>
      <c r="H67" s="0" t="n">
        <v>39.1597</v>
      </c>
      <c r="I67" s="0" t="n">
        <v>41.4827</v>
      </c>
      <c r="J67" s="0" t="n">
        <v>859.571</v>
      </c>
      <c r="K67" s="0" t="n">
        <v>9.501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6842.856</v>
      </c>
      <c r="C68" s="0" t="n">
        <v>34.4935</v>
      </c>
      <c r="D68" s="0" t="n">
        <v>37.7871</v>
      </c>
      <c r="E68" s="0" t="n">
        <v>39.486</v>
      </c>
      <c r="F68" s="0" t="n">
        <v>3718.152</v>
      </c>
      <c r="G68" s="0" t="n">
        <v>33.3094</v>
      </c>
      <c r="H68" s="0" t="n">
        <v>37.4138</v>
      </c>
      <c r="I68" s="0" t="n">
        <v>40.3627</v>
      </c>
      <c r="J68" s="0" t="n">
        <v>760.691</v>
      </c>
      <c r="K68" s="0" t="n">
        <v>8.253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4358.5</v>
      </c>
      <c r="C69" s="0" t="n">
        <v>40.2337</v>
      </c>
      <c r="D69" s="0" t="n">
        <v>41.9472</v>
      </c>
      <c r="E69" s="0" t="n">
        <v>43.0003</v>
      </c>
      <c r="F69" s="0" t="n">
        <v>16583.262</v>
      </c>
      <c r="G69" s="0" t="n">
        <v>42.2084</v>
      </c>
      <c r="H69" s="0" t="n">
        <v>43.2386</v>
      </c>
      <c r="I69" s="0" t="n">
        <v>44.2509</v>
      </c>
      <c r="J69" s="0" t="n">
        <v>1076.71</v>
      </c>
      <c r="K69" s="0" t="n">
        <v>10.873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3301.16</v>
      </c>
      <c r="C70" s="0" t="n">
        <v>37.8608</v>
      </c>
      <c r="D70" s="0" t="n">
        <v>39.9816</v>
      </c>
      <c r="E70" s="0" t="n">
        <v>41.0814</v>
      </c>
      <c r="F70" s="0" t="n">
        <v>10696.746</v>
      </c>
      <c r="G70" s="0" t="n">
        <v>39.0349</v>
      </c>
      <c r="H70" s="0" t="n">
        <v>40.7867</v>
      </c>
      <c r="I70" s="0" t="n">
        <v>42.4733</v>
      </c>
      <c r="J70" s="0" t="n">
        <v>920.82</v>
      </c>
      <c r="K70" s="0" t="n">
        <v>9.391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195.86</v>
      </c>
      <c r="C71" s="0" t="n">
        <v>35.5192</v>
      </c>
      <c r="D71" s="0" t="n">
        <v>38.5803</v>
      </c>
      <c r="E71" s="0" t="n">
        <v>40.0303</v>
      </c>
      <c r="F71" s="0" t="n">
        <v>6652.944</v>
      </c>
      <c r="G71" s="0" t="n">
        <v>36.0946</v>
      </c>
      <c r="H71" s="0" t="n">
        <v>39.1597</v>
      </c>
      <c r="I71" s="0" t="n">
        <v>41.4827</v>
      </c>
      <c r="J71" s="0" t="n">
        <v>808.668</v>
      </c>
      <c r="K71" s="0" t="n">
        <v>8.377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3986.622</v>
      </c>
      <c r="C72" s="0" t="n">
        <v>33.2686</v>
      </c>
      <c r="D72" s="0" t="n">
        <v>37.4001</v>
      </c>
      <c r="E72" s="0" t="n">
        <v>39.302</v>
      </c>
      <c r="F72" s="0" t="n">
        <v>3718.152</v>
      </c>
      <c r="G72" s="0" t="n">
        <v>33.3094</v>
      </c>
      <c r="H72" s="0" t="n">
        <v>37.4138</v>
      </c>
      <c r="I72" s="0" t="n">
        <v>40.3627</v>
      </c>
      <c r="J72" s="0" t="n">
        <v>728.905</v>
      </c>
      <c r="K72" s="0" t="n">
        <v>7.34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8099.2625</v>
      </c>
      <c r="C73" s="0" t="n">
        <v>40.5315</v>
      </c>
      <c r="D73" s="0" t="n">
        <v>41.6037</v>
      </c>
      <c r="E73" s="0" t="n">
        <v>43.8127</v>
      </c>
      <c r="F73" s="0" t="n">
        <v>32319.1875</v>
      </c>
      <c r="G73" s="0" t="n">
        <v>42.5234</v>
      </c>
      <c r="H73" s="0" t="n">
        <v>43.3678</v>
      </c>
      <c r="I73" s="0" t="n">
        <v>44.4759</v>
      </c>
      <c r="J73" s="0" t="n">
        <v>1251.074</v>
      </c>
      <c r="K73" s="0" t="n">
        <v>12.746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2877.55</v>
      </c>
      <c r="C74" s="0" t="n">
        <v>38.189</v>
      </c>
      <c r="D74" s="0" t="n">
        <v>39.5212</v>
      </c>
      <c r="E74" s="0" t="n">
        <v>42.0471</v>
      </c>
      <c r="F74" s="0" t="n">
        <v>21787.15</v>
      </c>
      <c r="G74" s="0" t="n">
        <v>39.5197</v>
      </c>
      <c r="H74" s="0" t="n">
        <v>41.4033</v>
      </c>
      <c r="I74" s="0" t="n">
        <v>42.0605</v>
      </c>
      <c r="J74" s="0" t="n">
        <v>1010.955</v>
      </c>
      <c r="K74" s="0" t="n">
        <v>10.764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5677.65</v>
      </c>
      <c r="C75" s="0" t="n">
        <v>36.3672</v>
      </c>
      <c r="D75" s="0" t="n">
        <v>38.6347</v>
      </c>
      <c r="E75" s="0" t="n">
        <v>40.7432</v>
      </c>
      <c r="F75" s="0" t="n">
        <v>14294.1125</v>
      </c>
      <c r="G75" s="0" t="n">
        <v>36.5941</v>
      </c>
      <c r="H75" s="0" t="n">
        <v>40.0147</v>
      </c>
      <c r="I75" s="0" t="n">
        <v>40.2757</v>
      </c>
      <c r="J75" s="0" t="n">
        <v>871.583</v>
      </c>
      <c r="K75" s="0" t="n">
        <v>9.501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5356.2125</v>
      </c>
      <c r="C76" s="0" t="n">
        <v>34.4069</v>
      </c>
      <c r="D76" s="0" t="n">
        <v>37.5002</v>
      </c>
      <c r="E76" s="0" t="n">
        <v>38.9592</v>
      </c>
      <c r="F76" s="0" t="n">
        <v>8673.7625</v>
      </c>
      <c r="G76" s="0" t="n">
        <v>33.791</v>
      </c>
      <c r="H76" s="0" t="n">
        <v>38.0728</v>
      </c>
      <c r="I76" s="0" t="n">
        <v>37.9576</v>
      </c>
      <c r="J76" s="0" t="n">
        <v>777.734</v>
      </c>
      <c r="K76" s="0" t="n">
        <v>8.689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5206.925</v>
      </c>
      <c r="C77" s="0" t="n">
        <v>39.1922</v>
      </c>
      <c r="D77" s="0" t="n">
        <v>40.4088</v>
      </c>
      <c r="E77" s="0" t="n">
        <v>42.9024</v>
      </c>
      <c r="F77" s="0" t="n">
        <v>32319.1875</v>
      </c>
      <c r="G77" s="0" t="n">
        <v>42.5234</v>
      </c>
      <c r="H77" s="0" t="n">
        <v>43.3678</v>
      </c>
      <c r="I77" s="0" t="n">
        <v>44.4759</v>
      </c>
      <c r="J77" s="0" t="n">
        <v>1118.445</v>
      </c>
      <c r="K77" s="0" t="n">
        <v>11.295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8411.8375</v>
      </c>
      <c r="C78" s="0" t="n">
        <v>37.2196</v>
      </c>
      <c r="D78" s="0" t="n">
        <v>38.8866</v>
      </c>
      <c r="E78" s="0" t="n">
        <v>41.1406</v>
      </c>
      <c r="F78" s="0" t="n">
        <v>21787.15</v>
      </c>
      <c r="G78" s="0" t="n">
        <v>39.5197</v>
      </c>
      <c r="H78" s="0" t="n">
        <v>41.4033</v>
      </c>
      <c r="I78" s="0" t="n">
        <v>42.0605</v>
      </c>
      <c r="J78" s="0" t="n">
        <v>941.21</v>
      </c>
      <c r="K78" s="0" t="n">
        <v>9.516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6270.875</v>
      </c>
      <c r="C79" s="0" t="n">
        <v>35.3081</v>
      </c>
      <c r="D79" s="0" t="n">
        <v>38.038</v>
      </c>
      <c r="E79" s="0" t="n">
        <v>39.7967</v>
      </c>
      <c r="F79" s="0" t="n">
        <v>14294.1125</v>
      </c>
      <c r="G79" s="0" t="n">
        <v>36.5941</v>
      </c>
      <c r="H79" s="0" t="n">
        <v>40.0147</v>
      </c>
      <c r="I79" s="0" t="n">
        <v>40.2757</v>
      </c>
      <c r="J79" s="0" t="n">
        <v>821.408</v>
      </c>
      <c r="K79" s="0" t="n">
        <v>8.502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9682.3625</v>
      </c>
      <c r="C80" s="0" t="n">
        <v>33.2719</v>
      </c>
      <c r="D80" s="0" t="n">
        <v>37.1997</v>
      </c>
      <c r="E80" s="0" t="n">
        <v>38.4824</v>
      </c>
      <c r="F80" s="0" t="n">
        <v>8673.7625</v>
      </c>
      <c r="G80" s="0" t="n">
        <v>33.791</v>
      </c>
      <c r="H80" s="0" t="n">
        <v>38.0728</v>
      </c>
      <c r="I80" s="0" t="n">
        <v>37.9576</v>
      </c>
      <c r="J80" s="0" t="n">
        <v>745.892</v>
      </c>
      <c r="K80" s="0" t="n">
        <v>7.862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36457.65</v>
      </c>
      <c r="C81" s="0" t="n">
        <v>41.0792</v>
      </c>
      <c r="D81" s="0" t="n">
        <v>45.0826</v>
      </c>
      <c r="E81" s="0" t="n">
        <v>46.5878</v>
      </c>
      <c r="F81" s="0" t="n">
        <v>13301.775</v>
      </c>
      <c r="G81" s="0" t="n">
        <v>44.6593</v>
      </c>
      <c r="H81" s="0" t="n">
        <v>46.8769</v>
      </c>
      <c r="I81" s="0" t="n">
        <v>46.8544</v>
      </c>
      <c r="J81" s="0" t="n">
        <v>1030.534</v>
      </c>
      <c r="K81" s="0" t="n">
        <v>9.75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16881.575</v>
      </c>
      <c r="C82" s="0" t="n">
        <v>39.6271</v>
      </c>
      <c r="D82" s="0" t="n">
        <v>44.0238</v>
      </c>
      <c r="E82" s="0" t="n">
        <v>44.9947</v>
      </c>
      <c r="F82" s="0" t="n">
        <v>8840.6625</v>
      </c>
      <c r="G82" s="0" t="n">
        <v>42.3839</v>
      </c>
      <c r="H82" s="0" t="n">
        <v>44.9169</v>
      </c>
      <c r="I82" s="0" t="n">
        <v>44.5725</v>
      </c>
      <c r="J82" s="0" t="n">
        <v>846.966</v>
      </c>
      <c r="K82" s="0" t="n">
        <v>8.704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9870.725</v>
      </c>
      <c r="C83" s="0" t="n">
        <v>38.4943</v>
      </c>
      <c r="D83" s="0" t="n">
        <v>43.0602</v>
      </c>
      <c r="E83" s="0" t="n">
        <v>43.6065</v>
      </c>
      <c r="F83" s="0" t="n">
        <v>5929.675</v>
      </c>
      <c r="G83" s="0" t="n">
        <v>40.0587</v>
      </c>
      <c r="H83" s="0" t="n">
        <v>43.3734</v>
      </c>
      <c r="I83" s="0" t="n">
        <v>42.8058</v>
      </c>
      <c r="J83" s="0" t="n">
        <v>749.81</v>
      </c>
      <c r="K83" s="0" t="n">
        <v>8.174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6040.5125</v>
      </c>
      <c r="C84" s="0" t="n">
        <v>37.1801</v>
      </c>
      <c r="D84" s="0" t="n">
        <v>41.4495</v>
      </c>
      <c r="E84" s="0" t="n">
        <v>41.5055</v>
      </c>
      <c r="F84" s="0" t="n">
        <v>3742.0625</v>
      </c>
      <c r="G84" s="0" t="n">
        <v>37.6015</v>
      </c>
      <c r="H84" s="0" t="n">
        <v>41.204</v>
      </c>
      <c r="I84" s="0" t="n">
        <v>40.3446</v>
      </c>
      <c r="J84" s="0" t="n">
        <v>692.927</v>
      </c>
      <c r="K84" s="0" t="n">
        <v>7.629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21628.6</v>
      </c>
      <c r="C85" s="0" t="n">
        <v>40.2729</v>
      </c>
      <c r="D85" s="0" t="n">
        <v>44.582</v>
      </c>
      <c r="E85" s="0" t="n">
        <v>45.843</v>
      </c>
      <c r="F85" s="0" t="n">
        <v>13301.775</v>
      </c>
      <c r="G85" s="0" t="n">
        <v>44.6593</v>
      </c>
      <c r="H85" s="0" t="n">
        <v>46.8769</v>
      </c>
      <c r="I85" s="0" t="n">
        <v>46.8544</v>
      </c>
      <c r="J85" s="0" t="n">
        <v>926.872</v>
      </c>
      <c r="K85" s="0" t="n">
        <v>8.924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0486.8</v>
      </c>
      <c r="C86" s="0" t="n">
        <v>39.0005</v>
      </c>
      <c r="D86" s="0" t="n">
        <v>43.4198</v>
      </c>
      <c r="E86" s="0" t="n">
        <v>44.0842</v>
      </c>
      <c r="F86" s="0" t="n">
        <v>8840.6625</v>
      </c>
      <c r="G86" s="0" t="n">
        <v>42.3839</v>
      </c>
      <c r="H86" s="0" t="n">
        <v>44.9169</v>
      </c>
      <c r="I86" s="0" t="n">
        <v>44.5725</v>
      </c>
      <c r="J86" s="0" t="n">
        <v>792.891</v>
      </c>
      <c r="K86" s="0" t="n">
        <v>7.988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6145.8625</v>
      </c>
      <c r="C87" s="0" t="n">
        <v>37.7998</v>
      </c>
      <c r="D87" s="0" t="n">
        <v>42.3326</v>
      </c>
      <c r="E87" s="0" t="n">
        <v>42.6007</v>
      </c>
      <c r="F87" s="0" t="n">
        <v>5929.675</v>
      </c>
      <c r="G87" s="0" t="n">
        <v>40.0587</v>
      </c>
      <c r="H87" s="0" t="n">
        <v>43.3734</v>
      </c>
      <c r="I87" s="0" t="n">
        <v>42.8058</v>
      </c>
      <c r="J87" s="0" t="n">
        <v>715.799</v>
      </c>
      <c r="K87" s="0" t="n">
        <v>7.238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3878.1</v>
      </c>
      <c r="C88" s="0" t="n">
        <v>36.3374</v>
      </c>
      <c r="D88" s="0" t="n">
        <v>41.0622</v>
      </c>
      <c r="E88" s="0" t="n">
        <v>40.9909</v>
      </c>
      <c r="F88" s="0" t="n">
        <v>3742.0625</v>
      </c>
      <c r="G88" s="0" t="n">
        <v>37.6015</v>
      </c>
      <c r="H88" s="0" t="n">
        <v>41.204</v>
      </c>
      <c r="I88" s="0" t="n">
        <v>40.3446</v>
      </c>
      <c r="J88" s="0" t="n">
        <v>677.922</v>
      </c>
      <c r="K88" s="0" t="n">
        <v>6.973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8986.455</v>
      </c>
      <c r="C89" s="0" t="n">
        <v>42.5905</v>
      </c>
      <c r="D89" s="0" t="n">
        <v>42.8584</v>
      </c>
      <c r="E89" s="0" t="n">
        <v>44.4073</v>
      </c>
      <c r="F89" s="0" t="n">
        <v>46313.505</v>
      </c>
      <c r="G89" s="0" t="n">
        <v>42.4759</v>
      </c>
      <c r="H89" s="0" t="n">
        <v>44.1703</v>
      </c>
      <c r="I89" s="0" t="n">
        <v>45.6416</v>
      </c>
      <c r="J89" s="0" t="n">
        <v>1314.91</v>
      </c>
      <c r="K89" s="0" t="n">
        <v>14.445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94145.445</v>
      </c>
      <c r="C90" s="0" t="n">
        <v>38.5689</v>
      </c>
      <c r="D90" s="0" t="n">
        <v>40.9607</v>
      </c>
      <c r="E90" s="0" t="n">
        <v>42.8153</v>
      </c>
      <c r="F90" s="0" t="n">
        <v>32889.75</v>
      </c>
      <c r="G90" s="0" t="n">
        <v>39.1902</v>
      </c>
      <c r="H90" s="0" t="n">
        <v>41.7998</v>
      </c>
      <c r="I90" s="0" t="n">
        <v>43.7162</v>
      </c>
      <c r="J90" s="0" t="n">
        <v>1121.144</v>
      </c>
      <c r="K90" s="0" t="n">
        <v>12.449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55332.54</v>
      </c>
      <c r="C91" s="0" t="n">
        <v>35.6221</v>
      </c>
      <c r="D91" s="0" t="n">
        <v>39.6357</v>
      </c>
      <c r="E91" s="0" t="n">
        <v>41.6908</v>
      </c>
      <c r="F91" s="0" t="n">
        <v>22711.215</v>
      </c>
      <c r="G91" s="0" t="n">
        <v>35.9921</v>
      </c>
      <c r="H91" s="0" t="n">
        <v>40.3071</v>
      </c>
      <c r="I91" s="0" t="n">
        <v>42.3727</v>
      </c>
      <c r="J91" s="0" t="n">
        <v>978.385</v>
      </c>
      <c r="K91" s="0" t="n">
        <v>10.889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33190.425</v>
      </c>
      <c r="C92" s="0" t="n">
        <v>33.1429</v>
      </c>
      <c r="D92" s="0" t="n">
        <v>38.0055</v>
      </c>
      <c r="E92" s="0" t="n">
        <v>40.2105</v>
      </c>
      <c r="F92" s="0" t="n">
        <v>14568.705</v>
      </c>
      <c r="G92" s="0" t="n">
        <v>32.8299</v>
      </c>
      <c r="H92" s="0" t="n">
        <v>38.6141</v>
      </c>
      <c r="I92" s="0" t="n">
        <v>40.6012</v>
      </c>
      <c r="J92" s="0" t="n">
        <v>864.714</v>
      </c>
      <c r="K92" s="0" t="n">
        <v>9.93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22021.235</v>
      </c>
      <c r="C93" s="0" t="n">
        <v>40.5268</v>
      </c>
      <c r="D93" s="0" t="n">
        <v>41.8483</v>
      </c>
      <c r="E93" s="0" t="n">
        <v>43.571</v>
      </c>
      <c r="F93" s="0" t="n">
        <v>46313.505</v>
      </c>
      <c r="G93" s="0" t="n">
        <v>42.4759</v>
      </c>
      <c r="H93" s="0" t="n">
        <v>44.1703</v>
      </c>
      <c r="I93" s="0" t="n">
        <v>45.6416</v>
      </c>
      <c r="J93" s="0" t="n">
        <v>1215.973</v>
      </c>
      <c r="K93" s="0" t="n">
        <v>13.401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67519.98</v>
      </c>
      <c r="C94" s="0" t="n">
        <v>36.9343</v>
      </c>
      <c r="D94" s="0" t="n">
        <v>40.0443</v>
      </c>
      <c r="E94" s="0" t="n">
        <v>42.0476</v>
      </c>
      <c r="F94" s="0" t="n">
        <v>32889.75</v>
      </c>
      <c r="G94" s="0" t="n">
        <v>39.1902</v>
      </c>
      <c r="H94" s="0" t="n">
        <v>41.7998</v>
      </c>
      <c r="I94" s="0" t="n">
        <v>43.7162</v>
      </c>
      <c r="J94" s="0" t="n">
        <v>1055.727</v>
      </c>
      <c r="K94" s="0" t="n">
        <v>11.34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38902.275</v>
      </c>
      <c r="C95" s="0" t="n">
        <v>34.2758</v>
      </c>
      <c r="D95" s="0" t="n">
        <v>38.7535</v>
      </c>
      <c r="E95" s="0" t="n">
        <v>40.9354</v>
      </c>
      <c r="F95" s="0" t="n">
        <v>22711.215</v>
      </c>
      <c r="G95" s="0" t="n">
        <v>35.9921</v>
      </c>
      <c r="H95" s="0" t="n">
        <v>40.3071</v>
      </c>
      <c r="I95" s="0" t="n">
        <v>42.3727</v>
      </c>
      <c r="J95" s="0" t="n">
        <v>917.572</v>
      </c>
      <c r="K95" s="0" t="n">
        <v>9.984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22917.165</v>
      </c>
      <c r="C96" s="0" t="n">
        <v>31.8395</v>
      </c>
      <c r="D96" s="0" t="n">
        <v>37.6368</v>
      </c>
      <c r="E96" s="0" t="n">
        <v>39.8898</v>
      </c>
      <c r="F96" s="0" t="n">
        <v>14568.705</v>
      </c>
      <c r="G96" s="0" t="n">
        <v>32.8299</v>
      </c>
      <c r="H96" s="0" t="n">
        <v>38.6141</v>
      </c>
      <c r="I96" s="0" t="n">
        <v>40.6012</v>
      </c>
      <c r="J96" s="0" t="n">
        <v>823.163</v>
      </c>
      <c r="K96" s="0" t="n">
        <v>9.172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3015.655</v>
      </c>
      <c r="C97" s="0" t="n">
        <v>42.6291</v>
      </c>
      <c r="D97" s="0" t="n">
        <v>42.2555</v>
      </c>
      <c r="E97" s="0" t="n">
        <v>44.5951</v>
      </c>
      <c r="F97" s="0" t="n">
        <v>7480.23</v>
      </c>
      <c r="G97" s="0" t="n">
        <v>39.2237</v>
      </c>
      <c r="H97" s="0" t="n">
        <v>39.7878</v>
      </c>
      <c r="I97" s="0" t="n">
        <v>42.2036</v>
      </c>
      <c r="J97" s="0" t="n">
        <v>8948.206</v>
      </c>
      <c r="K97" s="0" t="n">
        <v>16.069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9466.515</v>
      </c>
      <c r="C98" s="0" t="n">
        <v>40.2849</v>
      </c>
      <c r="D98" s="0" t="n">
        <v>40.4994</v>
      </c>
      <c r="E98" s="0" t="n">
        <v>42.9006</v>
      </c>
      <c r="F98" s="0" t="n">
        <v>3835.6575</v>
      </c>
      <c r="G98" s="0" t="n">
        <v>37.1014</v>
      </c>
      <c r="H98" s="0" t="n">
        <v>38.7059</v>
      </c>
      <c r="I98" s="0" t="n">
        <v>41.0609</v>
      </c>
      <c r="J98" s="0" t="n">
        <v>7374.366</v>
      </c>
      <c r="K98" s="0" t="n">
        <v>13.01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4270.785</v>
      </c>
      <c r="C99" s="0" t="n">
        <v>38.0535</v>
      </c>
      <c r="D99" s="0" t="n">
        <v>38.9811</v>
      </c>
      <c r="E99" s="0" t="n">
        <v>41.3336</v>
      </c>
      <c r="F99" s="0" t="n">
        <v>2091.075</v>
      </c>
      <c r="G99" s="0" t="n">
        <v>34.9277</v>
      </c>
      <c r="H99" s="0" t="n">
        <v>37.4336</v>
      </c>
      <c r="I99" s="0" t="n">
        <v>39.7191</v>
      </c>
      <c r="J99" s="0" t="n">
        <v>6464.497</v>
      </c>
      <c r="K99" s="0" t="n">
        <v>11.044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2205.4425</v>
      </c>
      <c r="C100" s="0" t="n">
        <v>35.8617</v>
      </c>
      <c r="D100" s="0" t="n">
        <v>37.856</v>
      </c>
      <c r="E100" s="0" t="n">
        <v>40.1863</v>
      </c>
      <c r="F100" s="0" t="n">
        <v>1216.125</v>
      </c>
      <c r="G100" s="0" t="n">
        <v>32.7357</v>
      </c>
      <c r="H100" s="0" t="n">
        <v>36.7066</v>
      </c>
      <c r="I100" s="0" t="n">
        <v>39.007</v>
      </c>
      <c r="J100" s="0" t="n">
        <v>5953.441</v>
      </c>
      <c r="K100" s="0" t="n">
        <v>9.905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3277.8425</v>
      </c>
      <c r="C101" s="0" t="n">
        <v>41.4254</v>
      </c>
      <c r="D101" s="0" t="n">
        <v>41.326</v>
      </c>
      <c r="E101" s="0" t="n">
        <v>43.6695</v>
      </c>
      <c r="F101" s="0" t="n">
        <v>7480.23</v>
      </c>
      <c r="G101" s="0" t="n">
        <v>39.2237</v>
      </c>
      <c r="H101" s="0" t="n">
        <v>39.7878</v>
      </c>
      <c r="I101" s="0" t="n">
        <v>42.2036</v>
      </c>
      <c r="J101" s="0" t="n">
        <v>8273.92</v>
      </c>
      <c r="K101" s="0" t="n">
        <v>14.64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318.8575</v>
      </c>
      <c r="C102" s="0" t="n">
        <v>39.0792</v>
      </c>
      <c r="D102" s="0" t="n">
        <v>39.6583</v>
      </c>
      <c r="E102" s="0" t="n">
        <v>42.0123</v>
      </c>
      <c r="F102" s="0" t="n">
        <v>3835.6575</v>
      </c>
      <c r="G102" s="0" t="n">
        <v>37.1014</v>
      </c>
      <c r="H102" s="0" t="n">
        <v>38.7059</v>
      </c>
      <c r="I102" s="0" t="n">
        <v>41.0609</v>
      </c>
      <c r="J102" s="0" t="n">
        <v>6971.303</v>
      </c>
      <c r="K102" s="0" t="n">
        <v>12.075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625.915</v>
      </c>
      <c r="C103" s="0" t="n">
        <v>36.8906</v>
      </c>
      <c r="D103" s="0" t="n">
        <v>38.5428</v>
      </c>
      <c r="E103" s="0" t="n">
        <v>40.8581</v>
      </c>
      <c r="F103" s="0" t="n">
        <v>2091.075</v>
      </c>
      <c r="G103" s="0" t="n">
        <v>34.9277</v>
      </c>
      <c r="H103" s="0" t="n">
        <v>37.4336</v>
      </c>
      <c r="I103" s="0" t="n">
        <v>39.7191</v>
      </c>
      <c r="J103" s="0" t="n">
        <v>6253.188</v>
      </c>
      <c r="K103" s="0" t="n">
        <v>10.701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357.095</v>
      </c>
      <c r="C104" s="0" t="n">
        <v>34.6633</v>
      </c>
      <c r="D104" s="0" t="n">
        <v>37.2692</v>
      </c>
      <c r="E104" s="0" t="n">
        <v>39.5732</v>
      </c>
      <c r="F104" s="0" t="n">
        <v>1216.125</v>
      </c>
      <c r="G104" s="0" t="n">
        <v>32.7357</v>
      </c>
      <c r="H104" s="0" t="n">
        <v>36.7066</v>
      </c>
      <c r="I104" s="0" t="n">
        <v>39.007</v>
      </c>
      <c r="J104" s="0" t="n">
        <v>5811.426</v>
      </c>
      <c r="K104" s="0" t="n">
        <v>9.813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0927.9125</v>
      </c>
      <c r="C105" s="0" t="n">
        <v>42.0119</v>
      </c>
      <c r="D105" s="0" t="n">
        <v>44.9267</v>
      </c>
      <c r="E105" s="0" t="n">
        <v>44.8349</v>
      </c>
      <c r="F105" s="0" t="n">
        <v>20657.79</v>
      </c>
      <c r="G105" s="0" t="n">
        <v>38.02</v>
      </c>
      <c r="H105" s="0" t="n">
        <v>42.9307</v>
      </c>
      <c r="I105" s="0" t="n">
        <v>43.3043</v>
      </c>
      <c r="J105" s="0" t="n">
        <v>13526.354</v>
      </c>
      <c r="K105" s="0" t="n">
        <v>21.637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0933.6625</v>
      </c>
      <c r="C106" s="0" t="n">
        <v>39.2308</v>
      </c>
      <c r="D106" s="0" t="n">
        <v>43.2741</v>
      </c>
      <c r="E106" s="0" t="n">
        <v>43.5819</v>
      </c>
      <c r="F106" s="0" t="n">
        <v>11886.6</v>
      </c>
      <c r="G106" s="0" t="n">
        <v>35.5269</v>
      </c>
      <c r="H106" s="0" t="n">
        <v>41.7397</v>
      </c>
      <c r="I106" s="0" t="n">
        <v>42.3589</v>
      </c>
      <c r="J106" s="0" t="n">
        <v>11522.603</v>
      </c>
      <c r="K106" s="0" t="n">
        <v>17.94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6.845</v>
      </c>
      <c r="C107" s="0" t="n">
        <v>36.6255</v>
      </c>
      <c r="D107" s="0" t="n">
        <v>41.7047</v>
      </c>
      <c r="E107" s="0" t="n">
        <v>42.3259</v>
      </c>
      <c r="F107" s="0" t="n">
        <v>7264.485</v>
      </c>
      <c r="G107" s="0" t="n">
        <v>33.1323</v>
      </c>
      <c r="H107" s="0" t="n">
        <v>40.3171</v>
      </c>
      <c r="I107" s="0" t="n">
        <v>41.1178</v>
      </c>
      <c r="J107" s="0" t="n">
        <v>10201.347</v>
      </c>
      <c r="K107" s="0" t="n">
        <v>15.818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8.885</v>
      </c>
      <c r="C108" s="0" t="n">
        <v>34.0836</v>
      </c>
      <c r="D108" s="0" t="n">
        <v>40.5068</v>
      </c>
      <c r="E108" s="0" t="n">
        <v>41.3017</v>
      </c>
      <c r="F108" s="0" t="n">
        <v>4673.9925</v>
      </c>
      <c r="G108" s="0" t="n">
        <v>30.9334</v>
      </c>
      <c r="H108" s="0" t="n">
        <v>39.5443</v>
      </c>
      <c r="I108" s="0" t="n">
        <v>40.4045</v>
      </c>
      <c r="J108" s="0" t="n">
        <v>9183.799</v>
      </c>
      <c r="K108" s="0" t="n">
        <v>13.915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714.1625</v>
      </c>
      <c r="C109" s="0" t="n">
        <v>40.5045</v>
      </c>
      <c r="D109" s="0" t="n">
        <v>44.0155</v>
      </c>
      <c r="E109" s="0" t="n">
        <v>44.1478</v>
      </c>
      <c r="F109" s="0" t="n">
        <v>20657.79</v>
      </c>
      <c r="G109" s="0" t="n">
        <v>38.02</v>
      </c>
      <c r="H109" s="0" t="n">
        <v>42.9307</v>
      </c>
      <c r="I109" s="0" t="n">
        <v>43.3043</v>
      </c>
      <c r="J109" s="0" t="n">
        <v>12556.723</v>
      </c>
      <c r="K109" s="0" t="n">
        <v>19.734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117.685</v>
      </c>
      <c r="C110" s="0" t="n">
        <v>37.75</v>
      </c>
      <c r="D110" s="0" t="n">
        <v>42.3856</v>
      </c>
      <c r="E110" s="0" t="n">
        <v>42.8958</v>
      </c>
      <c r="F110" s="0" t="n">
        <v>11886.6</v>
      </c>
      <c r="G110" s="0" t="n">
        <v>35.5269</v>
      </c>
      <c r="H110" s="0" t="n">
        <v>41.7397</v>
      </c>
      <c r="I110" s="0" t="n">
        <v>42.3589</v>
      </c>
      <c r="J110" s="0" t="n">
        <v>10813.523</v>
      </c>
      <c r="K110" s="0" t="n">
        <v>16.489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77.29</v>
      </c>
      <c r="C111" s="0" t="n">
        <v>35.1679</v>
      </c>
      <c r="D111" s="0" t="n">
        <v>41.0989</v>
      </c>
      <c r="E111" s="0" t="n">
        <v>41.8359</v>
      </c>
      <c r="F111" s="0" t="n">
        <v>7264.485</v>
      </c>
      <c r="G111" s="0" t="n">
        <v>33.1323</v>
      </c>
      <c r="H111" s="0" t="n">
        <v>40.3171</v>
      </c>
      <c r="I111" s="0" t="n">
        <v>41.1178</v>
      </c>
      <c r="J111" s="0" t="n">
        <v>9636.682</v>
      </c>
      <c r="K111" s="0" t="n">
        <v>14.524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56.2475</v>
      </c>
      <c r="C112" s="0" t="n">
        <v>32.6234</v>
      </c>
      <c r="D112" s="0" t="n">
        <v>39.9575</v>
      </c>
      <c r="E112" s="0" t="n">
        <v>40.8091</v>
      </c>
      <c r="F112" s="0" t="n">
        <v>4673.9925</v>
      </c>
      <c r="G112" s="0" t="n">
        <v>30.9334</v>
      </c>
      <c r="H112" s="0" t="n">
        <v>39.5443</v>
      </c>
      <c r="I112" s="0" t="n">
        <v>40.4045</v>
      </c>
      <c r="J112" s="0" t="n">
        <v>8729.274</v>
      </c>
      <c r="K112" s="0" t="n">
        <v>12.88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7345.902</v>
      </c>
      <c r="C113" s="0" t="n">
        <v>42.4848</v>
      </c>
      <c r="D113" s="0" t="n">
        <v>43.7966</v>
      </c>
      <c r="E113" s="0" t="n">
        <v>45.5849</v>
      </c>
      <c r="F113" s="0" t="n">
        <v>4019.634</v>
      </c>
      <c r="G113" s="0" t="n">
        <v>40.5159</v>
      </c>
      <c r="H113" s="0" t="n">
        <v>41.6685</v>
      </c>
      <c r="I113" s="0" t="n">
        <v>43.2829</v>
      </c>
      <c r="J113" s="0" t="n">
        <v>6582.737</v>
      </c>
      <c r="K113" s="0" t="n">
        <v>9.73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4008.192</v>
      </c>
      <c r="C114" s="0" t="n">
        <v>41.2234</v>
      </c>
      <c r="D114" s="0" t="n">
        <v>42.2524</v>
      </c>
      <c r="E114" s="0" t="n">
        <v>43.842</v>
      </c>
      <c r="F114" s="0" t="n">
        <v>2314.356</v>
      </c>
      <c r="G114" s="0" t="n">
        <v>38.5127</v>
      </c>
      <c r="H114" s="0" t="n">
        <v>40.6623</v>
      </c>
      <c r="I114" s="0" t="n">
        <v>42.2737</v>
      </c>
      <c r="J114" s="0" t="n">
        <v>5664.481</v>
      </c>
      <c r="K114" s="0" t="n">
        <v>8.497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2345.13</v>
      </c>
      <c r="C115" s="0" t="n">
        <v>39.4797</v>
      </c>
      <c r="D115" s="0" t="n">
        <v>40.9183</v>
      </c>
      <c r="E115" s="0" t="n">
        <v>42.4345</v>
      </c>
      <c r="F115" s="0" t="n">
        <v>1298.676</v>
      </c>
      <c r="G115" s="0" t="n">
        <v>36.2171</v>
      </c>
      <c r="H115" s="0" t="n">
        <v>39.6971</v>
      </c>
      <c r="I115" s="0" t="n">
        <v>41.3419</v>
      </c>
      <c r="J115" s="0" t="n">
        <v>4953.279</v>
      </c>
      <c r="K115" s="0" t="n">
        <v>7.675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1313.73</v>
      </c>
      <c r="C116" s="0" t="n">
        <v>37.251</v>
      </c>
      <c r="D116" s="0" t="n">
        <v>39.8725</v>
      </c>
      <c r="E116" s="0" t="n">
        <v>41.4976</v>
      </c>
      <c r="F116" s="0" t="n">
        <v>750.726</v>
      </c>
      <c r="G116" s="0" t="n">
        <v>34.0933</v>
      </c>
      <c r="H116" s="0" t="n">
        <v>39.1797</v>
      </c>
      <c r="I116" s="0" t="n">
        <v>40.9276</v>
      </c>
      <c r="J116" s="0" t="n">
        <v>4350.667</v>
      </c>
      <c r="K116" s="0" t="n">
        <v>6.814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981.198</v>
      </c>
      <c r="C117" s="0" t="n">
        <v>41.8106</v>
      </c>
      <c r="D117" s="0" t="n">
        <v>42.9763</v>
      </c>
      <c r="E117" s="0" t="n">
        <v>44.5794</v>
      </c>
      <c r="F117" s="0" t="n">
        <v>4019.634</v>
      </c>
      <c r="G117" s="0" t="n">
        <v>40.5159</v>
      </c>
      <c r="H117" s="0" t="n">
        <v>41.6685</v>
      </c>
      <c r="I117" s="0" t="n">
        <v>43.2829</v>
      </c>
      <c r="J117" s="0" t="n">
        <v>6111.909</v>
      </c>
      <c r="K117" s="0" t="n">
        <v>9.002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2144.082</v>
      </c>
      <c r="C118" s="0" t="n">
        <v>40.2229</v>
      </c>
      <c r="D118" s="0" t="n">
        <v>41.3956</v>
      </c>
      <c r="E118" s="0" t="n">
        <v>42.9385</v>
      </c>
      <c r="F118" s="0" t="n">
        <v>2314.356</v>
      </c>
      <c r="G118" s="0" t="n">
        <v>38.5127</v>
      </c>
      <c r="H118" s="0" t="n">
        <v>40.6623</v>
      </c>
      <c r="I118" s="0" t="n">
        <v>42.2737</v>
      </c>
      <c r="J118" s="0" t="n">
        <v>5311.424</v>
      </c>
      <c r="K118" s="0" t="n">
        <v>8.088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333.884</v>
      </c>
      <c r="C119" s="0" t="n">
        <v>38.2125</v>
      </c>
      <c r="D119" s="0" t="n">
        <v>40.3896</v>
      </c>
      <c r="E119" s="0" t="n">
        <v>41.9544</v>
      </c>
      <c r="F119" s="0" t="n">
        <v>1298.676</v>
      </c>
      <c r="G119" s="0" t="n">
        <v>36.2171</v>
      </c>
      <c r="H119" s="0" t="n">
        <v>39.6971</v>
      </c>
      <c r="I119" s="0" t="n">
        <v>41.3419</v>
      </c>
      <c r="J119" s="0" t="n">
        <v>4679.162</v>
      </c>
      <c r="K119" s="0" t="n">
        <v>7.159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711.264</v>
      </c>
      <c r="C120" s="0" t="n">
        <v>35.8582</v>
      </c>
      <c r="D120" s="0" t="n">
        <v>39.5053</v>
      </c>
      <c r="E120" s="0" t="n">
        <v>41.1628</v>
      </c>
      <c r="F120" s="0" t="n">
        <v>750.726</v>
      </c>
      <c r="G120" s="0" t="n">
        <v>34.0933</v>
      </c>
      <c r="H120" s="0" t="n">
        <v>39.1797</v>
      </c>
      <c r="I120" s="0" t="n">
        <v>40.9276</v>
      </c>
      <c r="J120" s="0" t="n">
        <v>4142.499</v>
      </c>
      <c r="K120" s="0" t="n">
        <v>6.349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2215.736</v>
      </c>
      <c r="C121" s="0" t="n">
        <v>40.864</v>
      </c>
      <c r="D121" s="0" t="n">
        <v>42.625</v>
      </c>
      <c r="E121" s="0" t="n">
        <v>44.2167</v>
      </c>
      <c r="F121" s="0" t="n">
        <v>4499.7</v>
      </c>
      <c r="G121" s="0" t="n">
        <v>37.6849</v>
      </c>
      <c r="H121" s="0" t="n">
        <v>40.3263</v>
      </c>
      <c r="I121" s="0" t="n">
        <v>41.6526</v>
      </c>
      <c r="J121" s="0" t="n">
        <v>5290.801</v>
      </c>
      <c r="K121" s="0" t="n">
        <v>9.607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474.832</v>
      </c>
      <c r="C122" s="0" t="n">
        <v>38.7556</v>
      </c>
      <c r="D122" s="0" t="n">
        <v>41.063</v>
      </c>
      <c r="E122" s="0" t="n">
        <v>42.4394</v>
      </c>
      <c r="F122" s="0" t="n">
        <v>2309.706</v>
      </c>
      <c r="G122" s="0" t="n">
        <v>35.536</v>
      </c>
      <c r="H122" s="0" t="n">
        <v>39.1863</v>
      </c>
      <c r="I122" s="0" t="n">
        <v>40.6149</v>
      </c>
      <c r="J122" s="0" t="n">
        <v>4302.784</v>
      </c>
      <c r="K122" s="0" t="n">
        <v>7.722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684.358</v>
      </c>
      <c r="C123" s="0" t="n">
        <v>36.5531</v>
      </c>
      <c r="D123" s="0" t="n">
        <v>39.529</v>
      </c>
      <c r="E123" s="0" t="n">
        <v>40.8736</v>
      </c>
      <c r="F123" s="0" t="n">
        <v>1182.456</v>
      </c>
      <c r="G123" s="0" t="n">
        <v>33.4438</v>
      </c>
      <c r="H123" s="0" t="n">
        <v>37.9035</v>
      </c>
      <c r="I123" s="0" t="n">
        <v>39.6172</v>
      </c>
      <c r="J123" s="0" t="n">
        <v>3712.965</v>
      </c>
      <c r="K123" s="0" t="n">
        <v>6.63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359.63</v>
      </c>
      <c r="C124" s="0" t="n">
        <v>34.3937</v>
      </c>
      <c r="D124" s="0" t="n">
        <v>38.3384</v>
      </c>
      <c r="E124" s="0" t="n">
        <v>39.9306</v>
      </c>
      <c r="F124" s="0" t="n">
        <v>612.948</v>
      </c>
      <c r="G124" s="0" t="n">
        <v>31.4923</v>
      </c>
      <c r="H124" s="0" t="n">
        <v>37.2362</v>
      </c>
      <c r="I124" s="0" t="n">
        <v>39.2224</v>
      </c>
      <c r="J124" s="0" t="n">
        <v>3328.437</v>
      </c>
      <c r="K124" s="0" t="n">
        <v>5.913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7060.38</v>
      </c>
      <c r="C125" s="0" t="n">
        <v>39.8035</v>
      </c>
      <c r="D125" s="0" t="n">
        <v>41.8041</v>
      </c>
      <c r="E125" s="0" t="n">
        <v>43.2302</v>
      </c>
      <c r="F125" s="0" t="n">
        <v>4499.7</v>
      </c>
      <c r="G125" s="0" t="n">
        <v>37.6849</v>
      </c>
      <c r="H125" s="0" t="n">
        <v>40.3263</v>
      </c>
      <c r="I125" s="0" t="n">
        <v>41.6526</v>
      </c>
      <c r="J125" s="0" t="n">
        <v>4863.809</v>
      </c>
      <c r="K125" s="0" t="n">
        <v>8.658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167.874</v>
      </c>
      <c r="C126" s="0" t="n">
        <v>37.5778</v>
      </c>
      <c r="D126" s="0" t="n">
        <v>40.1635</v>
      </c>
      <c r="E126" s="0" t="n">
        <v>41.4994</v>
      </c>
      <c r="F126" s="0" t="n">
        <v>2309.706</v>
      </c>
      <c r="G126" s="0" t="n">
        <v>35.536</v>
      </c>
      <c r="H126" s="0" t="n">
        <v>39.1863</v>
      </c>
      <c r="I126" s="0" t="n">
        <v>40.6149</v>
      </c>
      <c r="J126" s="0" t="n">
        <v>4025.325</v>
      </c>
      <c r="K126" s="0" t="n">
        <v>7.098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613.682</v>
      </c>
      <c r="C127" s="0" t="n">
        <v>35.4</v>
      </c>
      <c r="D127" s="0" t="n">
        <v>39.0305</v>
      </c>
      <c r="E127" s="0" t="n">
        <v>40.4767</v>
      </c>
      <c r="F127" s="0" t="n">
        <v>1182.456</v>
      </c>
      <c r="G127" s="0" t="n">
        <v>33.4438</v>
      </c>
      <c r="H127" s="0" t="n">
        <v>37.9035</v>
      </c>
      <c r="I127" s="0" t="n">
        <v>39.6172</v>
      </c>
      <c r="J127" s="0" t="n">
        <v>3548.43</v>
      </c>
      <c r="K127" s="0" t="n">
        <v>6.318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806.112</v>
      </c>
      <c r="C128" s="0" t="n">
        <v>33.2935</v>
      </c>
      <c r="D128" s="0" t="n">
        <v>37.7279</v>
      </c>
      <c r="E128" s="0" t="n">
        <v>39.5402</v>
      </c>
      <c r="F128" s="0" t="n">
        <v>612.948</v>
      </c>
      <c r="G128" s="0" t="n">
        <v>31.4923</v>
      </c>
      <c r="H128" s="0" t="n">
        <v>37.2362</v>
      </c>
      <c r="I128" s="0" t="n">
        <v>39.2224</v>
      </c>
      <c r="J128" s="0" t="n">
        <v>3214.436</v>
      </c>
      <c r="K128" s="0" t="n">
        <v>5.803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5619.8375</v>
      </c>
      <c r="C129" s="0" t="n">
        <v>39.6816</v>
      </c>
      <c r="D129" s="0" t="n">
        <v>40.8551</v>
      </c>
      <c r="E129" s="0" t="n">
        <v>43.5017</v>
      </c>
      <c r="F129" s="0" t="n">
        <v>9071.55</v>
      </c>
      <c r="G129" s="0" t="n">
        <v>36.8679</v>
      </c>
      <c r="H129" s="0" t="n">
        <v>38.9207</v>
      </c>
      <c r="I129" s="0" t="n">
        <v>41.6168</v>
      </c>
      <c r="J129" s="0" t="n">
        <v>5816.168</v>
      </c>
      <c r="K129" s="0" t="n">
        <v>9.98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2518.75</v>
      </c>
      <c r="C130" s="0" t="n">
        <v>37.618</v>
      </c>
      <c r="D130" s="0" t="n">
        <v>39.3174</v>
      </c>
      <c r="E130" s="0" t="n">
        <v>42.1949</v>
      </c>
      <c r="F130" s="0" t="n">
        <v>4575.725</v>
      </c>
      <c r="G130" s="0" t="n">
        <v>35.2781</v>
      </c>
      <c r="H130" s="0" t="n">
        <v>38.296</v>
      </c>
      <c r="I130" s="0" t="n">
        <v>40.4725</v>
      </c>
      <c r="J130" s="0" t="n">
        <v>4390.501</v>
      </c>
      <c r="K130" s="0" t="n">
        <v>7.363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5156.35</v>
      </c>
      <c r="C131" s="0" t="n">
        <v>36.0247</v>
      </c>
      <c r="D131" s="0" t="n">
        <v>38.4629</v>
      </c>
      <c r="E131" s="0" t="n">
        <v>40.722</v>
      </c>
      <c r="F131" s="0" t="n">
        <v>2519.0875</v>
      </c>
      <c r="G131" s="0" t="n">
        <v>33.4935</v>
      </c>
      <c r="H131" s="0" t="n">
        <v>37.4602</v>
      </c>
      <c r="I131" s="0" t="n">
        <v>39.0462</v>
      </c>
      <c r="J131" s="0" t="n">
        <v>3747.817</v>
      </c>
      <c r="K131" s="0" t="n">
        <v>6.193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690.325</v>
      </c>
      <c r="C132" s="0" t="n">
        <v>34.2879</v>
      </c>
      <c r="D132" s="0" t="n">
        <v>37.7161</v>
      </c>
      <c r="E132" s="0" t="n">
        <v>39.3948</v>
      </c>
      <c r="F132" s="0" t="n">
        <v>1455.25</v>
      </c>
      <c r="G132" s="0" t="n">
        <v>31.6234</v>
      </c>
      <c r="H132" s="0" t="n">
        <v>36.981</v>
      </c>
      <c r="I132" s="0" t="n">
        <v>38.1834</v>
      </c>
      <c r="J132" s="0" t="n">
        <v>3365.68</v>
      </c>
      <c r="K132" s="0" t="n">
        <v>5.46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20572.625</v>
      </c>
      <c r="C133" s="0" t="n">
        <v>38.4822</v>
      </c>
      <c r="D133" s="0" t="n">
        <v>39.9054</v>
      </c>
      <c r="E133" s="0" t="n">
        <v>42.7758</v>
      </c>
      <c r="F133" s="0" t="n">
        <v>9071.55</v>
      </c>
      <c r="G133" s="0" t="n">
        <v>36.8679</v>
      </c>
      <c r="H133" s="0" t="n">
        <v>38.9207</v>
      </c>
      <c r="I133" s="0" t="n">
        <v>41.6168</v>
      </c>
      <c r="J133" s="0" t="n">
        <v>5072.809</v>
      </c>
      <c r="K133" s="0" t="n">
        <v>8.548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6364.925</v>
      </c>
      <c r="C134" s="0" t="n">
        <v>36.779</v>
      </c>
      <c r="D134" s="0" t="n">
        <v>38.8185</v>
      </c>
      <c r="E134" s="0" t="n">
        <v>41.3656</v>
      </c>
      <c r="F134" s="0" t="n">
        <v>4575.725</v>
      </c>
      <c r="G134" s="0" t="n">
        <v>35.2781</v>
      </c>
      <c r="H134" s="0" t="n">
        <v>38.296</v>
      </c>
      <c r="I134" s="0" t="n">
        <v>40.4725</v>
      </c>
      <c r="J134" s="0" t="n">
        <v>4058.564</v>
      </c>
      <c r="K134" s="0" t="n">
        <v>6.489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3093.7875</v>
      </c>
      <c r="C135" s="0" t="n">
        <v>35.1182</v>
      </c>
      <c r="D135" s="0" t="n">
        <v>38.155</v>
      </c>
      <c r="E135" s="0" t="n">
        <v>40.168</v>
      </c>
      <c r="F135" s="0" t="n">
        <v>2519.0875</v>
      </c>
      <c r="G135" s="0" t="n">
        <v>33.4935</v>
      </c>
      <c r="H135" s="0" t="n">
        <v>37.4602</v>
      </c>
      <c r="I135" s="0" t="n">
        <v>39.0462</v>
      </c>
      <c r="J135" s="0" t="n">
        <v>3552.453</v>
      </c>
      <c r="K135" s="0" t="n">
        <v>5.725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620.575</v>
      </c>
      <c r="C136" s="0" t="n">
        <v>33.2684</v>
      </c>
      <c r="D136" s="0" t="n">
        <v>37.3373</v>
      </c>
      <c r="E136" s="0" t="n">
        <v>38.7363</v>
      </c>
      <c r="F136" s="0" t="n">
        <v>1455.25</v>
      </c>
      <c r="G136" s="0" t="n">
        <v>31.6234</v>
      </c>
      <c r="H136" s="0" t="n">
        <v>36.981</v>
      </c>
      <c r="I136" s="0" t="n">
        <v>38.1834</v>
      </c>
      <c r="J136" s="0" t="n">
        <v>3245.538</v>
      </c>
      <c r="K136" s="0" t="n">
        <v>5.226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23686.25</v>
      </c>
      <c r="C137" s="0" t="n">
        <v>40.6461</v>
      </c>
      <c r="D137" s="0" t="n">
        <v>44.7393</v>
      </c>
      <c r="E137" s="0" t="n">
        <v>46.0298</v>
      </c>
      <c r="F137" s="0" t="n">
        <v>6218.3375</v>
      </c>
      <c r="G137" s="0" t="n">
        <v>38.7115</v>
      </c>
      <c r="H137" s="0" t="n">
        <v>43.4</v>
      </c>
      <c r="I137" s="0" t="n">
        <v>43.9643</v>
      </c>
      <c r="J137" s="0" t="n">
        <v>6294.566</v>
      </c>
      <c r="K137" s="0" t="n">
        <v>9.687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7196.4</v>
      </c>
      <c r="C138" s="0" t="n">
        <v>39.2407</v>
      </c>
      <c r="D138" s="0" t="n">
        <v>43.8213</v>
      </c>
      <c r="E138" s="0" t="n">
        <v>44.6114</v>
      </c>
      <c r="F138" s="0" t="n">
        <v>3402.675</v>
      </c>
      <c r="G138" s="0" t="n">
        <v>37.4468</v>
      </c>
      <c r="H138" s="0" t="n">
        <v>42.4197</v>
      </c>
      <c r="I138" s="0" t="n">
        <v>42.5385</v>
      </c>
      <c r="J138" s="0" t="n">
        <v>5158.299</v>
      </c>
      <c r="K138" s="0" t="n">
        <v>8.268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3474.4875</v>
      </c>
      <c r="C139" s="0" t="n">
        <v>38.0456</v>
      </c>
      <c r="D139" s="0" t="n">
        <v>42.693</v>
      </c>
      <c r="E139" s="0" t="n">
        <v>42.9203</v>
      </c>
      <c r="F139" s="0" t="n">
        <v>1958.3125</v>
      </c>
      <c r="G139" s="0" t="n">
        <v>35.9013</v>
      </c>
      <c r="H139" s="0" t="n">
        <v>41.2585</v>
      </c>
      <c r="I139" s="0" t="n">
        <v>40.9938</v>
      </c>
      <c r="J139" s="0" t="n">
        <v>4450.869</v>
      </c>
      <c r="K139" s="0" t="n">
        <v>7.155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1868.2125</v>
      </c>
      <c r="C140" s="0" t="n">
        <v>36.5798</v>
      </c>
      <c r="D140" s="0" t="n">
        <v>41.5431</v>
      </c>
      <c r="E140" s="0" t="n">
        <v>41.3067</v>
      </c>
      <c r="F140" s="0" t="n">
        <v>1194.5125</v>
      </c>
      <c r="G140" s="0" t="n">
        <v>34.2587</v>
      </c>
      <c r="H140" s="0" t="n">
        <v>40.5147</v>
      </c>
      <c r="I140" s="0" t="n">
        <v>40.0446</v>
      </c>
      <c r="J140" s="0" t="n">
        <v>3954.967</v>
      </c>
      <c r="K140" s="0" t="n">
        <v>6.474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0003.5125</v>
      </c>
      <c r="C141" s="0" t="n">
        <v>39.8209</v>
      </c>
      <c r="D141" s="0" t="n">
        <v>44.2683</v>
      </c>
      <c r="E141" s="0" t="n">
        <v>45.3099</v>
      </c>
      <c r="F141" s="0" t="n">
        <v>6218.3375</v>
      </c>
      <c r="G141" s="0" t="n">
        <v>38.7115</v>
      </c>
      <c r="H141" s="0" t="n">
        <v>43.4</v>
      </c>
      <c r="I141" s="0" t="n">
        <v>43.9643</v>
      </c>
      <c r="J141" s="0" t="n">
        <v>5727.228</v>
      </c>
      <c r="K141" s="0" t="n">
        <v>8.455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3661.9125</v>
      </c>
      <c r="C142" s="0" t="n">
        <v>38.5843</v>
      </c>
      <c r="D142" s="0" t="n">
        <v>43.168</v>
      </c>
      <c r="E142" s="0" t="n">
        <v>43.5809</v>
      </c>
      <c r="F142" s="0" t="n">
        <v>3402.675</v>
      </c>
      <c r="G142" s="0" t="n">
        <v>37.4468</v>
      </c>
      <c r="H142" s="0" t="n">
        <v>42.4197</v>
      </c>
      <c r="I142" s="0" t="n">
        <v>42.5385</v>
      </c>
      <c r="J142" s="0" t="n">
        <v>4788.559</v>
      </c>
      <c r="K142" s="0" t="n">
        <v>7.612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1937.4375</v>
      </c>
      <c r="C143" s="0" t="n">
        <v>37.251</v>
      </c>
      <c r="D143" s="0" t="n">
        <v>42.1519</v>
      </c>
      <c r="E143" s="0" t="n">
        <v>42.1442</v>
      </c>
      <c r="F143" s="0" t="n">
        <v>1958.3125</v>
      </c>
      <c r="G143" s="0" t="n">
        <v>35.9013</v>
      </c>
      <c r="H143" s="0" t="n">
        <v>41.2585</v>
      </c>
      <c r="I143" s="0" t="n">
        <v>40.9938</v>
      </c>
      <c r="J143" s="0" t="n">
        <v>4224.102</v>
      </c>
      <c r="K143" s="0" t="n">
        <v>6.755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023.3875</v>
      </c>
      <c r="C144" s="0" t="n">
        <v>35.634</v>
      </c>
      <c r="D144" s="0" t="n">
        <v>41.0098</v>
      </c>
      <c r="E144" s="0" t="n">
        <v>40.667</v>
      </c>
      <c r="F144" s="0" t="n">
        <v>1194.5125</v>
      </c>
      <c r="G144" s="0" t="n">
        <v>34.2587</v>
      </c>
      <c r="H144" s="0" t="n">
        <v>40.5147</v>
      </c>
      <c r="I144" s="0" t="n">
        <v>40.0446</v>
      </c>
      <c r="J144" s="0" t="n">
        <v>3785.473</v>
      </c>
      <c r="K144" s="0" t="n">
        <v>6.068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85756.74</v>
      </c>
      <c r="C145" s="0" t="n">
        <v>40.9969</v>
      </c>
      <c r="D145" s="0" t="n">
        <v>42.3205</v>
      </c>
      <c r="E145" s="0" t="n">
        <v>44.0435</v>
      </c>
      <c r="F145" s="0" t="n">
        <v>19125.66</v>
      </c>
      <c r="G145" s="0" t="n">
        <v>35.7502</v>
      </c>
      <c r="H145" s="0" t="n">
        <v>40.604</v>
      </c>
      <c r="I145" s="0" t="n">
        <v>42.6866</v>
      </c>
      <c r="J145" s="0" t="n">
        <v>6182.003</v>
      </c>
      <c r="K145" s="0" t="n">
        <v>11.684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31748.97</v>
      </c>
      <c r="C146" s="0" t="n">
        <v>37.0735</v>
      </c>
      <c r="D146" s="0" t="n">
        <v>40.9836</v>
      </c>
      <c r="E146" s="0" t="n">
        <v>42.9547</v>
      </c>
      <c r="F146" s="0" t="n">
        <v>6842.73</v>
      </c>
      <c r="G146" s="0" t="n">
        <v>34.0168</v>
      </c>
      <c r="H146" s="0" t="n">
        <v>39.5691</v>
      </c>
      <c r="I146" s="0" t="n">
        <v>41.7457</v>
      </c>
      <c r="J146" s="0" t="n">
        <v>4640.434</v>
      </c>
      <c r="K146" s="0" t="n">
        <v>8.548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9643.785</v>
      </c>
      <c r="C147" s="0" t="n">
        <v>34.8097</v>
      </c>
      <c r="D147" s="0" t="n">
        <v>39.7993</v>
      </c>
      <c r="E147" s="0" t="n">
        <v>41.9086</v>
      </c>
      <c r="F147" s="0" t="n">
        <v>2934.3</v>
      </c>
      <c r="G147" s="0" t="n">
        <v>32.2501</v>
      </c>
      <c r="H147" s="0" t="n">
        <v>38.2276</v>
      </c>
      <c r="I147" s="0" t="n">
        <v>40.4816</v>
      </c>
      <c r="J147" s="0" t="n">
        <v>3652.124</v>
      </c>
      <c r="K147" s="0" t="n">
        <v>6.75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3590.835</v>
      </c>
      <c r="C148" s="0" t="n">
        <v>33.0762</v>
      </c>
      <c r="D148" s="0" t="n">
        <v>38.719</v>
      </c>
      <c r="E148" s="0" t="n">
        <v>40.9483</v>
      </c>
      <c r="F148" s="0" t="n">
        <v>1448.325</v>
      </c>
      <c r="G148" s="0" t="n">
        <v>30.3836</v>
      </c>
      <c r="H148" s="0" t="n">
        <v>37.6078</v>
      </c>
      <c r="I148" s="0" t="n">
        <v>39.8641</v>
      </c>
      <c r="J148" s="0" t="n">
        <v>3167.693</v>
      </c>
      <c r="K148" s="0" t="n">
        <v>5.71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262.985</v>
      </c>
      <c r="C149" s="0" t="n">
        <v>38.9067</v>
      </c>
      <c r="D149" s="0" t="n">
        <v>41.472</v>
      </c>
      <c r="E149" s="0" t="n">
        <v>43.3352</v>
      </c>
      <c r="F149" s="0" t="n">
        <v>19125.66</v>
      </c>
      <c r="G149" s="0" t="n">
        <v>35.7502</v>
      </c>
      <c r="H149" s="0" t="n">
        <v>40.604</v>
      </c>
      <c r="I149" s="0" t="n">
        <v>42.6866</v>
      </c>
      <c r="J149" s="0" t="n">
        <v>5610.622</v>
      </c>
      <c r="K149" s="0" t="n">
        <v>10.187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4695.515</v>
      </c>
      <c r="C150" s="0" t="n">
        <v>35.6983</v>
      </c>
      <c r="D150" s="0" t="n">
        <v>40.3038</v>
      </c>
      <c r="E150" s="0" t="n">
        <v>42.3283</v>
      </c>
      <c r="F150" s="0" t="n">
        <v>6842.73</v>
      </c>
      <c r="G150" s="0" t="n">
        <v>34.0168</v>
      </c>
      <c r="H150" s="0" t="n">
        <v>39.5691</v>
      </c>
      <c r="I150" s="0" t="n">
        <v>41.7457</v>
      </c>
      <c r="J150" s="0" t="n">
        <v>4144.986</v>
      </c>
      <c r="K150" s="0" t="n">
        <v>7.535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5086.68</v>
      </c>
      <c r="C151" s="0" t="n">
        <v>33.9372</v>
      </c>
      <c r="D151" s="0" t="n">
        <v>39.365</v>
      </c>
      <c r="E151" s="0" t="n">
        <v>41.5357</v>
      </c>
      <c r="F151" s="0" t="n">
        <v>2934.3</v>
      </c>
      <c r="G151" s="0" t="n">
        <v>32.2501</v>
      </c>
      <c r="H151" s="0" t="n">
        <v>38.2276</v>
      </c>
      <c r="I151" s="0" t="n">
        <v>40.4816</v>
      </c>
      <c r="J151" s="0" t="n">
        <v>3423.308</v>
      </c>
      <c r="K151" s="0" t="n">
        <v>6.271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981.11</v>
      </c>
      <c r="C152" s="0" t="n">
        <v>32.1064</v>
      </c>
      <c r="D152" s="0" t="n">
        <v>38.1382</v>
      </c>
      <c r="E152" s="0" t="n">
        <v>40.3725</v>
      </c>
      <c r="F152" s="0" t="n">
        <v>1448.325</v>
      </c>
      <c r="G152" s="0" t="n">
        <v>30.3836</v>
      </c>
      <c r="H152" s="0" t="n">
        <v>37.6078</v>
      </c>
      <c r="I152" s="0" t="n">
        <v>39.8641</v>
      </c>
      <c r="J152" s="0" t="n">
        <v>3063.302</v>
      </c>
      <c r="K152" s="0" t="n">
        <v>5.53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122.964</v>
      </c>
      <c r="C153" s="0" t="n">
        <v>41.7146</v>
      </c>
      <c r="D153" s="0" t="n">
        <v>42.9444</v>
      </c>
      <c r="E153" s="0" t="n">
        <v>44.5401</v>
      </c>
      <c r="F153" s="0" t="n">
        <v>4409.13</v>
      </c>
      <c r="G153" s="0" t="n">
        <v>42.8098</v>
      </c>
      <c r="H153" s="0" t="n">
        <v>42.9224</v>
      </c>
      <c r="I153" s="0" t="n">
        <v>44.1238</v>
      </c>
      <c r="J153" s="0" t="n">
        <v>4575.772</v>
      </c>
      <c r="K153" s="0" t="n">
        <v>8.346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684.956</v>
      </c>
      <c r="C154" s="0" t="n">
        <v>40.089</v>
      </c>
      <c r="D154" s="0" t="n">
        <v>41.3738</v>
      </c>
      <c r="E154" s="0" t="n">
        <v>42.8513</v>
      </c>
      <c r="F154" s="0" t="n">
        <v>2464.71</v>
      </c>
      <c r="G154" s="0" t="n">
        <v>40.3087</v>
      </c>
      <c r="H154" s="0" t="n">
        <v>41.2859</v>
      </c>
      <c r="I154" s="0" t="n">
        <v>42.6091</v>
      </c>
      <c r="J154" s="0" t="n">
        <v>3958.299</v>
      </c>
      <c r="K154" s="0" t="n">
        <v>7.6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1051.992</v>
      </c>
      <c r="C155" s="0" t="n">
        <v>38.0819</v>
      </c>
      <c r="D155" s="0" t="n">
        <v>40.3478</v>
      </c>
      <c r="E155" s="0" t="n">
        <v>41.8963</v>
      </c>
      <c r="F155" s="0" t="n">
        <v>1370.514</v>
      </c>
      <c r="G155" s="0" t="n">
        <v>37.5969</v>
      </c>
      <c r="H155" s="0" t="n">
        <v>40.2382</v>
      </c>
      <c r="I155" s="0" t="n">
        <v>41.73</v>
      </c>
      <c r="J155" s="0" t="n">
        <v>3524.636</v>
      </c>
      <c r="K155" s="0" t="n">
        <v>7.02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642.054</v>
      </c>
      <c r="C156" s="0" t="n">
        <v>35.8868</v>
      </c>
      <c r="D156" s="0" t="n">
        <v>39.4026</v>
      </c>
      <c r="E156" s="0" t="n">
        <v>41.0479</v>
      </c>
      <c r="F156" s="0" t="n">
        <v>742.866</v>
      </c>
      <c r="G156" s="0" t="n">
        <v>35.0012</v>
      </c>
      <c r="H156" s="0" t="n">
        <v>39.1933</v>
      </c>
      <c r="I156" s="0" t="n">
        <v>40.9005</v>
      </c>
      <c r="J156" s="0" t="n">
        <v>3136.948</v>
      </c>
      <c r="K156" s="0" t="n">
        <v>6.521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601.626</v>
      </c>
      <c r="C157" s="0" t="n">
        <v>41.0197</v>
      </c>
      <c r="D157" s="0" t="n">
        <v>42.1938</v>
      </c>
      <c r="E157" s="0" t="n">
        <v>43.7183</v>
      </c>
      <c r="F157" s="0" t="n">
        <v>4409.13</v>
      </c>
      <c r="G157" s="0" t="n">
        <v>42.8098</v>
      </c>
      <c r="H157" s="0" t="n">
        <v>42.9224</v>
      </c>
      <c r="I157" s="0" t="n">
        <v>44.1238</v>
      </c>
      <c r="J157" s="0" t="n">
        <v>3871.657</v>
      </c>
      <c r="K157" s="0" t="n">
        <v>6.599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06.954</v>
      </c>
      <c r="C158" s="0" t="n">
        <v>39.1574</v>
      </c>
      <c r="D158" s="0" t="n">
        <v>40.8256</v>
      </c>
      <c r="E158" s="0" t="n">
        <v>42.337</v>
      </c>
      <c r="F158" s="0" t="n">
        <v>2464.71</v>
      </c>
      <c r="G158" s="0" t="n">
        <v>40.3087</v>
      </c>
      <c r="H158" s="0" t="n">
        <v>41.2859</v>
      </c>
      <c r="I158" s="0" t="n">
        <v>42.6091</v>
      </c>
      <c r="J158" s="0" t="n">
        <v>3468.142</v>
      </c>
      <c r="K158" s="0" t="n">
        <v>6.099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172.56</v>
      </c>
      <c r="C159" s="0" t="n">
        <v>36.941</v>
      </c>
      <c r="D159" s="0" t="n">
        <v>39.8386</v>
      </c>
      <c r="E159" s="0" t="n">
        <v>41.4525</v>
      </c>
      <c r="F159" s="0" t="n">
        <v>1370.514</v>
      </c>
      <c r="G159" s="0" t="n">
        <v>37.5969</v>
      </c>
      <c r="H159" s="0" t="n">
        <v>40.2382</v>
      </c>
      <c r="I159" s="0" t="n">
        <v>41.73</v>
      </c>
      <c r="J159" s="0" t="n">
        <v>3109.05</v>
      </c>
      <c r="K159" s="0" t="n">
        <v>5.959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8.522</v>
      </c>
      <c r="C160" s="0" t="n">
        <v>34.7761</v>
      </c>
      <c r="D160" s="0" t="n">
        <v>39.0591</v>
      </c>
      <c r="E160" s="0" t="n">
        <v>40.789</v>
      </c>
      <c r="F160" s="0" t="n">
        <v>742.866</v>
      </c>
      <c r="G160" s="0" t="n">
        <v>35.0012</v>
      </c>
      <c r="H160" s="0" t="n">
        <v>39.1933</v>
      </c>
      <c r="I160" s="0" t="n">
        <v>40.9005</v>
      </c>
      <c r="J160" s="0" t="n">
        <v>2852.047</v>
      </c>
      <c r="K160" s="0" t="n">
        <v>5.834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294.392</v>
      </c>
      <c r="C161" s="0" t="n">
        <v>39.8217</v>
      </c>
      <c r="D161" s="0" t="n">
        <v>41.8008</v>
      </c>
      <c r="E161" s="0" t="n">
        <v>43.2297</v>
      </c>
      <c r="F161" s="0" t="n">
        <v>4629.324</v>
      </c>
      <c r="G161" s="0" t="n">
        <v>40.2939</v>
      </c>
      <c r="H161" s="0" t="n">
        <v>41.9715</v>
      </c>
      <c r="I161" s="0" t="n">
        <v>43.4083</v>
      </c>
      <c r="J161" s="0" t="n">
        <v>3901.163</v>
      </c>
      <c r="K161" s="0" t="n">
        <v>8.486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201.042</v>
      </c>
      <c r="C162" s="0" t="n">
        <v>37.5834</v>
      </c>
      <c r="D162" s="0" t="n">
        <v>40.1527</v>
      </c>
      <c r="E162" s="0" t="n">
        <v>41.4896</v>
      </c>
      <c r="F162" s="0" t="n">
        <v>2346.456</v>
      </c>
      <c r="G162" s="0" t="n">
        <v>37.5439</v>
      </c>
      <c r="H162" s="0" t="n">
        <v>40.138</v>
      </c>
      <c r="I162" s="0" t="n">
        <v>41.7974</v>
      </c>
      <c r="J162" s="0" t="n">
        <v>3159.923</v>
      </c>
      <c r="K162" s="0" t="n">
        <v>7.332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560.492</v>
      </c>
      <c r="C163" s="0" t="n">
        <v>35.4012</v>
      </c>
      <c r="D163" s="0" t="n">
        <v>38.9854</v>
      </c>
      <c r="E163" s="0" t="n">
        <v>40.4723</v>
      </c>
      <c r="F163" s="0" t="n">
        <v>1218.63</v>
      </c>
      <c r="G163" s="0" t="n">
        <v>35.0222</v>
      </c>
      <c r="H163" s="0" t="n">
        <v>38.8857</v>
      </c>
      <c r="I163" s="0" t="n">
        <v>40.9365</v>
      </c>
      <c r="J163" s="0" t="n">
        <v>2723.627</v>
      </c>
      <c r="K163" s="0" t="n">
        <v>6.583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86.438</v>
      </c>
      <c r="C164" s="0" t="n">
        <v>33.2885</v>
      </c>
      <c r="D164" s="0" t="n">
        <v>37.7395</v>
      </c>
      <c r="E164" s="0" t="n">
        <v>39.5371</v>
      </c>
      <c r="F164" s="0" t="n">
        <v>615.492</v>
      </c>
      <c r="G164" s="0" t="n">
        <v>32.6764</v>
      </c>
      <c r="H164" s="0" t="n">
        <v>37.566</v>
      </c>
      <c r="I164" s="0" t="n">
        <v>40.0762</v>
      </c>
      <c r="J164" s="0" t="n">
        <v>2436.502</v>
      </c>
      <c r="K164" s="0" t="n">
        <v>5.9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347.772</v>
      </c>
      <c r="C165" s="0" t="n">
        <v>38.6298</v>
      </c>
      <c r="D165" s="0" t="n">
        <v>40.9068</v>
      </c>
      <c r="E165" s="0" t="n">
        <v>42.2618</v>
      </c>
      <c r="F165" s="0" t="n">
        <v>4629.324</v>
      </c>
      <c r="G165" s="0" t="n">
        <v>40.2939</v>
      </c>
      <c r="H165" s="0" t="n">
        <v>41.9715</v>
      </c>
      <c r="I165" s="0" t="n">
        <v>43.4083</v>
      </c>
      <c r="J165" s="0" t="n">
        <v>3408.544</v>
      </c>
      <c r="K165" s="0" t="n">
        <v>7.628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44.204</v>
      </c>
      <c r="C166" s="0" t="n">
        <v>36.406</v>
      </c>
      <c r="D166" s="0" t="n">
        <v>39.3394</v>
      </c>
      <c r="E166" s="0" t="n">
        <v>40.7537</v>
      </c>
      <c r="F166" s="0" t="n">
        <v>2346.456</v>
      </c>
      <c r="G166" s="0" t="n">
        <v>37.5439</v>
      </c>
      <c r="H166" s="0" t="n">
        <v>40.138</v>
      </c>
      <c r="I166" s="0" t="n">
        <v>41.7974</v>
      </c>
      <c r="J166" s="0" t="n">
        <v>2839.463</v>
      </c>
      <c r="K166" s="0" t="n">
        <v>6.755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589.128</v>
      </c>
      <c r="C167" s="0" t="n">
        <v>34.2522</v>
      </c>
      <c r="D167" s="0" t="n">
        <v>38.2243</v>
      </c>
      <c r="E167" s="0" t="n">
        <v>39.9046</v>
      </c>
      <c r="F167" s="0" t="n">
        <v>1218.63</v>
      </c>
      <c r="G167" s="0" t="n">
        <v>35.0222</v>
      </c>
      <c r="H167" s="0" t="n">
        <v>38.8857</v>
      </c>
      <c r="I167" s="0" t="n">
        <v>40.9365</v>
      </c>
      <c r="J167" s="0" t="n">
        <v>2507.812</v>
      </c>
      <c r="K167" s="0" t="n">
        <v>5.99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1.948</v>
      </c>
      <c r="C168" s="0" t="n">
        <v>32.2413</v>
      </c>
      <c r="D168" s="0" t="n">
        <v>37.3691</v>
      </c>
      <c r="E168" s="0" t="n">
        <v>39.3416</v>
      </c>
      <c r="F168" s="0" t="n">
        <v>615.492</v>
      </c>
      <c r="G168" s="0" t="n">
        <v>32.6764</v>
      </c>
      <c r="H168" s="0" t="n">
        <v>37.566</v>
      </c>
      <c r="I168" s="0" t="n">
        <v>40.0762</v>
      </c>
      <c r="J168" s="0" t="n">
        <v>2314.256</v>
      </c>
      <c r="K168" s="0" t="n">
        <v>5.569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21405.8</v>
      </c>
      <c r="C169" s="0" t="n">
        <v>38.4938</v>
      </c>
      <c r="D169" s="0" t="n">
        <v>39.9159</v>
      </c>
      <c r="E169" s="0" t="n">
        <v>42.8226</v>
      </c>
      <c r="F169" s="0" t="n">
        <v>9026.45</v>
      </c>
      <c r="G169" s="0" t="n">
        <v>40.2963</v>
      </c>
      <c r="H169" s="0" t="n">
        <v>41.772</v>
      </c>
      <c r="I169" s="0" t="n">
        <v>43.7449</v>
      </c>
      <c r="J169" s="0" t="n">
        <v>4047.102</v>
      </c>
      <c r="K169" s="0" t="n">
        <v>8.626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6456.3625</v>
      </c>
      <c r="C170" s="0" t="n">
        <v>36.7984</v>
      </c>
      <c r="D170" s="0" t="n">
        <v>38.8298</v>
      </c>
      <c r="E170" s="0" t="n">
        <v>41.3737</v>
      </c>
      <c r="F170" s="0" t="n">
        <v>4659.4625</v>
      </c>
      <c r="G170" s="0" t="n">
        <v>37.8666</v>
      </c>
      <c r="H170" s="0" t="n">
        <v>40.4747</v>
      </c>
      <c r="I170" s="0" t="n">
        <v>41.7779</v>
      </c>
      <c r="J170" s="0" t="n">
        <v>3183.765</v>
      </c>
      <c r="K170" s="0" t="n">
        <v>6.77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997.2375</v>
      </c>
      <c r="C171" s="0" t="n">
        <v>35.1408</v>
      </c>
      <c r="D171" s="0" t="n">
        <v>38.1767</v>
      </c>
      <c r="E171" s="0" t="n">
        <v>40.1852</v>
      </c>
      <c r="F171" s="0" t="n">
        <v>2595.475</v>
      </c>
      <c r="G171" s="0" t="n">
        <v>35.473</v>
      </c>
      <c r="H171" s="0" t="n">
        <v>39.4846</v>
      </c>
      <c r="I171" s="0" t="n">
        <v>40.3433</v>
      </c>
      <c r="J171" s="0" t="n">
        <v>2734.775</v>
      </c>
      <c r="K171" s="0" t="n">
        <v>6.255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615.5375</v>
      </c>
      <c r="C172" s="0" t="n">
        <v>33.2948</v>
      </c>
      <c r="D172" s="0" t="n">
        <v>37.3016</v>
      </c>
      <c r="E172" s="0" t="n">
        <v>38.7317</v>
      </c>
      <c r="F172" s="0" t="n">
        <v>1443.2125</v>
      </c>
      <c r="G172" s="0" t="n">
        <v>33.092</v>
      </c>
      <c r="H172" s="0" t="n">
        <v>38.2003</v>
      </c>
      <c r="I172" s="0" t="n">
        <v>38.5594</v>
      </c>
      <c r="J172" s="0" t="n">
        <v>2476.231</v>
      </c>
      <c r="K172" s="0" t="n">
        <v>5.71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8460.2875</v>
      </c>
      <c r="C173" s="0" t="n">
        <v>37.5606</v>
      </c>
      <c r="D173" s="0" t="n">
        <v>39.3211</v>
      </c>
      <c r="E173" s="0" t="n">
        <v>42.1474</v>
      </c>
      <c r="F173" s="0" t="n">
        <v>9026.45</v>
      </c>
      <c r="G173" s="0" t="n">
        <v>40.2963</v>
      </c>
      <c r="H173" s="0" t="n">
        <v>41.772</v>
      </c>
      <c r="I173" s="0" t="n">
        <v>43.7449</v>
      </c>
      <c r="J173" s="0" t="n">
        <v>3413.776</v>
      </c>
      <c r="K173" s="0" t="n">
        <v>7.02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779.9875</v>
      </c>
      <c r="C174" s="0" t="n">
        <v>35.9492</v>
      </c>
      <c r="D174" s="0" t="n">
        <v>38.4466</v>
      </c>
      <c r="E174" s="0" t="n">
        <v>40.6982</v>
      </c>
      <c r="F174" s="0" t="n">
        <v>4659.4625</v>
      </c>
      <c r="G174" s="0" t="n">
        <v>37.8666</v>
      </c>
      <c r="H174" s="0" t="n">
        <v>40.4747</v>
      </c>
      <c r="I174" s="0" t="n">
        <v>41.7779</v>
      </c>
      <c r="J174" s="0" t="n">
        <v>2831.252</v>
      </c>
      <c r="K174" s="0" t="n">
        <v>6.053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277.8</v>
      </c>
      <c r="C175" s="0" t="n">
        <v>34.1943</v>
      </c>
      <c r="D175" s="0" t="n">
        <v>37.749</v>
      </c>
      <c r="E175" s="0" t="n">
        <v>39.4607</v>
      </c>
      <c r="F175" s="0" t="n">
        <v>2595.475</v>
      </c>
      <c r="G175" s="0" t="n">
        <v>35.473</v>
      </c>
      <c r="H175" s="0" t="n">
        <v>39.4846</v>
      </c>
      <c r="I175" s="0" t="n">
        <v>40.3433</v>
      </c>
      <c r="J175" s="0" t="n">
        <v>2512.382</v>
      </c>
      <c r="K175" s="0" t="n">
        <v>5.538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741.9125</v>
      </c>
      <c r="C176" s="0" t="n">
        <v>32.3083</v>
      </c>
      <c r="D176" s="0" t="n">
        <v>37.0396</v>
      </c>
      <c r="E176" s="0" t="n">
        <v>38.3164</v>
      </c>
      <c r="F176" s="0" t="n">
        <v>1443.2125</v>
      </c>
      <c r="G176" s="0" t="n">
        <v>33.092</v>
      </c>
      <c r="H176" s="0" t="n">
        <v>38.2003</v>
      </c>
      <c r="I176" s="0" t="n">
        <v>38.5594</v>
      </c>
      <c r="J176" s="0" t="n">
        <v>2339.715</v>
      </c>
      <c r="K176" s="0" t="n">
        <v>5.194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0403.7</v>
      </c>
      <c r="C177" s="0" t="n">
        <v>39.8063</v>
      </c>
      <c r="D177" s="0" t="n">
        <v>44.3335</v>
      </c>
      <c r="E177" s="0" t="n">
        <v>45.3974</v>
      </c>
      <c r="F177" s="0" t="n">
        <v>5894.1125</v>
      </c>
      <c r="G177" s="0" t="n">
        <v>42.5459</v>
      </c>
      <c r="H177" s="0" t="n">
        <v>45.825</v>
      </c>
      <c r="I177" s="0" t="n">
        <v>45.8279</v>
      </c>
      <c r="J177" s="0" t="n">
        <v>4445.7</v>
      </c>
      <c r="K177" s="0" t="n">
        <v>8.362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3668.3375</v>
      </c>
      <c r="C178" s="0" t="n">
        <v>38.5833</v>
      </c>
      <c r="D178" s="0" t="n">
        <v>43.1954</v>
      </c>
      <c r="E178" s="0" t="n">
        <v>43.6263</v>
      </c>
      <c r="F178" s="0" t="n">
        <v>3303.7</v>
      </c>
      <c r="G178" s="0" t="n">
        <v>40.5962</v>
      </c>
      <c r="H178" s="0" t="n">
        <v>44.1403</v>
      </c>
      <c r="I178" s="0" t="n">
        <v>43.721</v>
      </c>
      <c r="J178" s="0" t="n">
        <v>3680.415</v>
      </c>
      <c r="K178" s="0" t="n">
        <v>7.363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1844</v>
      </c>
      <c r="C179" s="0" t="n">
        <v>37.2436</v>
      </c>
      <c r="D179" s="0" t="n">
        <v>42.1889</v>
      </c>
      <c r="E179" s="0" t="n">
        <v>42.1513</v>
      </c>
      <c r="F179" s="0" t="n">
        <v>1923.425</v>
      </c>
      <c r="G179" s="0" t="n">
        <v>38.3911</v>
      </c>
      <c r="H179" s="0" t="n">
        <v>42.8138</v>
      </c>
      <c r="I179" s="0" t="n">
        <v>42.0271</v>
      </c>
      <c r="J179" s="0" t="n">
        <v>3222.06</v>
      </c>
      <c r="K179" s="0" t="n">
        <v>6.615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044.45</v>
      </c>
      <c r="C180" s="0" t="n">
        <v>35.6792</v>
      </c>
      <c r="D180" s="0" t="n">
        <v>40.9646</v>
      </c>
      <c r="E180" s="0" t="n">
        <v>40.5962</v>
      </c>
      <c r="F180" s="0" t="n">
        <v>1124.7125</v>
      </c>
      <c r="G180" s="0" t="n">
        <v>36.1394</v>
      </c>
      <c r="H180" s="0" t="n">
        <v>41.259</v>
      </c>
      <c r="I180" s="0" t="n">
        <v>40.2958</v>
      </c>
      <c r="J180" s="0" t="n">
        <v>2883.734</v>
      </c>
      <c r="K180" s="0" t="n">
        <v>6.25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4367.3875</v>
      </c>
      <c r="C181" s="0" t="n">
        <v>39.1989</v>
      </c>
      <c r="D181" s="0" t="n">
        <v>43.8857</v>
      </c>
      <c r="E181" s="0" t="n">
        <v>44.673</v>
      </c>
      <c r="F181" s="0" t="n">
        <v>5894.1125</v>
      </c>
      <c r="G181" s="0" t="n">
        <v>42.5459</v>
      </c>
      <c r="H181" s="0" t="n">
        <v>45.825</v>
      </c>
      <c r="I181" s="0" t="n">
        <v>45.8279</v>
      </c>
      <c r="J181" s="0" t="n">
        <v>3944.831</v>
      </c>
      <c r="K181" s="0" t="n">
        <v>7.55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1664.225</v>
      </c>
      <c r="C182" s="0" t="n">
        <v>37.9932</v>
      </c>
      <c r="D182" s="0" t="n">
        <v>42.7255</v>
      </c>
      <c r="E182" s="0" t="n">
        <v>42.9342</v>
      </c>
      <c r="F182" s="0" t="n">
        <v>3303.7</v>
      </c>
      <c r="G182" s="0" t="n">
        <v>40.5962</v>
      </c>
      <c r="H182" s="0" t="n">
        <v>44.1403</v>
      </c>
      <c r="I182" s="0" t="n">
        <v>43.721</v>
      </c>
      <c r="J182" s="0" t="n">
        <v>3347.159</v>
      </c>
      <c r="K182" s="0" t="n">
        <v>6.599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796.5875</v>
      </c>
      <c r="C183" s="0" t="n">
        <v>36.5507</v>
      </c>
      <c r="D183" s="0" t="n">
        <v>41.6079</v>
      </c>
      <c r="E183" s="0" t="n">
        <v>41.3664</v>
      </c>
      <c r="F183" s="0" t="n">
        <v>1923.425</v>
      </c>
      <c r="G183" s="0" t="n">
        <v>38.3911</v>
      </c>
      <c r="H183" s="0" t="n">
        <v>42.8138</v>
      </c>
      <c r="I183" s="0" t="n">
        <v>42.0271</v>
      </c>
      <c r="J183" s="0" t="n">
        <v>2971.678</v>
      </c>
      <c r="K183" s="0" t="n">
        <v>6.146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476.5875</v>
      </c>
      <c r="C184" s="0" t="n">
        <v>34.9233</v>
      </c>
      <c r="D184" s="0" t="n">
        <v>40.6271</v>
      </c>
      <c r="E184" s="0" t="n">
        <v>40.1455</v>
      </c>
      <c r="F184" s="0" t="n">
        <v>1124.7125</v>
      </c>
      <c r="G184" s="0" t="n">
        <v>36.1394</v>
      </c>
      <c r="H184" s="0" t="n">
        <v>41.259</v>
      </c>
      <c r="I184" s="0" t="n">
        <v>40.2958</v>
      </c>
      <c r="J184" s="0" t="n">
        <v>2721.412</v>
      </c>
      <c r="K184" s="0" t="n">
        <v>5.881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61503.825</v>
      </c>
      <c r="C185" s="0" t="n">
        <v>39.0565</v>
      </c>
      <c r="D185" s="0" t="n">
        <v>41.762</v>
      </c>
      <c r="E185" s="0" t="n">
        <v>43.74</v>
      </c>
      <c r="F185" s="0" t="n">
        <v>14260.035</v>
      </c>
      <c r="G185" s="0" t="n">
        <v>39.6426</v>
      </c>
      <c r="H185" s="0" t="n">
        <v>43.2833</v>
      </c>
      <c r="I185" s="0" t="n">
        <v>45.123</v>
      </c>
      <c r="J185" s="0" t="n">
        <v>4661.649</v>
      </c>
      <c r="K185" s="0" t="n">
        <v>10.686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7055.09</v>
      </c>
      <c r="C186" s="0" t="n">
        <v>35.731</v>
      </c>
      <c r="D186" s="0" t="n">
        <v>40.4312</v>
      </c>
      <c r="E186" s="0" t="n">
        <v>42.5257</v>
      </c>
      <c r="F186" s="0" t="n">
        <v>5670.705</v>
      </c>
      <c r="G186" s="0" t="n">
        <v>37.0219</v>
      </c>
      <c r="H186" s="0" t="n">
        <v>41.5724</v>
      </c>
      <c r="I186" s="0" t="n">
        <v>43.5888</v>
      </c>
      <c r="J186" s="0" t="n">
        <v>3343.383</v>
      </c>
      <c r="K186" s="0" t="n">
        <v>7.9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5579.625</v>
      </c>
      <c r="C187" s="0" t="n">
        <v>33.9534</v>
      </c>
      <c r="D187" s="0" t="n">
        <v>39.4352</v>
      </c>
      <c r="E187" s="0" t="n">
        <v>41.6209</v>
      </c>
      <c r="F187" s="0" t="n">
        <v>2657.64</v>
      </c>
      <c r="G187" s="0" t="n">
        <v>34.7103</v>
      </c>
      <c r="H187" s="0" t="n">
        <v>40.3234</v>
      </c>
      <c r="I187" s="0" t="n">
        <v>42.4894</v>
      </c>
      <c r="J187" s="0" t="n">
        <v>2660.209</v>
      </c>
      <c r="K187" s="0" t="n">
        <v>6.629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2152.5</v>
      </c>
      <c r="C188" s="0" t="n">
        <v>32.1142</v>
      </c>
      <c r="D188" s="0" t="n">
        <v>38.1292</v>
      </c>
      <c r="E188" s="0" t="n">
        <v>40.352</v>
      </c>
      <c r="F188" s="0" t="n">
        <v>1342.98</v>
      </c>
      <c r="G188" s="0" t="n">
        <v>32.4104</v>
      </c>
      <c r="H188" s="0" t="n">
        <v>38.8388</v>
      </c>
      <c r="I188" s="0" t="n">
        <v>40.9312</v>
      </c>
      <c r="J188" s="0" t="n">
        <v>2315.223</v>
      </c>
      <c r="K188" s="0" t="n">
        <v>5.881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30750.195</v>
      </c>
      <c r="C189" s="0" t="n">
        <v>37.0667</v>
      </c>
      <c r="D189" s="0" t="n">
        <v>41.0691</v>
      </c>
      <c r="E189" s="0" t="n">
        <v>43.1635</v>
      </c>
      <c r="F189" s="0" t="n">
        <v>14260.035</v>
      </c>
      <c r="G189" s="0" t="n">
        <v>39.6426</v>
      </c>
      <c r="H189" s="0" t="n">
        <v>43.2833</v>
      </c>
      <c r="I189" s="0" t="n">
        <v>45.123</v>
      </c>
      <c r="J189" s="0" t="n">
        <v>4051.112</v>
      </c>
      <c r="K189" s="0" t="n">
        <v>9.31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8526.075</v>
      </c>
      <c r="C190" s="0" t="n">
        <v>34.7832</v>
      </c>
      <c r="D190" s="0" t="n">
        <v>39.7843</v>
      </c>
      <c r="E190" s="0" t="n">
        <v>41.9912</v>
      </c>
      <c r="F190" s="0" t="n">
        <v>5670.705</v>
      </c>
      <c r="G190" s="0" t="n">
        <v>37.0219</v>
      </c>
      <c r="H190" s="0" t="n">
        <v>41.5724</v>
      </c>
      <c r="I190" s="0" t="n">
        <v>43.5888</v>
      </c>
      <c r="J190" s="0" t="n">
        <v>2999.594</v>
      </c>
      <c r="K190" s="0" t="n">
        <v>7.09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2752.11</v>
      </c>
      <c r="C191" s="0" t="n">
        <v>33.0351</v>
      </c>
      <c r="D191" s="0" t="n">
        <v>38.728</v>
      </c>
      <c r="E191" s="0" t="n">
        <v>41.0663</v>
      </c>
      <c r="F191" s="0" t="n">
        <v>2657.64</v>
      </c>
      <c r="G191" s="0" t="n">
        <v>34.7103</v>
      </c>
      <c r="H191" s="0" t="n">
        <v>40.3234</v>
      </c>
      <c r="I191" s="0" t="n">
        <v>42.4894</v>
      </c>
      <c r="J191" s="0" t="n">
        <v>2485.424</v>
      </c>
      <c r="K191" s="0" t="n">
        <v>6.162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1073.01</v>
      </c>
      <c r="C192" s="0" t="n">
        <v>31.1465</v>
      </c>
      <c r="D192" s="0" t="n">
        <v>37.8237</v>
      </c>
      <c r="E192" s="0" t="n">
        <v>40.1135</v>
      </c>
      <c r="F192" s="0" t="n">
        <v>1342.98</v>
      </c>
      <c r="G192" s="0" t="n">
        <v>32.4104</v>
      </c>
      <c r="H192" s="0" t="n">
        <v>38.8388</v>
      </c>
      <c r="I192" s="0" t="n">
        <v>40.9312</v>
      </c>
      <c r="J192" s="0" t="n">
        <v>2234.978</v>
      </c>
      <c r="K192" s="0" t="n">
        <v>5.835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5881.6325</v>
      </c>
      <c r="C193" s="0" t="n">
        <v>41.5024</v>
      </c>
      <c r="D193" s="0" t="n">
        <v>41.3574</v>
      </c>
      <c r="E193" s="0" t="n">
        <v>43.7658</v>
      </c>
      <c r="F193" s="0" t="n">
        <v>5341.4625</v>
      </c>
      <c r="G193" s="0" t="n">
        <v>40.5167</v>
      </c>
      <c r="H193" s="0" t="n">
        <v>42.1737</v>
      </c>
      <c r="I193" s="0" t="n">
        <v>43.9748</v>
      </c>
      <c r="J193" s="0" t="n">
        <v>5930.837</v>
      </c>
      <c r="K193" s="0" t="n">
        <v>13.68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6579.4575</v>
      </c>
      <c r="C194" s="0" t="n">
        <v>39.1823</v>
      </c>
      <c r="D194" s="0" t="n">
        <v>39.7034</v>
      </c>
      <c r="E194" s="0" t="n">
        <v>42.0762</v>
      </c>
      <c r="F194" s="0" t="n">
        <v>2748.9825</v>
      </c>
      <c r="G194" s="0" t="n">
        <v>37.7231</v>
      </c>
      <c r="H194" s="0" t="n">
        <v>40.193</v>
      </c>
      <c r="I194" s="0" t="n">
        <v>42.112</v>
      </c>
      <c r="J194" s="0" t="n">
        <v>4818.917</v>
      </c>
      <c r="K194" s="0" t="n">
        <v>11.466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3233.4825</v>
      </c>
      <c r="C195" s="0" t="n">
        <v>37.0138</v>
      </c>
      <c r="D195" s="0" t="n">
        <v>38.5898</v>
      </c>
      <c r="E195" s="0" t="n">
        <v>40.9332</v>
      </c>
      <c r="F195" s="0" t="n">
        <v>1525.7175</v>
      </c>
      <c r="G195" s="0" t="n">
        <v>35.1283</v>
      </c>
      <c r="H195" s="0" t="n">
        <v>38.7993</v>
      </c>
      <c r="I195" s="0" t="n">
        <v>40.8295</v>
      </c>
      <c r="J195" s="0" t="n">
        <v>4212.052</v>
      </c>
      <c r="K195" s="0" t="n">
        <v>10.389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721.7525</v>
      </c>
      <c r="C196" s="0" t="n">
        <v>34.7906</v>
      </c>
      <c r="D196" s="0" t="n">
        <v>37.2874</v>
      </c>
      <c r="E196" s="0" t="n">
        <v>39.5869</v>
      </c>
      <c r="F196" s="0" t="n">
        <v>859.1475</v>
      </c>
      <c r="G196" s="0" t="n">
        <v>32.6313</v>
      </c>
      <c r="H196" s="0" t="n">
        <v>37.159</v>
      </c>
      <c r="I196" s="0" t="n">
        <v>39.3395</v>
      </c>
      <c r="J196" s="0" t="n">
        <v>3851.777</v>
      </c>
      <c r="K196" s="0" t="n">
        <v>9.64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9544.0875</v>
      </c>
      <c r="C197" s="0" t="n">
        <v>40.2956</v>
      </c>
      <c r="D197" s="0" t="n">
        <v>40.4736</v>
      </c>
      <c r="E197" s="0" t="n">
        <v>42.8742</v>
      </c>
      <c r="F197" s="0" t="n">
        <v>5341.4625</v>
      </c>
      <c r="G197" s="0" t="n">
        <v>40.5167</v>
      </c>
      <c r="H197" s="0" t="n">
        <v>42.1737</v>
      </c>
      <c r="I197" s="0" t="n">
        <v>43.9748</v>
      </c>
      <c r="J197" s="0" t="n">
        <v>5363.255</v>
      </c>
      <c r="K197" s="0" t="n">
        <v>12.495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4109.1825</v>
      </c>
      <c r="C198" s="0" t="n">
        <v>38.0511</v>
      </c>
      <c r="D198" s="0" t="n">
        <v>38.9501</v>
      </c>
      <c r="E198" s="0" t="n">
        <v>41.2868</v>
      </c>
      <c r="F198" s="0" t="n">
        <v>2748.9825</v>
      </c>
      <c r="G198" s="0" t="n">
        <v>37.7231</v>
      </c>
      <c r="H198" s="0" t="n">
        <v>40.193</v>
      </c>
      <c r="I198" s="0" t="n">
        <v>42.112</v>
      </c>
      <c r="J198" s="0" t="n">
        <v>4504.86</v>
      </c>
      <c r="K198" s="0" t="n">
        <v>10.82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2038.2675</v>
      </c>
      <c r="C199" s="0" t="n">
        <v>35.8355</v>
      </c>
      <c r="D199" s="0" t="n">
        <v>37.8213</v>
      </c>
      <c r="E199" s="0" t="n">
        <v>40.1171</v>
      </c>
      <c r="F199" s="0" t="n">
        <v>1525.7175</v>
      </c>
      <c r="G199" s="0" t="n">
        <v>35.1283</v>
      </c>
      <c r="H199" s="0" t="n">
        <v>38.7993</v>
      </c>
      <c r="I199" s="0" t="n">
        <v>40.8295</v>
      </c>
      <c r="J199" s="0" t="n">
        <v>4028.236</v>
      </c>
      <c r="K199" s="0" t="n">
        <v>10.031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1140.3975</v>
      </c>
      <c r="C200" s="0" t="n">
        <v>33.5849</v>
      </c>
      <c r="D200" s="0" t="n">
        <v>36.8845</v>
      </c>
      <c r="E200" s="0" t="n">
        <v>39.2197</v>
      </c>
      <c r="F200" s="0" t="n">
        <v>859.1475</v>
      </c>
      <c r="G200" s="0" t="n">
        <v>32.6313</v>
      </c>
      <c r="H200" s="0" t="n">
        <v>37.159</v>
      </c>
      <c r="I200" s="0" t="n">
        <v>39.3395</v>
      </c>
      <c r="J200" s="0" t="n">
        <v>3729.907</v>
      </c>
      <c r="K200" s="0" t="n">
        <v>9.34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807.5475</v>
      </c>
      <c r="C201" s="0" t="n">
        <v>40.8021</v>
      </c>
      <c r="D201" s="0" t="n">
        <v>44.0328</v>
      </c>
      <c r="E201" s="0" t="n">
        <v>44.2189</v>
      </c>
      <c r="F201" s="0" t="n">
        <v>16487.82</v>
      </c>
      <c r="G201" s="0" t="n">
        <v>39.29</v>
      </c>
      <c r="H201" s="0" t="n">
        <v>43.7121</v>
      </c>
      <c r="I201" s="0" t="n">
        <v>44.67</v>
      </c>
      <c r="J201" s="0" t="n">
        <v>8835.364</v>
      </c>
      <c r="K201" s="0" t="n">
        <v>17.41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531.1425</v>
      </c>
      <c r="C202" s="0" t="n">
        <v>38.0377</v>
      </c>
      <c r="D202" s="0" t="n">
        <v>42.2712</v>
      </c>
      <c r="E202" s="0" t="n">
        <v>42.8806</v>
      </c>
      <c r="F202" s="0" t="n">
        <v>9664.0275</v>
      </c>
      <c r="G202" s="0" t="n">
        <v>36.0871</v>
      </c>
      <c r="H202" s="0" t="n">
        <v>41.7003</v>
      </c>
      <c r="I202" s="0" t="n">
        <v>42.911</v>
      </c>
      <c r="J202" s="0" t="n">
        <v>7506.846</v>
      </c>
      <c r="K202" s="0" t="n">
        <v>15.117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807.9475</v>
      </c>
      <c r="C203" s="0" t="n">
        <v>35.436</v>
      </c>
      <c r="D203" s="0" t="n">
        <v>41.0726</v>
      </c>
      <c r="E203" s="0" t="n">
        <v>41.9039</v>
      </c>
      <c r="F203" s="0" t="n">
        <v>5799.555</v>
      </c>
      <c r="G203" s="0" t="n">
        <v>33.1847</v>
      </c>
      <c r="H203" s="0" t="n">
        <v>40.3644</v>
      </c>
      <c r="I203" s="0" t="n">
        <v>41.663</v>
      </c>
      <c r="J203" s="0" t="n">
        <v>6603.819</v>
      </c>
      <c r="K203" s="0" t="n">
        <v>13.19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414.685</v>
      </c>
      <c r="C204" s="0" t="n">
        <v>32.9522</v>
      </c>
      <c r="D204" s="0" t="n">
        <v>39.7712</v>
      </c>
      <c r="E204" s="0" t="n">
        <v>40.6983</v>
      </c>
      <c r="F204" s="0" t="n">
        <v>3550.7925</v>
      </c>
      <c r="G204" s="0" t="n">
        <v>30.4916</v>
      </c>
      <c r="H204" s="0" t="n">
        <v>38.7562</v>
      </c>
      <c r="I204" s="0" t="n">
        <v>40.0742</v>
      </c>
      <c r="J204" s="0" t="n">
        <v>5963.214</v>
      </c>
      <c r="K204" s="0" t="n">
        <v>12.105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456.445</v>
      </c>
      <c r="C205" s="0" t="n">
        <v>39.2748</v>
      </c>
      <c r="D205" s="0" t="n">
        <v>43.1373</v>
      </c>
      <c r="E205" s="0" t="n">
        <v>43.5713</v>
      </c>
      <c r="F205" s="0" t="n">
        <v>16487.82</v>
      </c>
      <c r="G205" s="0" t="n">
        <v>39.29</v>
      </c>
      <c r="H205" s="0" t="n">
        <v>43.7121</v>
      </c>
      <c r="I205" s="0" t="n">
        <v>44.67</v>
      </c>
      <c r="J205" s="0" t="n">
        <v>7942.176</v>
      </c>
      <c r="K205" s="0" t="n">
        <v>15.518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601.105</v>
      </c>
      <c r="C206" s="0" t="n">
        <v>36.5467</v>
      </c>
      <c r="D206" s="0" t="n">
        <v>41.5006</v>
      </c>
      <c r="E206" s="0" t="n">
        <v>42.2758</v>
      </c>
      <c r="F206" s="0" t="n">
        <v>9664.0275</v>
      </c>
      <c r="G206" s="0" t="n">
        <v>36.0871</v>
      </c>
      <c r="H206" s="0" t="n">
        <v>41.7003</v>
      </c>
      <c r="I206" s="0" t="n">
        <v>42.911</v>
      </c>
      <c r="J206" s="0" t="n">
        <v>6820.691</v>
      </c>
      <c r="K206" s="0" t="n">
        <v>13.37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722.3825</v>
      </c>
      <c r="C207" s="0" t="n">
        <v>33.9431</v>
      </c>
      <c r="D207" s="0" t="n">
        <v>40.2431</v>
      </c>
      <c r="E207" s="0" t="n">
        <v>41.2165</v>
      </c>
      <c r="F207" s="0" t="n">
        <v>5799.555</v>
      </c>
      <c r="G207" s="0" t="n">
        <v>33.1847</v>
      </c>
      <c r="H207" s="0" t="n">
        <v>40.3644</v>
      </c>
      <c r="I207" s="0" t="n">
        <v>41.663</v>
      </c>
      <c r="J207" s="0" t="n">
        <v>6018.408</v>
      </c>
      <c r="K207" s="0" t="n">
        <v>12.308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77.28</v>
      </c>
      <c r="C208" s="0" t="n">
        <v>31.5697</v>
      </c>
      <c r="D208" s="0" t="n">
        <v>39.2706</v>
      </c>
      <c r="E208" s="0" t="n">
        <v>40.3121</v>
      </c>
      <c r="F208" s="0" t="n">
        <v>3550.7925</v>
      </c>
      <c r="G208" s="0" t="n">
        <v>30.4916</v>
      </c>
      <c r="H208" s="0" t="n">
        <v>38.7562</v>
      </c>
      <c r="I208" s="0" t="n">
        <v>40.0742</v>
      </c>
      <c r="J208" s="0" t="n">
        <v>5538.364</v>
      </c>
      <c r="K208" s="0" t="n">
        <v>11.123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5087.892</v>
      </c>
      <c r="C209" s="0" t="n">
        <v>41.9164</v>
      </c>
      <c r="D209" s="0" t="n">
        <v>43.0466</v>
      </c>
      <c r="E209" s="0" t="n">
        <v>44.6761</v>
      </c>
      <c r="F209" s="0" t="n">
        <v>3301.452</v>
      </c>
      <c r="G209" s="0" t="n">
        <v>42.081</v>
      </c>
      <c r="H209" s="0" t="n">
        <v>42.5278</v>
      </c>
      <c r="I209" s="0" t="n">
        <v>43.6568</v>
      </c>
      <c r="J209" s="0" t="n">
        <v>4198.952</v>
      </c>
      <c r="K209" s="0" t="n">
        <v>7.784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835.828</v>
      </c>
      <c r="C210" s="0" t="n">
        <v>40.3525</v>
      </c>
      <c r="D210" s="0" t="n">
        <v>41.485</v>
      </c>
      <c r="E210" s="0" t="n">
        <v>42.9626</v>
      </c>
      <c r="F210" s="0" t="n">
        <v>1818.324</v>
      </c>
      <c r="G210" s="0" t="n">
        <v>39.1616</v>
      </c>
      <c r="H210" s="0" t="n">
        <v>40.7974</v>
      </c>
      <c r="I210" s="0" t="n">
        <v>42.1935</v>
      </c>
      <c r="J210" s="0" t="n">
        <v>3625.041</v>
      </c>
      <c r="K210" s="0" t="n">
        <v>6.958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699.842</v>
      </c>
      <c r="C211" s="0" t="n">
        <v>38.3672</v>
      </c>
      <c r="D211" s="0" t="n">
        <v>40.4578</v>
      </c>
      <c r="E211" s="0" t="n">
        <v>41.9628</v>
      </c>
      <c r="F211" s="0" t="n">
        <v>980.04</v>
      </c>
      <c r="G211" s="0" t="n">
        <v>36.2855</v>
      </c>
      <c r="H211" s="0" t="n">
        <v>39.6694</v>
      </c>
      <c r="I211" s="0" t="n">
        <v>41.3506</v>
      </c>
      <c r="J211" s="0" t="n">
        <v>3182.236</v>
      </c>
      <c r="K211" s="0" t="n">
        <v>6.458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983.4</v>
      </c>
      <c r="C212" s="0" t="n">
        <v>36.1201</v>
      </c>
      <c r="D212" s="0" t="n">
        <v>39.498</v>
      </c>
      <c r="E212" s="0" t="n">
        <v>41.1133</v>
      </c>
      <c r="F212" s="0" t="n">
        <v>520.632</v>
      </c>
      <c r="G212" s="0" t="n">
        <v>33.7081</v>
      </c>
      <c r="H212" s="0" t="n">
        <v>38.6113</v>
      </c>
      <c r="I212" s="0" t="n">
        <v>40.5247</v>
      </c>
      <c r="J212" s="0" t="n">
        <v>2789.445</v>
      </c>
      <c r="K212" s="0" t="n">
        <v>5.757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86.658</v>
      </c>
      <c r="C213" s="0" t="n">
        <v>40.9295</v>
      </c>
      <c r="D213" s="0" t="n">
        <v>42.1554</v>
      </c>
      <c r="E213" s="0" t="n">
        <v>43.6265</v>
      </c>
      <c r="F213" s="0" t="n">
        <v>3301.452</v>
      </c>
      <c r="G213" s="0" t="n">
        <v>42.081</v>
      </c>
      <c r="H213" s="0" t="n">
        <v>42.5278</v>
      </c>
      <c r="I213" s="0" t="n">
        <v>43.6568</v>
      </c>
      <c r="J213" s="0" t="n">
        <v>3621.165</v>
      </c>
      <c r="K213" s="0" t="n">
        <v>6.5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301.886</v>
      </c>
      <c r="C214" s="0" t="n">
        <v>39.0765</v>
      </c>
      <c r="D214" s="0" t="n">
        <v>40.7825</v>
      </c>
      <c r="E214" s="0" t="n">
        <v>42.2399</v>
      </c>
      <c r="F214" s="0" t="n">
        <v>1818.324</v>
      </c>
      <c r="G214" s="0" t="n">
        <v>39.1616</v>
      </c>
      <c r="H214" s="0" t="n">
        <v>40.7974</v>
      </c>
      <c r="I214" s="0" t="n">
        <v>42.1935</v>
      </c>
      <c r="J214" s="0" t="n">
        <v>3218.113</v>
      </c>
      <c r="K214" s="0" t="n">
        <v>6.022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811.884</v>
      </c>
      <c r="C215" s="0" t="n">
        <v>36.9444</v>
      </c>
      <c r="D215" s="0" t="n">
        <v>39.739</v>
      </c>
      <c r="E215" s="0" t="n">
        <v>41.3283</v>
      </c>
      <c r="F215" s="0" t="n">
        <v>980.04</v>
      </c>
      <c r="G215" s="0" t="n">
        <v>36.2855</v>
      </c>
      <c r="H215" s="0" t="n">
        <v>39.6694</v>
      </c>
      <c r="I215" s="0" t="n">
        <v>41.3506</v>
      </c>
      <c r="J215" s="0" t="n">
        <v>2855.608</v>
      </c>
      <c r="K215" s="0" t="n">
        <v>5.521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559.158</v>
      </c>
      <c r="C216" s="0" t="n">
        <v>34.8769</v>
      </c>
      <c r="D216" s="0" t="n">
        <v>39.1643</v>
      </c>
      <c r="E216" s="0" t="n">
        <v>40.8239</v>
      </c>
      <c r="F216" s="0" t="n">
        <v>520.632</v>
      </c>
      <c r="G216" s="0" t="n">
        <v>33.7081</v>
      </c>
      <c r="H216" s="0" t="n">
        <v>38.6113</v>
      </c>
      <c r="I216" s="0" t="n">
        <v>40.5247</v>
      </c>
      <c r="J216" s="0" t="n">
        <v>2588.355</v>
      </c>
      <c r="K216" s="0" t="n">
        <v>5.273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641.218</v>
      </c>
      <c r="C217" s="0" t="n">
        <v>39.8632</v>
      </c>
      <c r="D217" s="0" t="n">
        <v>41.8599</v>
      </c>
      <c r="E217" s="0" t="n">
        <v>43.338</v>
      </c>
      <c r="F217" s="0" t="n">
        <v>2933.82</v>
      </c>
      <c r="G217" s="0" t="n">
        <v>40.0633</v>
      </c>
      <c r="H217" s="0" t="n">
        <v>42.1081</v>
      </c>
      <c r="I217" s="0" t="n">
        <v>43.7301</v>
      </c>
      <c r="J217" s="0" t="n">
        <v>3450.568</v>
      </c>
      <c r="K217" s="0" t="n">
        <v>7.644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998.55</v>
      </c>
      <c r="C218" s="0" t="n">
        <v>37.6531</v>
      </c>
      <c r="D218" s="0" t="n">
        <v>40.2427</v>
      </c>
      <c r="E218" s="0" t="n">
        <v>41.5855</v>
      </c>
      <c r="F218" s="0" t="n">
        <v>1505.916</v>
      </c>
      <c r="G218" s="0" t="n">
        <v>37.1469</v>
      </c>
      <c r="H218" s="0" t="n">
        <v>40.1375</v>
      </c>
      <c r="I218" s="0" t="n">
        <v>42.2047</v>
      </c>
      <c r="J218" s="0" t="n">
        <v>2799.491</v>
      </c>
      <c r="K218" s="0" t="n">
        <v>6.567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2008.614</v>
      </c>
      <c r="C219" s="0" t="n">
        <v>35.488</v>
      </c>
      <c r="D219" s="0" t="n">
        <v>39.1008</v>
      </c>
      <c r="E219" s="0" t="n">
        <v>40.5456</v>
      </c>
      <c r="F219" s="0" t="n">
        <v>783.612</v>
      </c>
      <c r="G219" s="0" t="n">
        <v>34.5327</v>
      </c>
      <c r="H219" s="0" t="n">
        <v>38.8139</v>
      </c>
      <c r="I219" s="0" t="n">
        <v>41.3296</v>
      </c>
      <c r="J219" s="0" t="n">
        <v>2397.735</v>
      </c>
      <c r="K219" s="0" t="n">
        <v>5.803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1013.772</v>
      </c>
      <c r="C220" s="0" t="n">
        <v>33.3809</v>
      </c>
      <c r="D220" s="0" t="n">
        <v>37.8084</v>
      </c>
      <c r="E220" s="0" t="n">
        <v>39.542</v>
      </c>
      <c r="F220" s="0" t="n">
        <v>394.932</v>
      </c>
      <c r="G220" s="0" t="n">
        <v>32.129</v>
      </c>
      <c r="H220" s="0" t="n">
        <v>37.4514</v>
      </c>
      <c r="I220" s="0" t="n">
        <v>40.4303</v>
      </c>
      <c r="J220" s="0" t="n">
        <v>2134.31</v>
      </c>
      <c r="K220" s="0" t="n">
        <v>5.195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408.652</v>
      </c>
      <c r="C221" s="0" t="n">
        <v>38.7439</v>
      </c>
      <c r="D221" s="0" t="n">
        <v>41.0135</v>
      </c>
      <c r="E221" s="0" t="n">
        <v>42.3815</v>
      </c>
      <c r="F221" s="0" t="n">
        <v>2933.82</v>
      </c>
      <c r="G221" s="0" t="n">
        <v>40.0633</v>
      </c>
      <c r="H221" s="0" t="n">
        <v>42.1081</v>
      </c>
      <c r="I221" s="0" t="n">
        <v>43.7301</v>
      </c>
      <c r="J221" s="0" t="n">
        <v>3105.438</v>
      </c>
      <c r="K221" s="0" t="n">
        <v>6.786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509.218</v>
      </c>
      <c r="C222" s="0" t="n">
        <v>36.5172</v>
      </c>
      <c r="D222" s="0" t="n">
        <v>39.4482</v>
      </c>
      <c r="E222" s="0" t="n">
        <v>40.8321</v>
      </c>
      <c r="F222" s="0" t="n">
        <v>1505.916</v>
      </c>
      <c r="G222" s="0" t="n">
        <v>37.1469</v>
      </c>
      <c r="H222" s="0" t="n">
        <v>40.1375</v>
      </c>
      <c r="I222" s="0" t="n">
        <v>42.2047</v>
      </c>
      <c r="J222" s="0" t="n">
        <v>2593.331</v>
      </c>
      <c r="K222" s="0" t="n">
        <v>6.115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222.878</v>
      </c>
      <c r="C223" s="0" t="n">
        <v>34.3539</v>
      </c>
      <c r="D223" s="0" t="n">
        <v>38.2739</v>
      </c>
      <c r="E223" s="0" t="n">
        <v>39.9254</v>
      </c>
      <c r="F223" s="0" t="n">
        <v>783.612</v>
      </c>
      <c r="G223" s="0" t="n">
        <v>34.5327</v>
      </c>
      <c r="H223" s="0" t="n">
        <v>38.8139</v>
      </c>
      <c r="I223" s="0" t="n">
        <v>41.3296</v>
      </c>
      <c r="J223" s="0" t="n">
        <v>2256.005</v>
      </c>
      <c r="K223" s="0" t="n">
        <v>5.444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633.84</v>
      </c>
      <c r="C224" s="0" t="n">
        <v>32.3371</v>
      </c>
      <c r="D224" s="0" t="n">
        <v>37.4423</v>
      </c>
      <c r="E224" s="0" t="n">
        <v>39.3688</v>
      </c>
      <c r="F224" s="0" t="n">
        <v>394.932</v>
      </c>
      <c r="G224" s="0" t="n">
        <v>32.129</v>
      </c>
      <c r="H224" s="0" t="n">
        <v>37.4514</v>
      </c>
      <c r="I224" s="0" t="n">
        <v>40.4303</v>
      </c>
      <c r="J224" s="0" t="n">
        <v>2043.223</v>
      </c>
      <c r="K224" s="0" t="n">
        <v>5.101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4419.2875</v>
      </c>
      <c r="C225" s="0" t="n">
        <v>38.509</v>
      </c>
      <c r="D225" s="0" t="n">
        <v>39.9517</v>
      </c>
      <c r="E225" s="0" t="n">
        <v>42.93</v>
      </c>
      <c r="F225" s="0" t="n">
        <v>5739.7875</v>
      </c>
      <c r="G225" s="0" t="n">
        <v>40.5478</v>
      </c>
      <c r="H225" s="0" t="n">
        <v>42.3648</v>
      </c>
      <c r="I225" s="0" t="n">
        <v>43.5338</v>
      </c>
      <c r="J225" s="0" t="n">
        <v>3651.343</v>
      </c>
      <c r="K225" s="0" t="n">
        <v>7.644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8018.2375</v>
      </c>
      <c r="C226" s="0" t="n">
        <v>36.8546</v>
      </c>
      <c r="D226" s="0" t="n">
        <v>38.8544</v>
      </c>
      <c r="E226" s="0" t="n">
        <v>41.454</v>
      </c>
      <c r="F226" s="0" t="n">
        <v>3110.5625</v>
      </c>
      <c r="G226" s="0" t="n">
        <v>37.7208</v>
      </c>
      <c r="H226" s="0" t="n">
        <v>40.7647</v>
      </c>
      <c r="I226" s="0" t="n">
        <v>41.2963</v>
      </c>
      <c r="J226" s="0" t="n">
        <v>2840.448</v>
      </c>
      <c r="K226" s="0" t="n">
        <v>6.006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922.2125</v>
      </c>
      <c r="C227" s="0" t="n">
        <v>35.2241</v>
      </c>
      <c r="D227" s="0" t="n">
        <v>38.2062</v>
      </c>
      <c r="E227" s="0" t="n">
        <v>40.2914</v>
      </c>
      <c r="F227" s="0" t="n">
        <v>1754.9125</v>
      </c>
      <c r="G227" s="0" t="n">
        <v>35.0517</v>
      </c>
      <c r="H227" s="0" t="n">
        <v>39.4955</v>
      </c>
      <c r="I227" s="0" t="n">
        <v>39.6945</v>
      </c>
      <c r="J227" s="0" t="n">
        <v>2434.38</v>
      </c>
      <c r="K227" s="0" t="n">
        <v>5.367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2139.4</v>
      </c>
      <c r="C228" s="0" t="n">
        <v>33.4039</v>
      </c>
      <c r="D228" s="0" t="n">
        <v>37.3352</v>
      </c>
      <c r="E228" s="0" t="n">
        <v>38.831</v>
      </c>
      <c r="F228" s="0" t="n">
        <v>974.9875</v>
      </c>
      <c r="G228" s="0" t="n">
        <v>32.5388</v>
      </c>
      <c r="H228" s="0" t="n">
        <v>37.9946</v>
      </c>
      <c r="I228" s="0" t="n">
        <v>37.8716</v>
      </c>
      <c r="J228" s="0" t="n">
        <v>2193.043</v>
      </c>
      <c r="K228" s="0" t="n">
        <v>5.023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2225.0375</v>
      </c>
      <c r="C229" s="0" t="n">
        <v>37.6097</v>
      </c>
      <c r="D229" s="0" t="n">
        <v>39.3226</v>
      </c>
      <c r="E229" s="0" t="n">
        <v>42.1695</v>
      </c>
      <c r="F229" s="0" t="n">
        <v>5739.7875</v>
      </c>
      <c r="G229" s="0" t="n">
        <v>40.5478</v>
      </c>
      <c r="H229" s="0" t="n">
        <v>42.3648</v>
      </c>
      <c r="I229" s="0" t="n">
        <v>43.5338</v>
      </c>
      <c r="J229" s="0" t="n">
        <v>3141.147</v>
      </c>
      <c r="K229" s="0" t="n">
        <v>6.63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4776.7875</v>
      </c>
      <c r="C230" s="0" t="n">
        <v>36.0088</v>
      </c>
      <c r="D230" s="0" t="n">
        <v>38.4477</v>
      </c>
      <c r="E230" s="0" t="n">
        <v>40.6632</v>
      </c>
      <c r="F230" s="0" t="n">
        <v>3110.5625</v>
      </c>
      <c r="G230" s="0" t="n">
        <v>37.7208</v>
      </c>
      <c r="H230" s="0" t="n">
        <v>40.7647</v>
      </c>
      <c r="I230" s="0" t="n">
        <v>41.2963</v>
      </c>
      <c r="J230" s="0" t="n">
        <v>2600.115</v>
      </c>
      <c r="K230" s="0" t="n">
        <v>5.616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2421.1875</v>
      </c>
      <c r="C231" s="0" t="n">
        <v>34.2537</v>
      </c>
      <c r="D231" s="0" t="n">
        <v>37.6959</v>
      </c>
      <c r="E231" s="0" t="n">
        <v>39.413</v>
      </c>
      <c r="F231" s="0" t="n">
        <v>1754.9125</v>
      </c>
      <c r="G231" s="0" t="n">
        <v>35.0517</v>
      </c>
      <c r="H231" s="0" t="n">
        <v>39.4955</v>
      </c>
      <c r="I231" s="0" t="n">
        <v>39.6945</v>
      </c>
      <c r="J231" s="0" t="n">
        <v>2273.418</v>
      </c>
      <c r="K231" s="0" t="n">
        <v>5.039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402.0375</v>
      </c>
      <c r="C232" s="0" t="n">
        <v>32.3952</v>
      </c>
      <c r="D232" s="0" t="n">
        <v>37.072</v>
      </c>
      <c r="E232" s="0" t="n">
        <v>38.3786</v>
      </c>
      <c r="F232" s="0" t="n">
        <v>974.9875</v>
      </c>
      <c r="G232" s="0" t="n">
        <v>32.5388</v>
      </c>
      <c r="H232" s="0" t="n">
        <v>37.9946</v>
      </c>
      <c r="I232" s="0" t="n">
        <v>37.8716</v>
      </c>
      <c r="J232" s="0" t="n">
        <v>2095.964</v>
      </c>
      <c r="K232" s="0" t="n">
        <v>4.867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2476.4875</v>
      </c>
      <c r="C233" s="0" t="n">
        <v>39.8445</v>
      </c>
      <c r="D233" s="0" t="n">
        <v>44.3634</v>
      </c>
      <c r="E233" s="0" t="n">
        <v>45.4718</v>
      </c>
      <c r="F233" s="0" t="n">
        <v>4079.5</v>
      </c>
      <c r="G233" s="0" t="n">
        <v>42.931</v>
      </c>
      <c r="H233" s="0" t="n">
        <v>45.755</v>
      </c>
      <c r="I233" s="0" t="n">
        <v>45.3613</v>
      </c>
      <c r="J233" s="0" t="n">
        <v>4007.171</v>
      </c>
      <c r="K233" s="0" t="n">
        <v>7.457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4957.625</v>
      </c>
      <c r="C234" s="0" t="n">
        <v>38.6594</v>
      </c>
      <c r="D234" s="0" t="n">
        <v>43.2294</v>
      </c>
      <c r="E234" s="0" t="n">
        <v>43.7035</v>
      </c>
      <c r="F234" s="0" t="n">
        <v>2320.975</v>
      </c>
      <c r="G234" s="0" t="n">
        <v>40.4415</v>
      </c>
      <c r="H234" s="0" t="n">
        <v>43.7981</v>
      </c>
      <c r="I234" s="0" t="n">
        <v>43.0676</v>
      </c>
      <c r="J234" s="0" t="n">
        <v>3295.162</v>
      </c>
      <c r="K234" s="0" t="n">
        <v>6.536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2639.7625</v>
      </c>
      <c r="C235" s="0" t="n">
        <v>37.3633</v>
      </c>
      <c r="D235" s="0" t="n">
        <v>42.2247</v>
      </c>
      <c r="E235" s="0" t="n">
        <v>42.2595</v>
      </c>
      <c r="F235" s="0" t="n">
        <v>1351.4375</v>
      </c>
      <c r="G235" s="0" t="n">
        <v>37.9189</v>
      </c>
      <c r="H235" s="0" t="n">
        <v>42.3299</v>
      </c>
      <c r="I235" s="0" t="n">
        <v>41.2492</v>
      </c>
      <c r="J235" s="0" t="n">
        <v>2865.572</v>
      </c>
      <c r="K235" s="0" t="n">
        <v>6.037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1503.1875</v>
      </c>
      <c r="C236" s="0" t="n">
        <v>35.7931</v>
      </c>
      <c r="D236" s="0" t="n">
        <v>41.0267</v>
      </c>
      <c r="E236" s="0" t="n">
        <v>40.6795</v>
      </c>
      <c r="F236" s="0" t="n">
        <v>788.9</v>
      </c>
      <c r="G236" s="0" t="n">
        <v>35.4531</v>
      </c>
      <c r="H236" s="0" t="n">
        <v>40.738</v>
      </c>
      <c r="I236" s="0" t="n">
        <v>39.4505</v>
      </c>
      <c r="J236" s="0" t="n">
        <v>2545.485</v>
      </c>
      <c r="K236" s="0" t="n">
        <v>5.4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6334.375</v>
      </c>
      <c r="C237" s="0" t="n">
        <v>39.1929</v>
      </c>
      <c r="D237" s="0" t="n">
        <v>43.8169</v>
      </c>
      <c r="E237" s="0" t="n">
        <v>44.5622</v>
      </c>
      <c r="F237" s="0" t="n">
        <v>4079.5</v>
      </c>
      <c r="G237" s="0" t="n">
        <v>42.931</v>
      </c>
      <c r="H237" s="0" t="n">
        <v>45.755</v>
      </c>
      <c r="I237" s="0" t="n">
        <v>45.3613</v>
      </c>
      <c r="J237" s="0" t="n">
        <v>3551.798</v>
      </c>
      <c r="K237" s="0" t="n">
        <v>6.848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2790.725</v>
      </c>
      <c r="C238" s="0" t="n">
        <v>37.9597</v>
      </c>
      <c r="D238" s="0" t="n">
        <v>42.6406</v>
      </c>
      <c r="E238" s="0" t="n">
        <v>42.8455</v>
      </c>
      <c r="F238" s="0" t="n">
        <v>2320.975</v>
      </c>
      <c r="G238" s="0" t="n">
        <v>40.4415</v>
      </c>
      <c r="H238" s="0" t="n">
        <v>43.7981</v>
      </c>
      <c r="I238" s="0" t="n">
        <v>43.0676</v>
      </c>
      <c r="J238" s="0" t="n">
        <v>2989.469</v>
      </c>
      <c r="K238" s="0" t="n">
        <v>6.021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1481.7875</v>
      </c>
      <c r="C239" s="0" t="n">
        <v>36.4953</v>
      </c>
      <c r="D239" s="0" t="n">
        <v>41.4756</v>
      </c>
      <c r="E239" s="0" t="n">
        <v>41.2297</v>
      </c>
      <c r="F239" s="0" t="n">
        <v>1351.4375</v>
      </c>
      <c r="G239" s="0" t="n">
        <v>37.9189</v>
      </c>
      <c r="H239" s="0" t="n">
        <v>42.3299</v>
      </c>
      <c r="I239" s="0" t="n">
        <v>41.2492</v>
      </c>
      <c r="J239" s="0" t="n">
        <v>2639.278</v>
      </c>
      <c r="K239" s="0" t="n">
        <v>5.601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939.675</v>
      </c>
      <c r="C240" s="0" t="n">
        <v>34.9283</v>
      </c>
      <c r="D240" s="0" t="n">
        <v>40.6164</v>
      </c>
      <c r="E240" s="0" t="n">
        <v>40.1612</v>
      </c>
      <c r="F240" s="0" t="n">
        <v>788.9</v>
      </c>
      <c r="G240" s="0" t="n">
        <v>35.4531</v>
      </c>
      <c r="H240" s="0" t="n">
        <v>40.738</v>
      </c>
      <c r="I240" s="0" t="n">
        <v>39.4505</v>
      </c>
      <c r="J240" s="0" t="n">
        <v>2389.762</v>
      </c>
      <c r="K240" s="0" t="n">
        <v>5.148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5216.43</v>
      </c>
      <c r="C241" s="0" t="n">
        <v>39.0676</v>
      </c>
      <c r="D241" s="0" t="n">
        <v>41.8678</v>
      </c>
      <c r="E241" s="0" t="n">
        <v>43.8516</v>
      </c>
      <c r="F241" s="0" t="n">
        <v>7708.89</v>
      </c>
      <c r="G241" s="0" t="n">
        <v>39.9311</v>
      </c>
      <c r="H241" s="0" t="n">
        <v>43.6084</v>
      </c>
      <c r="I241" s="0" t="n">
        <v>45.3442</v>
      </c>
      <c r="J241" s="0" t="n">
        <v>4165.186</v>
      </c>
      <c r="K241" s="0" t="n">
        <v>10.171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8493.575</v>
      </c>
      <c r="C242" s="0" t="n">
        <v>35.7441</v>
      </c>
      <c r="D242" s="0" t="n">
        <v>40.5358</v>
      </c>
      <c r="E242" s="0" t="n">
        <v>42.5966</v>
      </c>
      <c r="F242" s="0" t="n">
        <v>3436.845</v>
      </c>
      <c r="G242" s="0" t="n">
        <v>37.0797</v>
      </c>
      <c r="H242" s="0" t="n">
        <v>41.6813</v>
      </c>
      <c r="I242" s="0" t="n">
        <v>43.6721</v>
      </c>
      <c r="J242" s="0" t="n">
        <v>2957.076</v>
      </c>
      <c r="K242" s="0" t="n">
        <v>7.207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6439.395</v>
      </c>
      <c r="C243" s="0" t="n">
        <v>33.9923</v>
      </c>
      <c r="D243" s="0" t="n">
        <v>39.489</v>
      </c>
      <c r="E243" s="0" t="n">
        <v>41.6546</v>
      </c>
      <c r="F243" s="0" t="n">
        <v>1673.4</v>
      </c>
      <c r="G243" s="0" t="n">
        <v>34.5594</v>
      </c>
      <c r="H243" s="0" t="n">
        <v>40.4214</v>
      </c>
      <c r="I243" s="0" t="n">
        <v>42.4806</v>
      </c>
      <c r="J243" s="0" t="n">
        <v>2335.708</v>
      </c>
      <c r="K243" s="0" t="n">
        <v>5.757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2658.975</v>
      </c>
      <c r="C244" s="0" t="n">
        <v>32.1938</v>
      </c>
      <c r="D244" s="0" t="n">
        <v>38.2196</v>
      </c>
      <c r="E244" s="0" t="n">
        <v>40.4542</v>
      </c>
      <c r="F244" s="0" t="n">
        <v>849.765</v>
      </c>
      <c r="G244" s="0" t="n">
        <v>32.096</v>
      </c>
      <c r="H244" s="0" t="n">
        <v>38.85</v>
      </c>
      <c r="I244" s="0" t="n">
        <v>40.9142</v>
      </c>
      <c r="J244" s="0" t="n">
        <v>2022.04</v>
      </c>
      <c r="K244" s="0" t="n">
        <v>5.132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34421.55</v>
      </c>
      <c r="C245" s="0" t="n">
        <v>37.0871</v>
      </c>
      <c r="D245" s="0" t="n">
        <v>41.1532</v>
      </c>
      <c r="E245" s="0" t="n">
        <v>43.1951</v>
      </c>
      <c r="F245" s="0" t="n">
        <v>7708.89</v>
      </c>
      <c r="G245" s="0" t="n">
        <v>39.9311</v>
      </c>
      <c r="H245" s="0" t="n">
        <v>43.6084</v>
      </c>
      <c r="I245" s="0" t="n">
        <v>45.3442</v>
      </c>
      <c r="J245" s="0" t="n">
        <v>3567.789</v>
      </c>
      <c r="K245" s="0" t="n">
        <v>8.158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10384.245</v>
      </c>
      <c r="C246" s="0" t="n">
        <v>34.8231</v>
      </c>
      <c r="D246" s="0" t="n">
        <v>39.849</v>
      </c>
      <c r="E246" s="0" t="n">
        <v>41.9818</v>
      </c>
      <c r="F246" s="0" t="n">
        <v>3436.845</v>
      </c>
      <c r="G246" s="0" t="n">
        <v>37.0797</v>
      </c>
      <c r="H246" s="0" t="n">
        <v>41.6813</v>
      </c>
      <c r="I246" s="0" t="n">
        <v>43.6721</v>
      </c>
      <c r="J246" s="0" t="n">
        <v>2632.18</v>
      </c>
      <c r="K246" s="0" t="n">
        <v>6.35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3817.455</v>
      </c>
      <c r="C247" s="0" t="n">
        <v>33.0788</v>
      </c>
      <c r="D247" s="0" t="n">
        <v>38.7438</v>
      </c>
      <c r="E247" s="0" t="n">
        <v>41.0052</v>
      </c>
      <c r="F247" s="0" t="n">
        <v>1673.4</v>
      </c>
      <c r="G247" s="0" t="n">
        <v>34.5594</v>
      </c>
      <c r="H247" s="0" t="n">
        <v>40.4214</v>
      </c>
      <c r="I247" s="0" t="n">
        <v>42.4806</v>
      </c>
      <c r="J247" s="0" t="n">
        <v>2174.974</v>
      </c>
      <c r="K247" s="0" t="n">
        <v>5.272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1689.66</v>
      </c>
      <c r="C248" s="0" t="n">
        <v>31.2326</v>
      </c>
      <c r="D248" s="0" t="n">
        <v>37.844</v>
      </c>
      <c r="E248" s="0" t="n">
        <v>40.1089</v>
      </c>
      <c r="F248" s="0" t="n">
        <v>849.765</v>
      </c>
      <c r="G248" s="0" t="n">
        <v>32.096</v>
      </c>
      <c r="H248" s="0" t="n">
        <v>38.85</v>
      </c>
      <c r="I248" s="0" t="n">
        <v>40.9142</v>
      </c>
      <c r="J248" s="0" t="n">
        <v>1950.904</v>
      </c>
      <c r="K248" s="0" t="n">
        <v>5.07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981.23</v>
      </c>
      <c r="C249" s="0" t="n">
        <v>42.724</v>
      </c>
      <c r="D249" s="0" t="n">
        <v>42.3115</v>
      </c>
      <c r="E249" s="0" t="n">
        <v>44.847</v>
      </c>
      <c r="F249" s="0" t="n">
        <v>6172.11</v>
      </c>
      <c r="G249" s="0" t="n">
        <v>39.5013</v>
      </c>
      <c r="H249" s="0" t="n">
        <v>40.0161</v>
      </c>
      <c r="I249" s="0" t="n">
        <v>42.5191</v>
      </c>
      <c r="J249" s="0" t="n">
        <v>9219.665</v>
      </c>
      <c r="K249" s="0" t="n">
        <v>17.117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7011.705</v>
      </c>
      <c r="C250" s="0" t="n">
        <v>40.5392</v>
      </c>
      <c r="D250" s="0" t="n">
        <v>40.6778</v>
      </c>
      <c r="E250" s="0" t="n">
        <v>43.2085</v>
      </c>
      <c r="F250" s="0" t="n">
        <v>3349.545</v>
      </c>
      <c r="G250" s="0" t="n">
        <v>37.4827</v>
      </c>
      <c r="H250" s="0" t="n">
        <v>39.001</v>
      </c>
      <c r="I250" s="0" t="n">
        <v>41.4102</v>
      </c>
      <c r="J250" s="0" t="n">
        <v>7917.866</v>
      </c>
      <c r="K250" s="0" t="n">
        <v>14.196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66.2625</v>
      </c>
      <c r="C251" s="0" t="n">
        <v>38.4272</v>
      </c>
      <c r="D251" s="0" t="n">
        <v>39.2676</v>
      </c>
      <c r="E251" s="0" t="n">
        <v>41.6864</v>
      </c>
      <c r="F251" s="0" t="n">
        <v>1897.6725</v>
      </c>
      <c r="G251" s="0" t="n">
        <v>35.3507</v>
      </c>
      <c r="H251" s="0" t="n">
        <v>37.7652</v>
      </c>
      <c r="I251" s="0" t="n">
        <v>40.0701</v>
      </c>
      <c r="J251" s="0" t="n">
        <v>7229.366</v>
      </c>
      <c r="K251" s="0" t="n">
        <v>12.83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15.435</v>
      </c>
      <c r="C252" s="0" t="n">
        <v>36.2792</v>
      </c>
      <c r="D252" s="0" t="n">
        <v>38.1804</v>
      </c>
      <c r="E252" s="0" t="n">
        <v>40.547</v>
      </c>
      <c r="F252" s="0" t="n">
        <v>1130.5125</v>
      </c>
      <c r="G252" s="0" t="n">
        <v>33.2006</v>
      </c>
      <c r="H252" s="0" t="n">
        <v>37.066</v>
      </c>
      <c r="I252" s="0" t="n">
        <v>39.3781</v>
      </c>
      <c r="J252" s="0" t="n">
        <v>6803.706</v>
      </c>
      <c r="K252" s="0" t="n">
        <v>11.888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592.6575</v>
      </c>
      <c r="C253" s="0" t="n">
        <v>41.6273</v>
      </c>
      <c r="D253" s="0" t="n">
        <v>41.472</v>
      </c>
      <c r="E253" s="0" t="n">
        <v>43.974</v>
      </c>
      <c r="F253" s="0" t="n">
        <v>6172.11</v>
      </c>
      <c r="G253" s="0" t="n">
        <v>39.5013</v>
      </c>
      <c r="H253" s="0" t="n">
        <v>40.0161</v>
      </c>
      <c r="I253" s="0" t="n">
        <v>42.5191</v>
      </c>
      <c r="J253" s="0" t="n">
        <v>8620.499</v>
      </c>
      <c r="K253" s="0" t="n">
        <v>15.50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6.1025</v>
      </c>
      <c r="C254" s="0" t="n">
        <v>39.4186</v>
      </c>
      <c r="D254" s="0" t="n">
        <v>39.9083</v>
      </c>
      <c r="E254" s="0" t="n">
        <v>42.3634</v>
      </c>
      <c r="F254" s="0" t="n">
        <v>3349.545</v>
      </c>
      <c r="G254" s="0" t="n">
        <v>37.4827</v>
      </c>
      <c r="H254" s="0" t="n">
        <v>39.001</v>
      </c>
      <c r="I254" s="0" t="n">
        <v>41.4102</v>
      </c>
      <c r="J254" s="0" t="n">
        <v>7615.984</v>
      </c>
      <c r="K254" s="0" t="n">
        <v>13.541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50.455</v>
      </c>
      <c r="C255" s="0" t="n">
        <v>37.3033</v>
      </c>
      <c r="D255" s="0" t="n">
        <v>38.8524</v>
      </c>
      <c r="E255" s="0" t="n">
        <v>41.2393</v>
      </c>
      <c r="F255" s="0" t="n">
        <v>1897.6725</v>
      </c>
      <c r="G255" s="0" t="n">
        <v>35.3507</v>
      </c>
      <c r="H255" s="0" t="n">
        <v>37.7652</v>
      </c>
      <c r="I255" s="0" t="n">
        <v>40.0701</v>
      </c>
      <c r="J255" s="0" t="n">
        <v>7039.228</v>
      </c>
      <c r="K255" s="0" t="n">
        <v>12.402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093.0275</v>
      </c>
      <c r="C256" s="0" t="n">
        <v>35.101</v>
      </c>
      <c r="D256" s="0" t="n">
        <v>37.6161</v>
      </c>
      <c r="E256" s="0" t="n">
        <v>39.997</v>
      </c>
      <c r="F256" s="0" t="n">
        <v>1130.5125</v>
      </c>
      <c r="G256" s="0" t="n">
        <v>33.2006</v>
      </c>
      <c r="H256" s="0" t="n">
        <v>37.066</v>
      </c>
      <c r="I256" s="0" t="n">
        <v>39.3781</v>
      </c>
      <c r="J256" s="0" t="n">
        <v>6681.397</v>
      </c>
      <c r="K256" s="0" t="n">
        <v>11.481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227.24</v>
      </c>
      <c r="C257" s="0" t="n">
        <v>41.7588</v>
      </c>
      <c r="D257" s="0" t="n">
        <v>45.0575</v>
      </c>
      <c r="E257" s="0" t="n">
        <v>44.9085</v>
      </c>
      <c r="F257" s="0" t="n">
        <v>17810.6175</v>
      </c>
      <c r="G257" s="0" t="n">
        <v>37.7106</v>
      </c>
      <c r="H257" s="0" t="n">
        <v>43.286</v>
      </c>
      <c r="I257" s="0" t="n">
        <v>43.5754</v>
      </c>
      <c r="J257" s="0" t="n">
        <v>13162.459</v>
      </c>
      <c r="K257" s="0" t="n">
        <v>22.121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314.7325</v>
      </c>
      <c r="C258" s="0" t="n">
        <v>39.1019</v>
      </c>
      <c r="D258" s="0" t="n">
        <v>43.4581</v>
      </c>
      <c r="E258" s="0" t="n">
        <v>43.7278</v>
      </c>
      <c r="F258" s="0" t="n">
        <v>10532.58</v>
      </c>
      <c r="G258" s="0" t="n">
        <v>35.3414</v>
      </c>
      <c r="H258" s="0" t="n">
        <v>42.0731</v>
      </c>
      <c r="I258" s="0" t="n">
        <v>42.6404</v>
      </c>
      <c r="J258" s="0" t="n">
        <v>11368.37</v>
      </c>
      <c r="K258" s="0" t="n">
        <v>18.5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27.6125</v>
      </c>
      <c r="C259" s="0" t="n">
        <v>36.5974</v>
      </c>
      <c r="D259" s="0" t="n">
        <v>41.9898</v>
      </c>
      <c r="E259" s="0" t="n">
        <v>42.5721</v>
      </c>
      <c r="F259" s="0" t="n">
        <v>6444.66</v>
      </c>
      <c r="G259" s="0" t="n">
        <v>32.9904</v>
      </c>
      <c r="H259" s="0" t="n">
        <v>40.7217</v>
      </c>
      <c r="I259" s="0" t="n">
        <v>41.4634</v>
      </c>
      <c r="J259" s="0" t="n">
        <v>10214.122</v>
      </c>
      <c r="K259" s="0" t="n">
        <v>16.442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52.8875</v>
      </c>
      <c r="C260" s="0" t="n">
        <v>34.0721</v>
      </c>
      <c r="D260" s="0" t="n">
        <v>40.7773</v>
      </c>
      <c r="E260" s="0" t="n">
        <v>41.5638</v>
      </c>
      <c r="F260" s="0" t="n">
        <v>4085.6475</v>
      </c>
      <c r="G260" s="0" t="n">
        <v>30.8099</v>
      </c>
      <c r="H260" s="0" t="n">
        <v>39.9171</v>
      </c>
      <c r="I260" s="0" t="n">
        <v>40.7876</v>
      </c>
      <c r="J260" s="0" t="n">
        <v>9325.934</v>
      </c>
      <c r="K260" s="0" t="n">
        <v>14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632.2175</v>
      </c>
      <c r="C261" s="0" t="n">
        <v>40.4033</v>
      </c>
      <c r="D261" s="0" t="n">
        <v>44.2395</v>
      </c>
      <c r="E261" s="0" t="n">
        <v>44.3059</v>
      </c>
      <c r="F261" s="0" t="n">
        <v>17810.6175</v>
      </c>
      <c r="G261" s="0" t="n">
        <v>37.7106</v>
      </c>
      <c r="H261" s="0" t="n">
        <v>43.286</v>
      </c>
      <c r="I261" s="0" t="n">
        <v>43.5754</v>
      </c>
      <c r="J261" s="0" t="n">
        <v>12315.898</v>
      </c>
      <c r="K261" s="0" t="n">
        <v>20.109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10.135</v>
      </c>
      <c r="C262" s="0" t="n">
        <v>37.7818</v>
      </c>
      <c r="D262" s="0" t="n">
        <v>42.6754</v>
      </c>
      <c r="E262" s="0" t="n">
        <v>43.1416</v>
      </c>
      <c r="F262" s="0" t="n">
        <v>10532.58</v>
      </c>
      <c r="G262" s="0" t="n">
        <v>35.3414</v>
      </c>
      <c r="H262" s="0" t="n">
        <v>42.0731</v>
      </c>
      <c r="I262" s="0" t="n">
        <v>42.6404</v>
      </c>
      <c r="J262" s="0" t="n">
        <v>10763.356</v>
      </c>
      <c r="K262" s="0" t="n">
        <v>17.223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00.815</v>
      </c>
      <c r="C263" s="0" t="n">
        <v>35.2263</v>
      </c>
      <c r="D263" s="0" t="n">
        <v>41.407</v>
      </c>
      <c r="E263" s="0" t="n">
        <v>42.092</v>
      </c>
      <c r="F263" s="0" t="n">
        <v>6444.66</v>
      </c>
      <c r="G263" s="0" t="n">
        <v>32.9904</v>
      </c>
      <c r="H263" s="0" t="n">
        <v>40.7217</v>
      </c>
      <c r="I263" s="0" t="n">
        <v>41.4634</v>
      </c>
      <c r="J263" s="0" t="n">
        <v>9731.74</v>
      </c>
      <c r="K263" s="0" t="n">
        <v>15.348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8.9725</v>
      </c>
      <c r="C264" s="0" t="n">
        <v>32.7112</v>
      </c>
      <c r="D264" s="0" t="n">
        <v>40.2897</v>
      </c>
      <c r="E264" s="0" t="n">
        <v>41.1473</v>
      </c>
      <c r="F264" s="0" t="n">
        <v>4085.6475</v>
      </c>
      <c r="G264" s="0" t="n">
        <v>30.8099</v>
      </c>
      <c r="H264" s="0" t="n">
        <v>39.9171</v>
      </c>
      <c r="I264" s="0" t="n">
        <v>40.7876</v>
      </c>
      <c r="J264" s="0" t="n">
        <v>8903.273</v>
      </c>
      <c r="K264" s="0" t="n">
        <v>14.009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6331.212</v>
      </c>
      <c r="C265" s="0" t="n">
        <v>42.5485</v>
      </c>
      <c r="D265" s="0" t="n">
        <v>43.7999</v>
      </c>
      <c r="E265" s="0" t="n">
        <v>45.7348</v>
      </c>
      <c r="F265" s="0" t="n">
        <v>3323.808</v>
      </c>
      <c r="G265" s="0" t="n">
        <v>40.2904</v>
      </c>
      <c r="H265" s="0" t="n">
        <v>41.986</v>
      </c>
      <c r="I265" s="0" t="n">
        <v>43.6788</v>
      </c>
      <c r="J265" s="0" t="n">
        <v>5752.183</v>
      </c>
      <c r="K265" s="0" t="n">
        <v>10.062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3226.584</v>
      </c>
      <c r="C266" s="0" t="n">
        <v>41.2694</v>
      </c>
      <c r="D266" s="0" t="n">
        <v>42.4403</v>
      </c>
      <c r="E266" s="0" t="n">
        <v>44.0854</v>
      </c>
      <c r="F266" s="0" t="n">
        <v>1903.992</v>
      </c>
      <c r="G266" s="0" t="n">
        <v>38.3854</v>
      </c>
      <c r="H266" s="0" t="n">
        <v>41.0615</v>
      </c>
      <c r="I266" s="0" t="n">
        <v>42.6731</v>
      </c>
      <c r="J266" s="0" t="n">
        <v>4968.491</v>
      </c>
      <c r="K266" s="0" t="n">
        <v>8.892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823.154</v>
      </c>
      <c r="C267" s="0" t="n">
        <v>39.5162</v>
      </c>
      <c r="D267" s="0" t="n">
        <v>41.2576</v>
      </c>
      <c r="E267" s="0" t="n">
        <v>42.7714</v>
      </c>
      <c r="F267" s="0" t="n">
        <v>1075.62</v>
      </c>
      <c r="G267" s="0" t="n">
        <v>36.3037</v>
      </c>
      <c r="H267" s="0" t="n">
        <v>40.1221</v>
      </c>
      <c r="I267" s="0" t="n">
        <v>41.6815</v>
      </c>
      <c r="J267" s="0" t="n">
        <v>4450.934</v>
      </c>
      <c r="K267" s="0" t="n">
        <v>8.096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988.836</v>
      </c>
      <c r="C268" s="0" t="n">
        <v>37.373</v>
      </c>
      <c r="D268" s="0" t="n">
        <v>40.264</v>
      </c>
      <c r="E268" s="0" t="n">
        <v>41.8306</v>
      </c>
      <c r="F268" s="0" t="n">
        <v>627</v>
      </c>
      <c r="G268" s="0" t="n">
        <v>34.3336</v>
      </c>
      <c r="H268" s="0" t="n">
        <v>39.5703</v>
      </c>
      <c r="I268" s="0" t="n">
        <v>41.2303</v>
      </c>
      <c r="J268" s="0" t="n">
        <v>4029.111</v>
      </c>
      <c r="K268" s="0" t="n">
        <v>7.34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3526.866</v>
      </c>
      <c r="C269" s="0" t="n">
        <v>41.918</v>
      </c>
      <c r="D269" s="0" t="n">
        <v>43.079</v>
      </c>
      <c r="E269" s="0" t="n">
        <v>44.8033</v>
      </c>
      <c r="F269" s="0" t="n">
        <v>3323.808</v>
      </c>
      <c r="G269" s="0" t="n">
        <v>40.2904</v>
      </c>
      <c r="H269" s="0" t="n">
        <v>41.986</v>
      </c>
      <c r="I269" s="0" t="n">
        <v>43.6788</v>
      </c>
      <c r="J269" s="0" t="n">
        <v>5375.866</v>
      </c>
      <c r="K269" s="0" t="n">
        <v>9.313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831.566</v>
      </c>
      <c r="C270" s="0" t="n">
        <v>40.3528</v>
      </c>
      <c r="D270" s="0" t="n">
        <v>41.7266</v>
      </c>
      <c r="E270" s="0" t="n">
        <v>43.2955</v>
      </c>
      <c r="F270" s="0" t="n">
        <v>1903.992</v>
      </c>
      <c r="G270" s="0" t="n">
        <v>38.3854</v>
      </c>
      <c r="H270" s="0" t="n">
        <v>41.0615</v>
      </c>
      <c r="I270" s="0" t="n">
        <v>42.6731</v>
      </c>
      <c r="J270" s="0" t="n">
        <v>4731.338</v>
      </c>
      <c r="K270" s="0" t="n">
        <v>8.377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1052.022</v>
      </c>
      <c r="C271" s="0" t="n">
        <v>38.3557</v>
      </c>
      <c r="D271" s="0" t="n">
        <v>40.7183</v>
      </c>
      <c r="E271" s="0" t="n">
        <v>42.2664</v>
      </c>
      <c r="F271" s="0" t="n">
        <v>1075.62</v>
      </c>
      <c r="G271" s="0" t="n">
        <v>36.3037</v>
      </c>
      <c r="H271" s="0" t="n">
        <v>40.1221</v>
      </c>
      <c r="I271" s="0" t="n">
        <v>41.6815</v>
      </c>
      <c r="J271" s="0" t="n">
        <v>4260.965</v>
      </c>
      <c r="K271" s="0" t="n">
        <v>7.847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547.044</v>
      </c>
      <c r="C272" s="0" t="n">
        <v>36.131</v>
      </c>
      <c r="D272" s="0" t="n">
        <v>39.8471</v>
      </c>
      <c r="E272" s="0" t="n">
        <v>41.4572</v>
      </c>
      <c r="F272" s="0" t="n">
        <v>627</v>
      </c>
      <c r="G272" s="0" t="n">
        <v>34.3336</v>
      </c>
      <c r="H272" s="0" t="n">
        <v>39.5703</v>
      </c>
      <c r="I272" s="0" t="n">
        <v>41.2303</v>
      </c>
      <c r="J272" s="0" t="n">
        <v>3888.147</v>
      </c>
      <c r="K272" s="0" t="n">
        <v>7.051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9493.962</v>
      </c>
      <c r="C273" s="0" t="n">
        <v>40.9522</v>
      </c>
      <c r="D273" s="0" t="n">
        <v>42.8574</v>
      </c>
      <c r="E273" s="0" t="n">
        <v>44.6627</v>
      </c>
      <c r="F273" s="0" t="n">
        <v>4317.504</v>
      </c>
      <c r="G273" s="0" t="n">
        <v>38.0239</v>
      </c>
      <c r="H273" s="0" t="n">
        <v>40.8308</v>
      </c>
      <c r="I273" s="0" t="n">
        <v>42.1984</v>
      </c>
      <c r="J273" s="0" t="n">
        <v>4820.819</v>
      </c>
      <c r="K273" s="0" t="n">
        <v>9.812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378.188</v>
      </c>
      <c r="C274" s="0" t="n">
        <v>39.0299</v>
      </c>
      <c r="D274" s="0" t="n">
        <v>41.4433</v>
      </c>
      <c r="E274" s="0" t="n">
        <v>42.9492</v>
      </c>
      <c r="F274" s="0" t="n">
        <v>2356.464</v>
      </c>
      <c r="G274" s="0" t="n">
        <v>36.0117</v>
      </c>
      <c r="H274" s="0" t="n">
        <v>39.7075</v>
      </c>
      <c r="I274" s="0" t="n">
        <v>41.0632</v>
      </c>
      <c r="J274" s="0" t="n">
        <v>4087.673</v>
      </c>
      <c r="K274" s="0" t="n">
        <v>8.331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260.812</v>
      </c>
      <c r="C275" s="0" t="n">
        <v>36.9602</v>
      </c>
      <c r="D275" s="0" t="n">
        <v>39.9926</v>
      </c>
      <c r="E275" s="0" t="n">
        <v>41.3333</v>
      </c>
      <c r="F275" s="0" t="n">
        <v>1259.106</v>
      </c>
      <c r="G275" s="0" t="n">
        <v>33.9729</v>
      </c>
      <c r="H275" s="0" t="n">
        <v>38.3108</v>
      </c>
      <c r="I275" s="0" t="n">
        <v>39.8822</v>
      </c>
      <c r="J275" s="0" t="n">
        <v>3681.788</v>
      </c>
      <c r="K275" s="0" t="n">
        <v>7.519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201.824</v>
      </c>
      <c r="C276" s="0" t="n">
        <v>34.8601</v>
      </c>
      <c r="D276" s="0" t="n">
        <v>38.7881</v>
      </c>
      <c r="E276" s="0" t="n">
        <v>40.2817</v>
      </c>
      <c r="F276" s="0" t="n">
        <v>681.888</v>
      </c>
      <c r="G276" s="0" t="n">
        <v>32.0577</v>
      </c>
      <c r="H276" s="0" t="n">
        <v>37.5985</v>
      </c>
      <c r="I276" s="0" t="n">
        <v>39.4207</v>
      </c>
      <c r="J276" s="0" t="n">
        <v>3431.963</v>
      </c>
      <c r="K276" s="0" t="n">
        <v>6.988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374.908</v>
      </c>
      <c r="C277" s="0" t="n">
        <v>40.0162</v>
      </c>
      <c r="D277" s="0" t="n">
        <v>42.1252</v>
      </c>
      <c r="E277" s="0" t="n">
        <v>43.7153</v>
      </c>
      <c r="F277" s="0" t="n">
        <v>4317.504</v>
      </c>
      <c r="G277" s="0" t="n">
        <v>38.0239</v>
      </c>
      <c r="H277" s="0" t="n">
        <v>40.8308</v>
      </c>
      <c r="I277" s="0" t="n">
        <v>42.1984</v>
      </c>
      <c r="J277" s="0" t="n">
        <v>4470.28</v>
      </c>
      <c r="K277" s="0" t="n">
        <v>9.062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466.894</v>
      </c>
      <c r="C278" s="0" t="n">
        <v>37.9575</v>
      </c>
      <c r="D278" s="0" t="n">
        <v>40.6068</v>
      </c>
      <c r="E278" s="0" t="n">
        <v>41.9996</v>
      </c>
      <c r="F278" s="0" t="n">
        <v>2356.464</v>
      </c>
      <c r="G278" s="0" t="n">
        <v>36.0117</v>
      </c>
      <c r="H278" s="0" t="n">
        <v>39.7075</v>
      </c>
      <c r="I278" s="0" t="n">
        <v>41.0632</v>
      </c>
      <c r="J278" s="0" t="n">
        <v>3895.529</v>
      </c>
      <c r="K278" s="0" t="n">
        <v>7.94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334.574</v>
      </c>
      <c r="C279" s="0" t="n">
        <v>35.8614</v>
      </c>
      <c r="D279" s="0" t="n">
        <v>39.4797</v>
      </c>
      <c r="E279" s="0" t="n">
        <v>40.8698</v>
      </c>
      <c r="F279" s="0" t="n">
        <v>1259.106</v>
      </c>
      <c r="G279" s="0" t="n">
        <v>33.9729</v>
      </c>
      <c r="H279" s="0" t="n">
        <v>38.3108</v>
      </c>
      <c r="I279" s="0" t="n">
        <v>39.8822</v>
      </c>
      <c r="J279" s="0" t="n">
        <v>3573.586</v>
      </c>
      <c r="K279" s="0" t="n">
        <v>7.285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83.904</v>
      </c>
      <c r="C280" s="0" t="n">
        <v>33.774</v>
      </c>
      <c r="D280" s="0" t="n">
        <v>38.133</v>
      </c>
      <c r="E280" s="0" t="n">
        <v>39.7846</v>
      </c>
      <c r="F280" s="0" t="n">
        <v>681.888</v>
      </c>
      <c r="G280" s="0" t="n">
        <v>32.0577</v>
      </c>
      <c r="H280" s="0" t="n">
        <v>37.5985</v>
      </c>
      <c r="I280" s="0" t="n">
        <v>39.4207</v>
      </c>
      <c r="J280" s="0" t="n">
        <v>3358.865</v>
      </c>
      <c r="K280" s="0" t="n">
        <v>6.755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2031.4625</v>
      </c>
      <c r="C281" s="0" t="n">
        <v>39.3874</v>
      </c>
      <c r="D281" s="0" t="n">
        <v>40.6831</v>
      </c>
      <c r="E281" s="0" t="n">
        <v>43.7607</v>
      </c>
      <c r="F281" s="0" t="n">
        <v>7721.2625</v>
      </c>
      <c r="G281" s="0" t="n">
        <v>36.9943</v>
      </c>
      <c r="H281" s="0" t="n">
        <v>39.0653</v>
      </c>
      <c r="I281" s="0" t="n">
        <v>41.9415</v>
      </c>
      <c r="J281" s="0" t="n">
        <v>5564.167</v>
      </c>
      <c r="K281" s="0" t="n">
        <v>9.563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9279.125</v>
      </c>
      <c r="C282" s="0" t="n">
        <v>37.7018</v>
      </c>
      <c r="D282" s="0" t="n">
        <v>39.4219</v>
      </c>
      <c r="E282" s="0" t="n">
        <v>42.4583</v>
      </c>
      <c r="F282" s="0" t="n">
        <v>4058.6125</v>
      </c>
      <c r="G282" s="0" t="n">
        <v>35.5133</v>
      </c>
      <c r="H282" s="0" t="n">
        <v>38.4841</v>
      </c>
      <c r="I282" s="0" t="n">
        <v>40.8043</v>
      </c>
      <c r="J282" s="0" t="n">
        <v>4389.671</v>
      </c>
      <c r="K282" s="0" t="n">
        <v>7.17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4121.0125</v>
      </c>
      <c r="C283" s="0" t="n">
        <v>36.2398</v>
      </c>
      <c r="D283" s="0" t="n">
        <v>38.6272</v>
      </c>
      <c r="E283" s="0" t="n">
        <v>41.0724</v>
      </c>
      <c r="F283" s="0" t="n">
        <v>2305.075</v>
      </c>
      <c r="G283" s="0" t="n">
        <v>33.8094</v>
      </c>
      <c r="H283" s="0" t="n">
        <v>37.6703</v>
      </c>
      <c r="I283" s="0" t="n">
        <v>39.4479</v>
      </c>
      <c r="J283" s="0" t="n">
        <v>3911.332</v>
      </c>
      <c r="K283" s="0" t="n">
        <v>6.661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2234.2125</v>
      </c>
      <c r="C284" s="0" t="n">
        <v>34.572</v>
      </c>
      <c r="D284" s="0" t="n">
        <v>37.9494</v>
      </c>
      <c r="E284" s="0" t="n">
        <v>39.8396</v>
      </c>
      <c r="F284" s="0" t="n">
        <v>1361.9125</v>
      </c>
      <c r="G284" s="0" t="n">
        <v>31.9896</v>
      </c>
      <c r="H284" s="0" t="n">
        <v>37.2129</v>
      </c>
      <c r="I284" s="0" t="n">
        <v>38.6421</v>
      </c>
      <c r="J284" s="0" t="n">
        <v>3615.595</v>
      </c>
      <c r="K284" s="0" t="n">
        <v>5.896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4686.4875</v>
      </c>
      <c r="C285" s="0" t="n">
        <v>38.449</v>
      </c>
      <c r="D285" s="0" t="n">
        <v>39.8977</v>
      </c>
      <c r="E285" s="0" t="n">
        <v>43.0762</v>
      </c>
      <c r="F285" s="0" t="n">
        <v>7721.2625</v>
      </c>
      <c r="G285" s="0" t="n">
        <v>36.9943</v>
      </c>
      <c r="H285" s="0" t="n">
        <v>39.0653</v>
      </c>
      <c r="I285" s="0" t="n">
        <v>41.9415</v>
      </c>
      <c r="J285" s="0" t="n">
        <v>4957.293</v>
      </c>
      <c r="K285" s="0" t="n">
        <v>8.159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802</v>
      </c>
      <c r="C286" s="0" t="n">
        <v>36.9643</v>
      </c>
      <c r="D286" s="0" t="n">
        <v>38.9891</v>
      </c>
      <c r="E286" s="0" t="n">
        <v>41.6905</v>
      </c>
      <c r="F286" s="0" t="n">
        <v>4058.6125</v>
      </c>
      <c r="G286" s="0" t="n">
        <v>35.5133</v>
      </c>
      <c r="H286" s="0" t="n">
        <v>38.4841</v>
      </c>
      <c r="I286" s="0" t="n">
        <v>40.8043</v>
      </c>
      <c r="J286" s="0" t="n">
        <v>4150.221</v>
      </c>
      <c r="K286" s="0" t="n">
        <v>6.73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416.2</v>
      </c>
      <c r="C287" s="0" t="n">
        <v>35.3786</v>
      </c>
      <c r="D287" s="0" t="n">
        <v>38.3357</v>
      </c>
      <c r="E287" s="0" t="n">
        <v>40.5336</v>
      </c>
      <c r="F287" s="0" t="n">
        <v>2305.075</v>
      </c>
      <c r="G287" s="0" t="n">
        <v>33.8094</v>
      </c>
      <c r="H287" s="0" t="n">
        <v>37.6703</v>
      </c>
      <c r="I287" s="0" t="n">
        <v>39.4479</v>
      </c>
      <c r="J287" s="0" t="n">
        <v>3769.571</v>
      </c>
      <c r="K287" s="0" t="n">
        <v>6.146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304.8</v>
      </c>
      <c r="C288" s="0" t="n">
        <v>33.5673</v>
      </c>
      <c r="D288" s="0" t="n">
        <v>37.5611</v>
      </c>
      <c r="E288" s="0" t="n">
        <v>39.2228</v>
      </c>
      <c r="F288" s="0" t="n">
        <v>1361.9125</v>
      </c>
      <c r="G288" s="0" t="n">
        <v>31.9896</v>
      </c>
      <c r="H288" s="0" t="n">
        <v>37.2129</v>
      </c>
      <c r="I288" s="0" t="n">
        <v>38.6421</v>
      </c>
      <c r="J288" s="0" t="n">
        <v>3530.183</v>
      </c>
      <c r="K288" s="0" t="n">
        <v>5.709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19011.4375</v>
      </c>
      <c r="C289" s="0" t="n">
        <v>40.5494</v>
      </c>
      <c r="D289" s="0" t="n">
        <v>44.8086</v>
      </c>
      <c r="E289" s="0" t="n">
        <v>46.1665</v>
      </c>
      <c r="F289" s="0" t="n">
        <v>5196.25</v>
      </c>
      <c r="G289" s="0" t="n">
        <v>38.6793</v>
      </c>
      <c r="H289" s="0" t="n">
        <v>43.6047</v>
      </c>
      <c r="I289" s="0" t="n">
        <v>44.175</v>
      </c>
      <c r="J289" s="0" t="n">
        <v>5912.504</v>
      </c>
      <c r="K289" s="0" t="n">
        <v>9.922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5754.525</v>
      </c>
      <c r="C290" s="0" t="n">
        <v>39.2689</v>
      </c>
      <c r="D290" s="0" t="n">
        <v>43.9735</v>
      </c>
      <c r="E290" s="0" t="n">
        <v>44.822</v>
      </c>
      <c r="F290" s="0" t="n">
        <v>2848.2875</v>
      </c>
      <c r="G290" s="0" t="n">
        <v>37.4704</v>
      </c>
      <c r="H290" s="0" t="n">
        <v>42.7188</v>
      </c>
      <c r="I290" s="0" t="n">
        <v>42.7614</v>
      </c>
      <c r="J290" s="0" t="n">
        <v>5008.786</v>
      </c>
      <c r="K290" s="0" t="n">
        <v>8.299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2821.15</v>
      </c>
      <c r="C291" s="0" t="n">
        <v>38.1468</v>
      </c>
      <c r="D291" s="0" t="n">
        <v>42.9705</v>
      </c>
      <c r="E291" s="0" t="n">
        <v>43.2806</v>
      </c>
      <c r="F291" s="0" t="n">
        <v>1671.725</v>
      </c>
      <c r="G291" s="0" t="n">
        <v>36.0101</v>
      </c>
      <c r="H291" s="0" t="n">
        <v>41.6565</v>
      </c>
      <c r="I291" s="0" t="n">
        <v>41.4008</v>
      </c>
      <c r="J291" s="0" t="n">
        <v>4504.432</v>
      </c>
      <c r="K291" s="0" t="n">
        <v>7.629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1517.65</v>
      </c>
      <c r="C292" s="0" t="n">
        <v>36.7447</v>
      </c>
      <c r="D292" s="0" t="n">
        <v>41.8993</v>
      </c>
      <c r="E292" s="0" t="n">
        <v>41.7464</v>
      </c>
      <c r="F292" s="0" t="n">
        <v>1033.275</v>
      </c>
      <c r="G292" s="0" t="n">
        <v>34.4329</v>
      </c>
      <c r="H292" s="0" t="n">
        <v>40.9224</v>
      </c>
      <c r="I292" s="0" t="n">
        <v>40.414</v>
      </c>
      <c r="J292" s="0" t="n">
        <v>4129.832</v>
      </c>
      <c r="K292" s="0" t="n">
        <v>6.973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8452.2625</v>
      </c>
      <c r="C293" s="0" t="n">
        <v>39.8303</v>
      </c>
      <c r="D293" s="0" t="n">
        <v>44.3872</v>
      </c>
      <c r="E293" s="0" t="n">
        <v>45.4936</v>
      </c>
      <c r="F293" s="0" t="n">
        <v>5196.25</v>
      </c>
      <c r="G293" s="0" t="n">
        <v>38.6793</v>
      </c>
      <c r="H293" s="0" t="n">
        <v>43.6047</v>
      </c>
      <c r="I293" s="0" t="n">
        <v>44.175</v>
      </c>
      <c r="J293" s="0" t="n">
        <v>5456.248</v>
      </c>
      <c r="K293" s="0" t="n">
        <v>8.814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3088.625</v>
      </c>
      <c r="C294" s="0" t="n">
        <v>38.6938</v>
      </c>
      <c r="D294" s="0" t="n">
        <v>43.4132</v>
      </c>
      <c r="E294" s="0" t="n">
        <v>43.9607</v>
      </c>
      <c r="F294" s="0" t="n">
        <v>2848.2875</v>
      </c>
      <c r="G294" s="0" t="n">
        <v>37.4704</v>
      </c>
      <c r="H294" s="0" t="n">
        <v>42.7188</v>
      </c>
      <c r="I294" s="0" t="n">
        <v>42.7614</v>
      </c>
      <c r="J294" s="0" t="n">
        <v>4758.576</v>
      </c>
      <c r="K294" s="0" t="n">
        <v>7.8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1597.7</v>
      </c>
      <c r="C295" s="0" t="n">
        <v>37.425</v>
      </c>
      <c r="D295" s="0" t="n">
        <v>42.4786</v>
      </c>
      <c r="E295" s="0" t="n">
        <v>42.5454</v>
      </c>
      <c r="F295" s="0" t="n">
        <v>1671.725</v>
      </c>
      <c r="G295" s="0" t="n">
        <v>36.0101</v>
      </c>
      <c r="H295" s="0" t="n">
        <v>41.6565</v>
      </c>
      <c r="I295" s="0" t="n">
        <v>41.4008</v>
      </c>
      <c r="J295" s="0" t="n">
        <v>4338.545</v>
      </c>
      <c r="K295" s="0" t="n">
        <v>7.223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856.325</v>
      </c>
      <c r="C296" s="0" t="n">
        <v>35.8716</v>
      </c>
      <c r="D296" s="0" t="n">
        <v>41.4608</v>
      </c>
      <c r="E296" s="0" t="n">
        <v>41.1611</v>
      </c>
      <c r="F296" s="0" t="n">
        <v>1033.275</v>
      </c>
      <c r="G296" s="0" t="n">
        <v>34.4329</v>
      </c>
      <c r="H296" s="0" t="n">
        <v>40.9224</v>
      </c>
      <c r="I296" s="0" t="n">
        <v>40.414</v>
      </c>
      <c r="J296" s="0" t="n">
        <v>4013.936</v>
      </c>
      <c r="K296" s="0" t="n">
        <v>6.802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69391.635</v>
      </c>
      <c r="C297" s="0" t="n">
        <v>40.3851</v>
      </c>
      <c r="D297" s="0" t="n">
        <v>42.511</v>
      </c>
      <c r="E297" s="0" t="n">
        <v>44.2988</v>
      </c>
      <c r="F297" s="0" t="n">
        <v>12882.18</v>
      </c>
      <c r="G297" s="0" t="n">
        <v>35.7411</v>
      </c>
      <c r="H297" s="0" t="n">
        <v>40.8788</v>
      </c>
      <c r="I297" s="0" t="n">
        <v>42.9286</v>
      </c>
      <c r="J297" s="0" t="n">
        <v>6116.184</v>
      </c>
      <c r="K297" s="0" t="n">
        <v>11.498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9573.425</v>
      </c>
      <c r="C298" s="0" t="n">
        <v>36.7873</v>
      </c>
      <c r="D298" s="0" t="n">
        <v>41.2697</v>
      </c>
      <c r="E298" s="0" t="n">
        <v>43.2476</v>
      </c>
      <c r="F298" s="0" t="n">
        <v>5184.645</v>
      </c>
      <c r="G298" s="0" t="n">
        <v>34.2546</v>
      </c>
      <c r="H298" s="0" t="n">
        <v>39.902</v>
      </c>
      <c r="I298" s="0" t="n">
        <v>42.0186</v>
      </c>
      <c r="J298" s="0" t="n">
        <v>4636.41</v>
      </c>
      <c r="K298" s="0" t="n">
        <v>8.627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6260.67</v>
      </c>
      <c r="C299" s="0" t="n">
        <v>34.9967</v>
      </c>
      <c r="D299" s="0" t="n">
        <v>40.1214</v>
      </c>
      <c r="E299" s="0" t="n">
        <v>42.1733</v>
      </c>
      <c r="F299" s="0" t="n">
        <v>2446.005</v>
      </c>
      <c r="G299" s="0" t="n">
        <v>32.6286</v>
      </c>
      <c r="H299" s="0" t="n">
        <v>38.5714</v>
      </c>
      <c r="I299" s="0" t="n">
        <v>40.7728</v>
      </c>
      <c r="J299" s="0" t="n">
        <v>3873.142</v>
      </c>
      <c r="K299" s="0" t="n">
        <v>7.144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2577.81</v>
      </c>
      <c r="C300" s="0" t="n">
        <v>33.4091</v>
      </c>
      <c r="D300" s="0" t="n">
        <v>39.0418</v>
      </c>
      <c r="E300" s="0" t="n">
        <v>41.2118</v>
      </c>
      <c r="F300" s="0" t="n">
        <v>1310.01</v>
      </c>
      <c r="G300" s="0" t="n">
        <v>30.8349</v>
      </c>
      <c r="H300" s="0" t="n">
        <v>37.9075</v>
      </c>
      <c r="I300" s="0" t="n">
        <v>40.1346</v>
      </c>
      <c r="J300" s="0" t="n">
        <v>3541.447</v>
      </c>
      <c r="K300" s="0" t="n">
        <v>6.552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6183.27</v>
      </c>
      <c r="C301" s="0" t="n">
        <v>38.3893</v>
      </c>
      <c r="D301" s="0" t="n">
        <v>41.7644</v>
      </c>
      <c r="E301" s="0" t="n">
        <v>43.6502</v>
      </c>
      <c r="F301" s="0" t="n">
        <v>12882.18</v>
      </c>
      <c r="G301" s="0" t="n">
        <v>35.7411</v>
      </c>
      <c r="H301" s="0" t="n">
        <v>40.8788</v>
      </c>
      <c r="I301" s="0" t="n">
        <v>42.9286</v>
      </c>
      <c r="J301" s="0" t="n">
        <v>5497.432</v>
      </c>
      <c r="K301" s="0" t="n">
        <v>10.046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9065.31</v>
      </c>
      <c r="C302" s="0" t="n">
        <v>35.7777</v>
      </c>
      <c r="D302" s="0" t="n">
        <v>40.6103</v>
      </c>
      <c r="E302" s="0" t="n">
        <v>42.6608</v>
      </c>
      <c r="F302" s="0" t="n">
        <v>5184.645</v>
      </c>
      <c r="G302" s="0" t="n">
        <v>34.2546</v>
      </c>
      <c r="H302" s="0" t="n">
        <v>39.902</v>
      </c>
      <c r="I302" s="0" t="n">
        <v>42.0186</v>
      </c>
      <c r="J302" s="0" t="n">
        <v>4254.46</v>
      </c>
      <c r="K302" s="0" t="n">
        <v>7.878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3361.125</v>
      </c>
      <c r="C303" s="0" t="n">
        <v>34.2262</v>
      </c>
      <c r="D303" s="0" t="n">
        <v>39.7291</v>
      </c>
      <c r="E303" s="0" t="n">
        <v>41.8347</v>
      </c>
      <c r="F303" s="0" t="n">
        <v>2446.005</v>
      </c>
      <c r="G303" s="0" t="n">
        <v>32.6286</v>
      </c>
      <c r="H303" s="0" t="n">
        <v>38.5714</v>
      </c>
      <c r="I303" s="0" t="n">
        <v>40.7728</v>
      </c>
      <c r="J303" s="0" t="n">
        <v>3728.121</v>
      </c>
      <c r="K303" s="0" t="n">
        <v>6.84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428.9</v>
      </c>
      <c r="C304" s="0" t="n">
        <v>32.5087</v>
      </c>
      <c r="D304" s="0" t="n">
        <v>38.4429</v>
      </c>
      <c r="E304" s="0" t="n">
        <v>40.6776</v>
      </c>
      <c r="F304" s="0" t="n">
        <v>1310.01</v>
      </c>
      <c r="G304" s="0" t="n">
        <v>30.8349</v>
      </c>
      <c r="H304" s="0" t="n">
        <v>37.9075</v>
      </c>
      <c r="I304" s="0" t="n">
        <v>40.1346</v>
      </c>
      <c r="J304" s="0" t="n">
        <v>3469.016</v>
      </c>
      <c r="K304" s="0" t="n">
        <v>6.365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830.152</v>
      </c>
      <c r="C305" s="0" t="n">
        <v>41.7856</v>
      </c>
      <c r="D305" s="0" t="n">
        <v>43.0151</v>
      </c>
      <c r="E305" s="0" t="n">
        <v>44.7157</v>
      </c>
      <c r="F305" s="0" t="n">
        <v>3652.062</v>
      </c>
      <c r="G305" s="0" t="n">
        <v>42.5877</v>
      </c>
      <c r="H305" s="0" t="n">
        <v>43.1963</v>
      </c>
      <c r="I305" s="0" t="n">
        <v>44.5016</v>
      </c>
      <c r="J305" s="0" t="n">
        <v>4063.805</v>
      </c>
      <c r="K305" s="0" t="n">
        <v>8.611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464.276</v>
      </c>
      <c r="C306" s="0" t="n">
        <v>40.1663</v>
      </c>
      <c r="D306" s="0" t="n">
        <v>41.6601</v>
      </c>
      <c r="E306" s="0" t="n">
        <v>43.1654</v>
      </c>
      <c r="F306" s="0" t="n">
        <v>2025.078</v>
      </c>
      <c r="G306" s="0" t="n">
        <v>40.1024</v>
      </c>
      <c r="H306" s="0" t="n">
        <v>41.7199</v>
      </c>
      <c r="I306" s="0" t="n">
        <v>43.0314</v>
      </c>
      <c r="J306" s="0" t="n">
        <v>3547.495</v>
      </c>
      <c r="K306" s="0" t="n">
        <v>7.706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830.652</v>
      </c>
      <c r="C307" s="0" t="n">
        <v>38.1682</v>
      </c>
      <c r="D307" s="0" t="n">
        <v>40.6923</v>
      </c>
      <c r="E307" s="0" t="n">
        <v>42.2193</v>
      </c>
      <c r="F307" s="0" t="n">
        <v>1132.14</v>
      </c>
      <c r="G307" s="0" t="n">
        <v>37.5634</v>
      </c>
      <c r="H307" s="0" t="n">
        <v>40.7247</v>
      </c>
      <c r="I307" s="0" t="n">
        <v>42.1166</v>
      </c>
      <c r="J307" s="0" t="n">
        <v>3174.557</v>
      </c>
      <c r="K307" s="0" t="n">
        <v>7.238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485.274</v>
      </c>
      <c r="C308" s="0" t="n">
        <v>36.0477</v>
      </c>
      <c r="D308" s="0" t="n">
        <v>39.7568</v>
      </c>
      <c r="E308" s="0" t="n">
        <v>41.312</v>
      </c>
      <c r="F308" s="0" t="n">
        <v>623.076</v>
      </c>
      <c r="G308" s="0" t="n">
        <v>35.1583</v>
      </c>
      <c r="H308" s="0" t="n">
        <v>39.6572</v>
      </c>
      <c r="I308" s="0" t="n">
        <v>41.1972</v>
      </c>
      <c r="J308" s="0" t="n">
        <v>2900.959</v>
      </c>
      <c r="K308" s="0" t="n">
        <v>6.926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753.966</v>
      </c>
      <c r="C309" s="0" t="n">
        <v>41.0175</v>
      </c>
      <c r="D309" s="0" t="n">
        <v>42.4135</v>
      </c>
      <c r="E309" s="0" t="n">
        <v>44.0375</v>
      </c>
      <c r="F309" s="0" t="n">
        <v>3652.062</v>
      </c>
      <c r="G309" s="0" t="n">
        <v>42.5877</v>
      </c>
      <c r="H309" s="0" t="n">
        <v>43.1963</v>
      </c>
      <c r="I309" s="0" t="n">
        <v>44.5016</v>
      </c>
      <c r="J309" s="0" t="n">
        <v>3540.183</v>
      </c>
      <c r="K309" s="0" t="n">
        <v>6.895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27.074</v>
      </c>
      <c r="C310" s="0" t="n">
        <v>39.242</v>
      </c>
      <c r="D310" s="0" t="n">
        <v>41.1817</v>
      </c>
      <c r="E310" s="0" t="n">
        <v>42.717</v>
      </c>
      <c r="F310" s="0" t="n">
        <v>2025.078</v>
      </c>
      <c r="G310" s="0" t="n">
        <v>40.1024</v>
      </c>
      <c r="H310" s="0" t="n">
        <v>41.7199</v>
      </c>
      <c r="I310" s="0" t="n">
        <v>43.0314</v>
      </c>
      <c r="J310" s="0" t="n">
        <v>3203.854</v>
      </c>
      <c r="K310" s="0" t="n">
        <v>6.662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21.364</v>
      </c>
      <c r="C311" s="0" t="n">
        <v>37.1082</v>
      </c>
      <c r="D311" s="0" t="n">
        <v>40.2527</v>
      </c>
      <c r="E311" s="0" t="n">
        <v>41.8237</v>
      </c>
      <c r="F311" s="0" t="n">
        <v>1132.14</v>
      </c>
      <c r="G311" s="0" t="n">
        <v>37.5634</v>
      </c>
      <c r="H311" s="0" t="n">
        <v>40.7247</v>
      </c>
      <c r="I311" s="0" t="n">
        <v>42.1166</v>
      </c>
      <c r="J311" s="0" t="n">
        <v>2902.923</v>
      </c>
      <c r="K311" s="0" t="n">
        <v>6.178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64.136</v>
      </c>
      <c r="C312" s="0" t="n">
        <v>35.0372</v>
      </c>
      <c r="D312" s="0" t="n">
        <v>39.4198</v>
      </c>
      <c r="E312" s="0" t="n">
        <v>41.054</v>
      </c>
      <c r="F312" s="0" t="n">
        <v>623.076</v>
      </c>
      <c r="G312" s="0" t="n">
        <v>35.1583</v>
      </c>
      <c r="H312" s="0" t="n">
        <v>39.6572</v>
      </c>
      <c r="I312" s="0" t="n">
        <v>41.1972</v>
      </c>
      <c r="J312" s="0" t="n">
        <v>2727.913</v>
      </c>
      <c r="K312" s="0" t="n">
        <v>6.131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750.67</v>
      </c>
      <c r="C313" s="0" t="n">
        <v>39.9777</v>
      </c>
      <c r="D313" s="0" t="n">
        <v>42.1149</v>
      </c>
      <c r="E313" s="0" t="n">
        <v>43.7263</v>
      </c>
      <c r="F313" s="0" t="n">
        <v>4136.778</v>
      </c>
      <c r="G313" s="0" t="n">
        <v>40.6246</v>
      </c>
      <c r="H313" s="0" t="n">
        <v>42.4727</v>
      </c>
      <c r="I313" s="0" t="n">
        <v>43.9778</v>
      </c>
      <c r="J313" s="0" t="n">
        <v>3525.832</v>
      </c>
      <c r="K313" s="0" t="n">
        <v>8.799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570.382</v>
      </c>
      <c r="C314" s="0" t="n">
        <v>37.9121</v>
      </c>
      <c r="D314" s="0" t="n">
        <v>40.5946</v>
      </c>
      <c r="E314" s="0" t="n">
        <v>41.9905</v>
      </c>
      <c r="F314" s="0" t="n">
        <v>2265.708</v>
      </c>
      <c r="G314" s="0" t="n">
        <v>38.075</v>
      </c>
      <c r="H314" s="0" t="n">
        <v>40.7636</v>
      </c>
      <c r="I314" s="0" t="n">
        <v>42.2914</v>
      </c>
      <c r="J314" s="0" t="n">
        <v>2989.146</v>
      </c>
      <c r="K314" s="0" t="n">
        <v>7.753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300.134</v>
      </c>
      <c r="C315" s="0" t="n">
        <v>35.8308</v>
      </c>
      <c r="D315" s="0" t="n">
        <v>39.4517</v>
      </c>
      <c r="E315" s="0" t="n">
        <v>40.8599</v>
      </c>
      <c r="F315" s="0" t="n">
        <v>1258.026</v>
      </c>
      <c r="G315" s="0" t="n">
        <v>35.6351</v>
      </c>
      <c r="H315" s="0" t="n">
        <v>39.4775</v>
      </c>
      <c r="I315" s="0" t="n">
        <v>41.2792</v>
      </c>
      <c r="J315" s="0" t="n">
        <v>2703.549</v>
      </c>
      <c r="K315" s="0" t="n">
        <v>7.22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74.67</v>
      </c>
      <c r="C316" s="0" t="n">
        <v>33.7729</v>
      </c>
      <c r="D316" s="0" t="n">
        <v>38.1311</v>
      </c>
      <c r="E316" s="0" t="n">
        <v>39.7802</v>
      </c>
      <c r="F316" s="0" t="n">
        <v>672.522</v>
      </c>
      <c r="G316" s="0" t="n">
        <v>33.3235</v>
      </c>
      <c r="H316" s="0" t="n">
        <v>38.0048</v>
      </c>
      <c r="I316" s="0" t="n">
        <v>40.3103</v>
      </c>
      <c r="J316" s="0" t="n">
        <v>2518.466</v>
      </c>
      <c r="K316" s="0" t="n">
        <v>6.911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96.552</v>
      </c>
      <c r="C317" s="0" t="n">
        <v>38.9242</v>
      </c>
      <c r="D317" s="0" t="n">
        <v>41.3185</v>
      </c>
      <c r="E317" s="0" t="n">
        <v>42.8017</v>
      </c>
      <c r="F317" s="0" t="n">
        <v>4136.778</v>
      </c>
      <c r="G317" s="0" t="n">
        <v>40.6246</v>
      </c>
      <c r="H317" s="0" t="n">
        <v>42.4727</v>
      </c>
      <c r="I317" s="0" t="n">
        <v>43.9778</v>
      </c>
      <c r="J317" s="0" t="n">
        <v>3197.1</v>
      </c>
      <c r="K317" s="0" t="n">
        <v>8.409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0.864</v>
      </c>
      <c r="C318" s="0" t="n">
        <v>36.8348</v>
      </c>
      <c r="D318" s="0" t="n">
        <v>39.8564</v>
      </c>
      <c r="E318" s="0" t="n">
        <v>41.2539</v>
      </c>
      <c r="F318" s="0" t="n">
        <v>2265.708</v>
      </c>
      <c r="G318" s="0" t="n">
        <v>38.075</v>
      </c>
      <c r="H318" s="0" t="n">
        <v>40.7636</v>
      </c>
      <c r="I318" s="0" t="n">
        <v>42.2914</v>
      </c>
      <c r="J318" s="0" t="n">
        <v>2789.226</v>
      </c>
      <c r="K318" s="0" t="n">
        <v>7.222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2.722</v>
      </c>
      <c r="C319" s="0" t="n">
        <v>34.7509</v>
      </c>
      <c r="D319" s="0" t="n">
        <v>38.72</v>
      </c>
      <c r="E319" s="0" t="n">
        <v>40.2513</v>
      </c>
      <c r="F319" s="0" t="n">
        <v>1258.026</v>
      </c>
      <c r="G319" s="0" t="n">
        <v>35.6351</v>
      </c>
      <c r="H319" s="0" t="n">
        <v>39.4775</v>
      </c>
      <c r="I319" s="0" t="n">
        <v>41.2792</v>
      </c>
      <c r="J319" s="0" t="n">
        <v>2555.64</v>
      </c>
      <c r="K319" s="0" t="n">
        <v>6.693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91.48</v>
      </c>
      <c r="C320" s="0" t="n">
        <v>32.7946</v>
      </c>
      <c r="D320" s="0" t="n">
        <v>37.7679</v>
      </c>
      <c r="E320" s="0" t="n">
        <v>39.574</v>
      </c>
      <c r="F320" s="0" t="n">
        <v>672.522</v>
      </c>
      <c r="G320" s="0" t="n">
        <v>33.3235</v>
      </c>
      <c r="H320" s="0" t="n">
        <v>38.0048</v>
      </c>
      <c r="I320" s="0" t="n">
        <v>40.3103</v>
      </c>
      <c r="J320" s="0" t="n">
        <v>2439.481</v>
      </c>
      <c r="K320" s="0" t="n">
        <v>6.459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5550.9625</v>
      </c>
      <c r="C321" s="0" t="n">
        <v>38.4204</v>
      </c>
      <c r="D321" s="0" t="n">
        <v>39.9107</v>
      </c>
      <c r="E321" s="0" t="n">
        <v>43.1055</v>
      </c>
      <c r="F321" s="0" t="n">
        <v>7315.5625</v>
      </c>
      <c r="G321" s="0" t="n">
        <v>40.3959</v>
      </c>
      <c r="H321" s="0" t="n">
        <v>41.9207</v>
      </c>
      <c r="I321" s="0" t="n">
        <v>44.0713</v>
      </c>
      <c r="J321" s="0" t="n">
        <v>3878.996</v>
      </c>
      <c r="K321" s="0" t="n">
        <v>8.065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5078.475</v>
      </c>
      <c r="C322" s="0" t="n">
        <v>36.9489</v>
      </c>
      <c r="D322" s="0" t="n">
        <v>38.9876</v>
      </c>
      <c r="E322" s="0" t="n">
        <v>41.7069</v>
      </c>
      <c r="F322" s="0" t="n">
        <v>3980.5875</v>
      </c>
      <c r="G322" s="0" t="n">
        <v>38.1327</v>
      </c>
      <c r="H322" s="0" t="n">
        <v>40.7266</v>
      </c>
      <c r="I322" s="0" t="n">
        <v>42.1877</v>
      </c>
      <c r="J322" s="0" t="n">
        <v>3194.727</v>
      </c>
      <c r="K322" s="0" t="n">
        <v>6.973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438.5625</v>
      </c>
      <c r="C323" s="0" t="n">
        <v>35.3721</v>
      </c>
      <c r="D323" s="0" t="n">
        <v>38.3438</v>
      </c>
      <c r="E323" s="0" t="n">
        <v>40.5441</v>
      </c>
      <c r="F323" s="0" t="n">
        <v>2296.4</v>
      </c>
      <c r="G323" s="0" t="n">
        <v>35.8144</v>
      </c>
      <c r="H323" s="0" t="n">
        <v>39.731</v>
      </c>
      <c r="I323" s="0" t="n">
        <v>40.7452</v>
      </c>
      <c r="J323" s="0" t="n">
        <v>2852.486</v>
      </c>
      <c r="K323" s="0" t="n">
        <v>6.474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352.175</v>
      </c>
      <c r="C324" s="0" t="n">
        <v>33.5884</v>
      </c>
      <c r="D324" s="0" t="n">
        <v>37.5399</v>
      </c>
      <c r="E324" s="0" t="n">
        <v>39.1482</v>
      </c>
      <c r="F324" s="0" t="n">
        <v>1318.7375</v>
      </c>
      <c r="G324" s="0" t="n">
        <v>33.4907</v>
      </c>
      <c r="H324" s="0" t="n">
        <v>38.5454</v>
      </c>
      <c r="I324" s="0" t="n">
        <v>39.0388</v>
      </c>
      <c r="J324" s="0" t="n">
        <v>2658.558</v>
      </c>
      <c r="K324" s="0" t="n">
        <v>5.944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6610.4875</v>
      </c>
      <c r="C325" s="0" t="n">
        <v>37.6594</v>
      </c>
      <c r="D325" s="0" t="n">
        <v>39.4376</v>
      </c>
      <c r="E325" s="0" t="n">
        <v>42.4544</v>
      </c>
      <c r="F325" s="0" t="n">
        <v>7315.5625</v>
      </c>
      <c r="G325" s="0" t="n">
        <v>40.3959</v>
      </c>
      <c r="H325" s="0" t="n">
        <v>41.9207</v>
      </c>
      <c r="I325" s="0" t="n">
        <v>44.0713</v>
      </c>
      <c r="J325" s="0" t="n">
        <v>3424.482</v>
      </c>
      <c r="K325" s="0" t="n">
        <v>7.114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2333.925</v>
      </c>
      <c r="C326" s="0" t="n">
        <v>36.1605</v>
      </c>
      <c r="D326" s="0" t="n">
        <v>38.6237</v>
      </c>
      <c r="E326" s="0" t="n">
        <v>41.0494</v>
      </c>
      <c r="F326" s="0" t="n">
        <v>3980.5875</v>
      </c>
      <c r="G326" s="0" t="n">
        <v>38.1327</v>
      </c>
      <c r="H326" s="0" t="n">
        <v>40.7266</v>
      </c>
      <c r="I326" s="0" t="n">
        <v>42.1877</v>
      </c>
      <c r="J326" s="0" t="n">
        <v>2953.521</v>
      </c>
      <c r="K326" s="0" t="n">
        <v>6.365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1121.5</v>
      </c>
      <c r="C327" s="0" t="n">
        <v>34.4715</v>
      </c>
      <c r="D327" s="0" t="n">
        <v>37.9396</v>
      </c>
      <c r="E327" s="0" t="n">
        <v>39.8641</v>
      </c>
      <c r="F327" s="0" t="n">
        <v>2296.4</v>
      </c>
      <c r="G327" s="0" t="n">
        <v>35.8144</v>
      </c>
      <c r="H327" s="0" t="n">
        <v>39.731</v>
      </c>
      <c r="I327" s="0" t="n">
        <v>40.7452</v>
      </c>
      <c r="J327" s="0" t="n">
        <v>2692.816</v>
      </c>
      <c r="K327" s="0" t="n">
        <v>5.897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661.65</v>
      </c>
      <c r="C328" s="0" t="n">
        <v>32.6592</v>
      </c>
      <c r="D328" s="0" t="n">
        <v>37.2944</v>
      </c>
      <c r="E328" s="0" t="n">
        <v>38.7568</v>
      </c>
      <c r="F328" s="0" t="n">
        <v>1318.7375</v>
      </c>
      <c r="G328" s="0" t="n">
        <v>33.4907</v>
      </c>
      <c r="H328" s="0" t="n">
        <v>38.5454</v>
      </c>
      <c r="I328" s="0" t="n">
        <v>39.0388</v>
      </c>
      <c r="J328" s="0" t="n">
        <v>2560.244</v>
      </c>
      <c r="K328" s="0" t="n">
        <v>5.75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8643.1125</v>
      </c>
      <c r="C329" s="0" t="n">
        <v>39.7832</v>
      </c>
      <c r="D329" s="0" t="n">
        <v>44.4462</v>
      </c>
      <c r="E329" s="0" t="n">
        <v>45.5402</v>
      </c>
      <c r="F329" s="0" t="n">
        <v>4901.3625</v>
      </c>
      <c r="G329" s="0" t="n">
        <v>42.5338</v>
      </c>
      <c r="H329" s="0" t="n">
        <v>46.0426</v>
      </c>
      <c r="I329" s="0" t="n">
        <v>45.9588</v>
      </c>
      <c r="J329" s="0" t="n">
        <v>4197.303</v>
      </c>
      <c r="K329" s="0" t="n">
        <v>8.393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3076.175</v>
      </c>
      <c r="C330" s="0" t="n">
        <v>38.6535</v>
      </c>
      <c r="D330" s="0" t="n">
        <v>43.428</v>
      </c>
      <c r="E330" s="0" t="n">
        <v>43.9231</v>
      </c>
      <c r="F330" s="0" t="n">
        <v>2768.925</v>
      </c>
      <c r="G330" s="0" t="n">
        <v>40.5874</v>
      </c>
      <c r="H330" s="0" t="n">
        <v>44.4934</v>
      </c>
      <c r="I330" s="0" t="n">
        <v>43.9425</v>
      </c>
      <c r="J330" s="0" t="n">
        <v>3617.181</v>
      </c>
      <c r="K330" s="0" t="n">
        <v>7.832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1527.9</v>
      </c>
      <c r="C331" s="0" t="n">
        <v>37.3725</v>
      </c>
      <c r="D331" s="0" t="n">
        <v>42.4961</v>
      </c>
      <c r="E331" s="0" t="n">
        <v>42.4738</v>
      </c>
      <c r="F331" s="0" t="n">
        <v>1626.15</v>
      </c>
      <c r="G331" s="0" t="n">
        <v>38.4556</v>
      </c>
      <c r="H331" s="0" t="n">
        <v>43.2039</v>
      </c>
      <c r="I331" s="0" t="n">
        <v>42.2673</v>
      </c>
      <c r="J331" s="0" t="n">
        <v>3264.602</v>
      </c>
      <c r="K331" s="0" t="n">
        <v>7.066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873.1875</v>
      </c>
      <c r="C332" s="0" t="n">
        <v>35.8683</v>
      </c>
      <c r="D332" s="0" t="n">
        <v>41.3746</v>
      </c>
      <c r="E332" s="0" t="n">
        <v>41.0712</v>
      </c>
      <c r="F332" s="0" t="n">
        <v>962.675</v>
      </c>
      <c r="G332" s="0" t="n">
        <v>36.2858</v>
      </c>
      <c r="H332" s="0" t="n">
        <v>41.7375</v>
      </c>
      <c r="I332" s="0" t="n">
        <v>40.6929</v>
      </c>
      <c r="J332" s="0" t="n">
        <v>3024.551</v>
      </c>
      <c r="K332" s="0" t="n">
        <v>6.817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3536.525</v>
      </c>
      <c r="C333" s="0" t="n">
        <v>39.2186</v>
      </c>
      <c r="D333" s="0" t="n">
        <v>44.0618</v>
      </c>
      <c r="E333" s="0" t="n">
        <v>44.8622</v>
      </c>
      <c r="F333" s="0" t="n">
        <v>4901.3625</v>
      </c>
      <c r="G333" s="0" t="n">
        <v>42.5338</v>
      </c>
      <c r="H333" s="0" t="n">
        <v>46.0426</v>
      </c>
      <c r="I333" s="0" t="n">
        <v>45.9588</v>
      </c>
      <c r="J333" s="0" t="n">
        <v>3823.495</v>
      </c>
      <c r="K333" s="0" t="n">
        <v>7.659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1423.9375</v>
      </c>
      <c r="C334" s="0" t="n">
        <v>38.0729</v>
      </c>
      <c r="D334" s="0" t="n">
        <v>42.9916</v>
      </c>
      <c r="E334" s="0" t="n">
        <v>43.2293</v>
      </c>
      <c r="F334" s="0" t="n">
        <v>2768.925</v>
      </c>
      <c r="G334" s="0" t="n">
        <v>40.5874</v>
      </c>
      <c r="H334" s="0" t="n">
        <v>44.4934</v>
      </c>
      <c r="I334" s="0" t="n">
        <v>43.9425</v>
      </c>
      <c r="J334" s="0" t="n">
        <v>3367.834</v>
      </c>
      <c r="K334" s="0" t="n">
        <v>6.942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695.5875</v>
      </c>
      <c r="C335" s="0" t="n">
        <v>36.6787</v>
      </c>
      <c r="D335" s="0" t="n">
        <v>42.0062</v>
      </c>
      <c r="E335" s="0" t="n">
        <v>41.7497</v>
      </c>
      <c r="F335" s="0" t="n">
        <v>1626.15</v>
      </c>
      <c r="G335" s="0" t="n">
        <v>38.4556</v>
      </c>
      <c r="H335" s="0" t="n">
        <v>43.2039</v>
      </c>
      <c r="I335" s="0" t="n">
        <v>42.2673</v>
      </c>
      <c r="J335" s="0" t="n">
        <v>3086.734</v>
      </c>
      <c r="K335" s="0" t="n">
        <v>6.645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435.2375</v>
      </c>
      <c r="C336" s="0" t="n">
        <v>35.1438</v>
      </c>
      <c r="D336" s="0" t="n">
        <v>41.0438</v>
      </c>
      <c r="E336" s="0" t="n">
        <v>40.5812</v>
      </c>
      <c r="F336" s="0" t="n">
        <v>962.675</v>
      </c>
      <c r="G336" s="0" t="n">
        <v>36.2858</v>
      </c>
      <c r="H336" s="0" t="n">
        <v>41.7375</v>
      </c>
      <c r="I336" s="0" t="n">
        <v>40.6929</v>
      </c>
      <c r="J336" s="0" t="n">
        <v>2898.871</v>
      </c>
      <c r="K336" s="0" t="n">
        <v>6.349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40825.83</v>
      </c>
      <c r="C337" s="0" t="n">
        <v>38.2749</v>
      </c>
      <c r="D337" s="0" t="n">
        <v>42.0587</v>
      </c>
      <c r="E337" s="0" t="n">
        <v>44.033</v>
      </c>
      <c r="F337" s="0" t="n">
        <v>8890.335</v>
      </c>
      <c r="G337" s="0" t="n">
        <v>39.613</v>
      </c>
      <c r="H337" s="0" t="n">
        <v>43.599</v>
      </c>
      <c r="I337" s="0" t="n">
        <v>45.414</v>
      </c>
      <c r="J337" s="0" t="n">
        <v>4425.854</v>
      </c>
      <c r="K337" s="0" t="n">
        <v>10.062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10841.73</v>
      </c>
      <c r="C338" s="0" t="n">
        <v>35.7694</v>
      </c>
      <c r="D338" s="0" t="n">
        <v>40.6961</v>
      </c>
      <c r="E338" s="0" t="n">
        <v>42.8052</v>
      </c>
      <c r="F338" s="0" t="n">
        <v>4013.025</v>
      </c>
      <c r="G338" s="0" t="n">
        <v>37.435</v>
      </c>
      <c r="H338" s="0" t="n">
        <v>41.9213</v>
      </c>
      <c r="I338" s="0" t="n">
        <v>43.9325</v>
      </c>
      <c r="J338" s="0" t="n">
        <v>3310.987</v>
      </c>
      <c r="K338" s="0" t="n">
        <v>7.8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3904.845</v>
      </c>
      <c r="C339" s="0" t="n">
        <v>34.2075</v>
      </c>
      <c r="D339" s="0" t="n">
        <v>39.7616</v>
      </c>
      <c r="E339" s="0" t="n">
        <v>41.9181</v>
      </c>
      <c r="F339" s="0" t="n">
        <v>2098.095</v>
      </c>
      <c r="G339" s="0" t="n">
        <v>35.2564</v>
      </c>
      <c r="H339" s="0" t="n">
        <v>40.6754</v>
      </c>
      <c r="I339" s="0" t="n">
        <v>42.7573</v>
      </c>
      <c r="J339" s="0" t="n">
        <v>2832.122</v>
      </c>
      <c r="K339" s="0" t="n">
        <v>6.92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653.735</v>
      </c>
      <c r="C340" s="0" t="n">
        <v>32.4864</v>
      </c>
      <c r="D340" s="0" t="n">
        <v>38.4458</v>
      </c>
      <c r="E340" s="0" t="n">
        <v>40.7345</v>
      </c>
      <c r="F340" s="0" t="n">
        <v>1162.965</v>
      </c>
      <c r="G340" s="0" t="n">
        <v>32.9738</v>
      </c>
      <c r="H340" s="0" t="n">
        <v>39.2266</v>
      </c>
      <c r="I340" s="0" t="n">
        <v>41.3639</v>
      </c>
      <c r="J340" s="0" t="n">
        <v>2592.429</v>
      </c>
      <c r="K340" s="0" t="n">
        <v>6.474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9440.345</v>
      </c>
      <c r="C341" s="0" t="n">
        <v>36.7977</v>
      </c>
      <c r="D341" s="0" t="n">
        <v>41.3673</v>
      </c>
      <c r="E341" s="0" t="n">
        <v>43.4475</v>
      </c>
      <c r="F341" s="0" t="n">
        <v>8890.335</v>
      </c>
      <c r="G341" s="0" t="n">
        <v>39.613</v>
      </c>
      <c r="H341" s="0" t="n">
        <v>43.599</v>
      </c>
      <c r="I341" s="0" t="n">
        <v>45.414</v>
      </c>
      <c r="J341" s="0" t="n">
        <v>3859.583</v>
      </c>
      <c r="K341" s="0" t="n">
        <v>9.063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5575.68</v>
      </c>
      <c r="C342" s="0" t="n">
        <v>34.9661</v>
      </c>
      <c r="D342" s="0" t="n">
        <v>40.1032</v>
      </c>
      <c r="E342" s="0" t="n">
        <v>42.2929</v>
      </c>
      <c r="F342" s="0" t="n">
        <v>4013.025</v>
      </c>
      <c r="G342" s="0" t="n">
        <v>37.435</v>
      </c>
      <c r="H342" s="0" t="n">
        <v>41.9213</v>
      </c>
      <c r="I342" s="0" t="n">
        <v>43.9325</v>
      </c>
      <c r="J342" s="0" t="n">
        <v>3063.52</v>
      </c>
      <c r="K342" s="0" t="n">
        <v>7.316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2011.56</v>
      </c>
      <c r="C343" s="0" t="n">
        <v>33.3613</v>
      </c>
      <c r="D343" s="0" t="n">
        <v>39.087</v>
      </c>
      <c r="E343" s="0" t="n">
        <v>41.3429</v>
      </c>
      <c r="F343" s="0" t="n">
        <v>2098.095</v>
      </c>
      <c r="G343" s="0" t="n">
        <v>35.2564</v>
      </c>
      <c r="H343" s="0" t="n">
        <v>40.6754</v>
      </c>
      <c r="I343" s="0" t="n">
        <v>42.7573</v>
      </c>
      <c r="J343" s="0" t="n">
        <v>2705.121</v>
      </c>
      <c r="K343" s="0" t="n">
        <v>6.631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873.03</v>
      </c>
      <c r="C344" s="0" t="n">
        <v>31.5689</v>
      </c>
      <c r="D344" s="0" t="n">
        <v>38.1217</v>
      </c>
      <c r="E344" s="0" t="n">
        <v>40.4506</v>
      </c>
      <c r="F344" s="0" t="n">
        <v>1162.965</v>
      </c>
      <c r="G344" s="0" t="n">
        <v>32.9738</v>
      </c>
      <c r="H344" s="0" t="n">
        <v>39.2266</v>
      </c>
      <c r="I344" s="0" t="n">
        <v>41.3639</v>
      </c>
      <c r="J344" s="0" t="n">
        <v>2533.971</v>
      </c>
      <c r="K344" s="0" t="n">
        <v>6.34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82.4325</v>
      </c>
      <c r="C345" s="0" t="n">
        <v>41.5958</v>
      </c>
      <c r="D345" s="0" t="n">
        <v>41.4574</v>
      </c>
      <c r="E345" s="0" t="n">
        <v>44.0432</v>
      </c>
      <c r="F345" s="0" t="n">
        <v>4087.0275</v>
      </c>
      <c r="G345" s="0" t="n">
        <v>40.9065</v>
      </c>
      <c r="H345" s="0" t="n">
        <v>42.5333</v>
      </c>
      <c r="I345" s="0" t="n">
        <v>44.3468</v>
      </c>
      <c r="J345" s="0" t="n">
        <v>5926.957</v>
      </c>
      <c r="K345" s="0" t="n">
        <v>13.635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25.755</v>
      </c>
      <c r="C346" s="0" t="n">
        <v>39.4568</v>
      </c>
      <c r="D346" s="0" t="n">
        <v>39.9301</v>
      </c>
      <c r="E346" s="0" t="n">
        <v>42.4069</v>
      </c>
      <c r="F346" s="0" t="n">
        <v>2279.9475</v>
      </c>
      <c r="G346" s="0" t="n">
        <v>38.254</v>
      </c>
      <c r="H346" s="0" t="n">
        <v>40.6258</v>
      </c>
      <c r="I346" s="0" t="n">
        <v>42.5276</v>
      </c>
      <c r="J346" s="0" t="n">
        <v>5096.493</v>
      </c>
      <c r="K346" s="0" t="n">
        <v>12.059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56.53</v>
      </c>
      <c r="C347" s="0" t="n">
        <v>37.3689</v>
      </c>
      <c r="D347" s="0" t="n">
        <v>38.8963</v>
      </c>
      <c r="E347" s="0" t="n">
        <v>41.2885</v>
      </c>
      <c r="F347" s="0" t="n">
        <v>1341.75</v>
      </c>
      <c r="G347" s="0" t="n">
        <v>35.6954</v>
      </c>
      <c r="H347" s="0" t="n">
        <v>39.275</v>
      </c>
      <c r="I347" s="0" t="n">
        <v>41.2891</v>
      </c>
      <c r="J347" s="0" t="n">
        <v>4643.757</v>
      </c>
      <c r="K347" s="0" t="n">
        <v>11.217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73.495</v>
      </c>
      <c r="C348" s="0" t="n">
        <v>35.1857</v>
      </c>
      <c r="D348" s="0" t="n">
        <v>37.6449</v>
      </c>
      <c r="E348" s="0" t="n">
        <v>39.98</v>
      </c>
      <c r="F348" s="0" t="n">
        <v>784.9575</v>
      </c>
      <c r="G348" s="0" t="n">
        <v>33.1731</v>
      </c>
      <c r="H348" s="0" t="n">
        <v>37.5629</v>
      </c>
      <c r="I348" s="0" t="n">
        <v>39.7674</v>
      </c>
      <c r="J348" s="0" t="n">
        <v>4381.959</v>
      </c>
      <c r="K348" s="0" t="n">
        <v>10.577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5.2975</v>
      </c>
      <c r="C349" s="0" t="n">
        <v>40.5046</v>
      </c>
      <c r="D349" s="0" t="n">
        <v>40.658</v>
      </c>
      <c r="E349" s="0" t="n">
        <v>43.1785</v>
      </c>
      <c r="F349" s="0" t="n">
        <v>4087.0275</v>
      </c>
      <c r="G349" s="0" t="n">
        <v>40.9065</v>
      </c>
      <c r="H349" s="0" t="n">
        <v>42.5333</v>
      </c>
      <c r="I349" s="0" t="n">
        <v>44.3468</v>
      </c>
      <c r="J349" s="0" t="n">
        <v>5512.077</v>
      </c>
      <c r="K349" s="0" t="n">
        <v>12.76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35.7025</v>
      </c>
      <c r="C350" s="0" t="n">
        <v>38.3797</v>
      </c>
      <c r="D350" s="0" t="n">
        <v>39.233</v>
      </c>
      <c r="E350" s="0" t="n">
        <v>41.6446</v>
      </c>
      <c r="F350" s="0" t="n">
        <v>2279.9475</v>
      </c>
      <c r="G350" s="0" t="n">
        <v>38.254</v>
      </c>
      <c r="H350" s="0" t="n">
        <v>40.6258</v>
      </c>
      <c r="I350" s="0" t="n">
        <v>42.5276</v>
      </c>
      <c r="J350" s="0" t="n">
        <v>4876.544</v>
      </c>
      <c r="K350" s="0" t="n">
        <v>11.669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55.595</v>
      </c>
      <c r="C351" s="0" t="n">
        <v>36.2104</v>
      </c>
      <c r="D351" s="0" t="n">
        <v>38.1437</v>
      </c>
      <c r="E351" s="0" t="n">
        <v>40.4978</v>
      </c>
      <c r="F351" s="0" t="n">
        <v>1341.75</v>
      </c>
      <c r="G351" s="0" t="n">
        <v>35.6954</v>
      </c>
      <c r="H351" s="0" t="n">
        <v>39.275</v>
      </c>
      <c r="I351" s="0" t="n">
        <v>41.2891</v>
      </c>
      <c r="J351" s="0" t="n">
        <v>4486.001</v>
      </c>
      <c r="K351" s="0" t="n">
        <v>10.88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60.525</v>
      </c>
      <c r="C352" s="0" t="n">
        <v>34.0178</v>
      </c>
      <c r="D352" s="0" t="n">
        <v>37.2512</v>
      </c>
      <c r="E352" s="0" t="n">
        <v>39.6116</v>
      </c>
      <c r="F352" s="0" t="n">
        <v>784.9575</v>
      </c>
      <c r="G352" s="0" t="n">
        <v>33.1731</v>
      </c>
      <c r="H352" s="0" t="n">
        <v>37.5629</v>
      </c>
      <c r="I352" s="0" t="n">
        <v>39.7674</v>
      </c>
      <c r="J352" s="0" t="n">
        <v>4275.184</v>
      </c>
      <c r="K352" s="0" t="n">
        <v>10.311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679.41</v>
      </c>
      <c r="C353" s="0" t="n">
        <v>40.3584</v>
      </c>
      <c r="D353" s="0" t="n">
        <v>44.2101</v>
      </c>
      <c r="E353" s="0" t="n">
        <v>44.3415</v>
      </c>
      <c r="F353" s="0" t="n">
        <v>14147.49</v>
      </c>
      <c r="G353" s="0" t="n">
        <v>38.7674</v>
      </c>
      <c r="H353" s="0" t="n">
        <v>44.1441</v>
      </c>
      <c r="I353" s="0" t="n">
        <v>44.9892</v>
      </c>
      <c r="J353" s="0" t="n">
        <v>8504.667</v>
      </c>
      <c r="K353" s="0" t="n">
        <v>17.301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870.99</v>
      </c>
      <c r="C354" s="0" t="n">
        <v>37.7609</v>
      </c>
      <c r="D354" s="0" t="n">
        <v>42.5363</v>
      </c>
      <c r="E354" s="0" t="n">
        <v>43.09</v>
      </c>
      <c r="F354" s="0" t="n">
        <v>8369.955</v>
      </c>
      <c r="G354" s="0" t="n">
        <v>35.7052</v>
      </c>
      <c r="H354" s="0" t="n">
        <v>42.1585</v>
      </c>
      <c r="I354" s="0" t="n">
        <v>43.3006</v>
      </c>
      <c r="J354" s="0" t="n">
        <v>7373.607</v>
      </c>
      <c r="K354" s="0" t="n">
        <v>15.116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369.1925</v>
      </c>
      <c r="C355" s="0" t="n">
        <v>35.2537</v>
      </c>
      <c r="D355" s="0" t="n">
        <v>41.2996</v>
      </c>
      <c r="E355" s="0" t="n">
        <v>42.1266</v>
      </c>
      <c r="F355" s="0" t="n">
        <v>5038.6275</v>
      </c>
      <c r="G355" s="0" t="n">
        <v>32.9004</v>
      </c>
      <c r="H355" s="0" t="n">
        <v>40.7707</v>
      </c>
      <c r="I355" s="0" t="n">
        <v>42.0715</v>
      </c>
      <c r="J355" s="0" t="n">
        <v>6568.101</v>
      </c>
      <c r="K355" s="0" t="n">
        <v>13.463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61.03</v>
      </c>
      <c r="C356" s="0" t="n">
        <v>32.7855</v>
      </c>
      <c r="D356" s="0" t="n">
        <v>40.0439</v>
      </c>
      <c r="E356" s="0" t="n">
        <v>41.0053</v>
      </c>
      <c r="F356" s="0" t="n">
        <v>3042.3825</v>
      </c>
      <c r="G356" s="0" t="n">
        <v>30.2782</v>
      </c>
      <c r="H356" s="0" t="n">
        <v>39.2524</v>
      </c>
      <c r="I356" s="0" t="n">
        <v>40.5368</v>
      </c>
      <c r="J356" s="0" t="n">
        <v>5964.978</v>
      </c>
      <c r="K356" s="0" t="n">
        <v>12.48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590.785</v>
      </c>
      <c r="C357" s="0" t="n">
        <v>38.9927</v>
      </c>
      <c r="D357" s="0" t="n">
        <v>43.392</v>
      </c>
      <c r="E357" s="0" t="n">
        <v>43.7547</v>
      </c>
      <c r="F357" s="0" t="n">
        <v>14147.49</v>
      </c>
      <c r="G357" s="0" t="n">
        <v>38.7674</v>
      </c>
      <c r="H357" s="0" t="n">
        <v>44.1441</v>
      </c>
      <c r="I357" s="0" t="n">
        <v>44.9892</v>
      </c>
      <c r="J357" s="0" t="n">
        <v>7811.007</v>
      </c>
      <c r="K357" s="0" t="n">
        <v>15.662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12.115</v>
      </c>
      <c r="C358" s="0" t="n">
        <v>36.3769</v>
      </c>
      <c r="D358" s="0" t="n">
        <v>41.8218</v>
      </c>
      <c r="E358" s="0" t="n">
        <v>42.5397</v>
      </c>
      <c r="F358" s="0" t="n">
        <v>8369.955</v>
      </c>
      <c r="G358" s="0" t="n">
        <v>35.7052</v>
      </c>
      <c r="H358" s="0" t="n">
        <v>42.1585</v>
      </c>
      <c r="I358" s="0" t="n">
        <v>43.3006</v>
      </c>
      <c r="J358" s="0" t="n">
        <v>6795.06</v>
      </c>
      <c r="K358" s="0" t="n">
        <v>13.868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43.5075</v>
      </c>
      <c r="C359" s="0" t="n">
        <v>33.7685</v>
      </c>
      <c r="D359" s="0" t="n">
        <v>40.5316</v>
      </c>
      <c r="E359" s="0" t="n">
        <v>41.4928</v>
      </c>
      <c r="F359" s="0" t="n">
        <v>5038.6275</v>
      </c>
      <c r="G359" s="0" t="n">
        <v>32.9004</v>
      </c>
      <c r="H359" s="0" t="n">
        <v>40.7707</v>
      </c>
      <c r="I359" s="0" t="n">
        <v>42.0715</v>
      </c>
      <c r="J359" s="0" t="n">
        <v>6037.744</v>
      </c>
      <c r="K359" s="0" t="n">
        <v>12.40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33.515</v>
      </c>
      <c r="C360" s="0" t="n">
        <v>31.4628</v>
      </c>
      <c r="D360" s="0" t="n">
        <v>39.5619</v>
      </c>
      <c r="E360" s="0" t="n">
        <v>40.6032</v>
      </c>
      <c r="F360" s="0" t="n">
        <v>3042.3825</v>
      </c>
      <c r="G360" s="0" t="n">
        <v>30.2782</v>
      </c>
      <c r="H360" s="0" t="n">
        <v>39.2524</v>
      </c>
      <c r="I360" s="0" t="n">
        <v>40.5368</v>
      </c>
      <c r="J360" s="0" t="n">
        <v>5589.893</v>
      </c>
      <c r="K360" s="0" t="n">
        <v>11.731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4036.122</v>
      </c>
      <c r="C361" s="0" t="n">
        <v>41.8493</v>
      </c>
      <c r="D361" s="0" t="n">
        <v>43.0773</v>
      </c>
      <c r="E361" s="0" t="n">
        <v>44.7999</v>
      </c>
      <c r="F361" s="0" t="n">
        <v>2712.75</v>
      </c>
      <c r="G361" s="0" t="n">
        <v>41.8492</v>
      </c>
      <c r="H361" s="0" t="n">
        <v>42.9203</v>
      </c>
      <c r="I361" s="0" t="n">
        <v>44.0852</v>
      </c>
      <c r="J361" s="0" t="n">
        <v>3632.093</v>
      </c>
      <c r="K361" s="0" t="n">
        <v>7.722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2160.3</v>
      </c>
      <c r="C362" s="0" t="n">
        <v>40.2623</v>
      </c>
      <c r="D362" s="0" t="n">
        <v>41.7155</v>
      </c>
      <c r="E362" s="0" t="n">
        <v>43.211</v>
      </c>
      <c r="F362" s="0" t="n">
        <v>1499.646</v>
      </c>
      <c r="G362" s="0" t="n">
        <v>39.0381</v>
      </c>
      <c r="H362" s="0" t="n">
        <v>41.2671</v>
      </c>
      <c r="I362" s="0" t="n">
        <v>42.6205</v>
      </c>
      <c r="J362" s="0" t="n">
        <v>3151.274</v>
      </c>
      <c r="K362" s="0" t="n">
        <v>7.051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1247.328</v>
      </c>
      <c r="C363" s="0" t="n">
        <v>38.3117</v>
      </c>
      <c r="D363" s="0" t="n">
        <v>40.7467</v>
      </c>
      <c r="E363" s="0" t="n">
        <v>42.257</v>
      </c>
      <c r="F363" s="0" t="n">
        <v>823.692</v>
      </c>
      <c r="G363" s="0" t="n">
        <v>36.3514</v>
      </c>
      <c r="H363" s="0" t="n">
        <v>40.1774</v>
      </c>
      <c r="I363" s="0" t="n">
        <v>41.7582</v>
      </c>
      <c r="J363" s="0" t="n">
        <v>2806.552</v>
      </c>
      <c r="K363" s="0" t="n">
        <v>6.505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722.802</v>
      </c>
      <c r="C364" s="0" t="n">
        <v>36.1996</v>
      </c>
      <c r="D364" s="0" t="n">
        <v>39.8136</v>
      </c>
      <c r="E364" s="0" t="n">
        <v>41.3785</v>
      </c>
      <c r="F364" s="0" t="n">
        <v>442.17</v>
      </c>
      <c r="G364" s="0" t="n">
        <v>33.8874</v>
      </c>
      <c r="H364" s="0" t="n">
        <v>39.071</v>
      </c>
      <c r="I364" s="0" t="n">
        <v>40.8394</v>
      </c>
      <c r="J364" s="0" t="n">
        <v>2552.087</v>
      </c>
      <c r="K364" s="0" t="n">
        <v>6.084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879.842</v>
      </c>
      <c r="C365" s="0" t="n">
        <v>40.9486</v>
      </c>
      <c r="D365" s="0" t="n">
        <v>42.278</v>
      </c>
      <c r="E365" s="0" t="n">
        <v>43.8116</v>
      </c>
      <c r="F365" s="0" t="n">
        <v>2712.75</v>
      </c>
      <c r="G365" s="0" t="n">
        <v>41.8492</v>
      </c>
      <c r="H365" s="0" t="n">
        <v>42.9203</v>
      </c>
      <c r="I365" s="0" t="n">
        <v>44.0852</v>
      </c>
      <c r="J365" s="0" t="n">
        <v>3248.2</v>
      </c>
      <c r="K365" s="0" t="n">
        <v>6.864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1042.596</v>
      </c>
      <c r="C366" s="0" t="n">
        <v>39.0944</v>
      </c>
      <c r="D366" s="0" t="n">
        <v>41.0927</v>
      </c>
      <c r="E366" s="0" t="n">
        <v>42.545</v>
      </c>
      <c r="F366" s="0" t="n">
        <v>1499.646</v>
      </c>
      <c r="G366" s="0" t="n">
        <v>39.0381</v>
      </c>
      <c r="H366" s="0" t="n">
        <v>41.2671</v>
      </c>
      <c r="I366" s="0" t="n">
        <v>42.6205</v>
      </c>
      <c r="J366" s="0" t="n">
        <v>2882.14</v>
      </c>
      <c r="K366" s="0" t="n">
        <v>6.209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98.77</v>
      </c>
      <c r="C367" s="0" t="n">
        <v>36.9867</v>
      </c>
      <c r="D367" s="0" t="n">
        <v>40.1007</v>
      </c>
      <c r="E367" s="0" t="n">
        <v>41.6477</v>
      </c>
      <c r="F367" s="0" t="n">
        <v>823.692</v>
      </c>
      <c r="G367" s="0" t="n">
        <v>36.3514</v>
      </c>
      <c r="H367" s="0" t="n">
        <v>40.1774</v>
      </c>
      <c r="I367" s="0" t="n">
        <v>41.7582</v>
      </c>
      <c r="J367" s="0" t="n">
        <v>2596.233</v>
      </c>
      <c r="K367" s="0" t="n">
        <v>5.928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410.904</v>
      </c>
      <c r="C368" s="0" t="n">
        <v>35.038</v>
      </c>
      <c r="D368" s="0" t="n">
        <v>39.4623</v>
      </c>
      <c r="E368" s="0" t="n">
        <v>41.0676</v>
      </c>
      <c r="F368" s="0" t="n">
        <v>442.17</v>
      </c>
      <c r="G368" s="0" t="n">
        <v>33.8874</v>
      </c>
      <c r="H368" s="0" t="n">
        <v>39.071</v>
      </c>
      <c r="I368" s="0" t="n">
        <v>40.8394</v>
      </c>
      <c r="J368" s="0" t="n">
        <v>2418.561</v>
      </c>
      <c r="K368" s="0" t="n">
        <v>6.05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7099.8</v>
      </c>
      <c r="C369" s="0" t="n">
        <v>39.9749</v>
      </c>
      <c r="D369" s="0" t="n">
        <v>42.1746</v>
      </c>
      <c r="E369" s="0" t="n">
        <v>43.8522</v>
      </c>
      <c r="F369" s="0" t="n">
        <v>2598.222</v>
      </c>
      <c r="G369" s="0" t="n">
        <v>40.5068</v>
      </c>
      <c r="H369" s="0" t="n">
        <v>42.6793</v>
      </c>
      <c r="I369" s="0" t="n">
        <v>44.3333</v>
      </c>
      <c r="J369" s="0" t="n">
        <v>3095.98</v>
      </c>
      <c r="K369" s="0" t="n">
        <v>7.738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412.416</v>
      </c>
      <c r="C370" s="0" t="n">
        <v>37.9613</v>
      </c>
      <c r="D370" s="0" t="n">
        <v>40.6789</v>
      </c>
      <c r="E370" s="0" t="n">
        <v>42.0849</v>
      </c>
      <c r="F370" s="0" t="n">
        <v>1446.096</v>
      </c>
      <c r="G370" s="0" t="n">
        <v>37.7678</v>
      </c>
      <c r="H370" s="0" t="n">
        <v>40.8007</v>
      </c>
      <c r="I370" s="0" t="n">
        <v>42.7017</v>
      </c>
      <c r="J370" s="0" t="n">
        <v>2618.826</v>
      </c>
      <c r="K370" s="0" t="n">
        <v>6.63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785.666</v>
      </c>
      <c r="C371" s="0" t="n">
        <v>35.9035</v>
      </c>
      <c r="D371" s="0" t="n">
        <v>39.548</v>
      </c>
      <c r="E371" s="0" t="n">
        <v>40.9337</v>
      </c>
      <c r="F371" s="0" t="n">
        <v>811.944</v>
      </c>
      <c r="G371" s="0" t="n">
        <v>35.2126</v>
      </c>
      <c r="H371" s="0" t="n">
        <v>39.447</v>
      </c>
      <c r="I371" s="0" t="n">
        <v>41.755</v>
      </c>
      <c r="J371" s="0" t="n">
        <v>2353.821</v>
      </c>
      <c r="K371" s="0" t="n">
        <v>6.692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941.538</v>
      </c>
      <c r="C372" s="0" t="n">
        <v>33.8377</v>
      </c>
      <c r="D372" s="0" t="n">
        <v>38.1914</v>
      </c>
      <c r="E372" s="0" t="n">
        <v>39.7923</v>
      </c>
      <c r="F372" s="0" t="n">
        <v>436.326</v>
      </c>
      <c r="G372" s="0" t="n">
        <v>32.8067</v>
      </c>
      <c r="H372" s="0" t="n">
        <v>37.9122</v>
      </c>
      <c r="I372" s="0" t="n">
        <v>40.6812</v>
      </c>
      <c r="J372" s="0" t="n">
        <v>2175.207</v>
      </c>
      <c r="K372" s="0" t="n">
        <v>5.6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479.666</v>
      </c>
      <c r="C373" s="0" t="n">
        <v>38.9676</v>
      </c>
      <c r="D373" s="0" t="n">
        <v>41.3999</v>
      </c>
      <c r="E373" s="0" t="n">
        <v>42.8984</v>
      </c>
      <c r="F373" s="0" t="n">
        <v>2598.222</v>
      </c>
      <c r="G373" s="0" t="n">
        <v>40.5068</v>
      </c>
      <c r="H373" s="0" t="n">
        <v>42.6793</v>
      </c>
      <c r="I373" s="0" t="n">
        <v>44.3333</v>
      </c>
      <c r="J373" s="0" t="n">
        <v>2847.445</v>
      </c>
      <c r="K373" s="0" t="n">
        <v>7.285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140.596</v>
      </c>
      <c r="C374" s="0" t="n">
        <v>36.8785</v>
      </c>
      <c r="D374" s="0" t="n">
        <v>39.9146</v>
      </c>
      <c r="E374" s="0" t="n">
        <v>41.2794</v>
      </c>
      <c r="F374" s="0" t="n">
        <v>1446.096</v>
      </c>
      <c r="G374" s="0" t="n">
        <v>37.7678</v>
      </c>
      <c r="H374" s="0" t="n">
        <v>40.8007</v>
      </c>
      <c r="I374" s="0" t="n">
        <v>42.7017</v>
      </c>
      <c r="J374" s="0" t="n">
        <v>2480.385</v>
      </c>
      <c r="K374" s="0" t="n">
        <v>6.427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69.092</v>
      </c>
      <c r="C375" s="0" t="n">
        <v>34.7872</v>
      </c>
      <c r="D375" s="0" t="n">
        <v>38.7176</v>
      </c>
      <c r="E375" s="0" t="n">
        <v>40.2501</v>
      </c>
      <c r="F375" s="0" t="n">
        <v>811.944</v>
      </c>
      <c r="G375" s="0" t="n">
        <v>35.2126</v>
      </c>
      <c r="H375" s="0" t="n">
        <v>39.447</v>
      </c>
      <c r="I375" s="0" t="n">
        <v>41.755</v>
      </c>
      <c r="J375" s="0" t="n">
        <v>2247.364</v>
      </c>
      <c r="K375" s="0" t="n">
        <v>5.912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79.912</v>
      </c>
      <c r="C376" s="0" t="n">
        <v>32.8205</v>
      </c>
      <c r="D376" s="0" t="n">
        <v>37.7821</v>
      </c>
      <c r="E376" s="0" t="n">
        <v>39.5432</v>
      </c>
      <c r="F376" s="0" t="n">
        <v>436.326</v>
      </c>
      <c r="G376" s="0" t="n">
        <v>32.8067</v>
      </c>
      <c r="H376" s="0" t="n">
        <v>37.9122</v>
      </c>
      <c r="I376" s="0" t="n">
        <v>40.6812</v>
      </c>
      <c r="J376" s="0" t="n">
        <v>2121.063</v>
      </c>
      <c r="K376" s="0" t="n">
        <v>5.601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7906.9625</v>
      </c>
      <c r="C377" s="0" t="n">
        <v>38.405</v>
      </c>
      <c r="D377" s="0" t="n">
        <v>39.923</v>
      </c>
      <c r="E377" s="0" t="n">
        <v>43.2032</v>
      </c>
      <c r="F377" s="0" t="n">
        <v>4649.375</v>
      </c>
      <c r="G377" s="0" t="n">
        <v>40.6887</v>
      </c>
      <c r="H377" s="0" t="n">
        <v>42.5991</v>
      </c>
      <c r="I377" s="0" t="n">
        <v>43.8913</v>
      </c>
      <c r="J377" s="0" t="n">
        <v>3447.104</v>
      </c>
      <c r="K377" s="0" t="n">
        <v>7.425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6422.6125</v>
      </c>
      <c r="C378" s="0" t="n">
        <v>36.9755</v>
      </c>
      <c r="D378" s="0" t="n">
        <v>39.0128</v>
      </c>
      <c r="E378" s="0" t="n">
        <v>41.7505</v>
      </c>
      <c r="F378" s="0" t="n">
        <v>2646.9625</v>
      </c>
      <c r="G378" s="0" t="n">
        <v>38.0258</v>
      </c>
      <c r="H378" s="0" t="n">
        <v>41.0578</v>
      </c>
      <c r="I378" s="0" t="n">
        <v>41.7643</v>
      </c>
      <c r="J378" s="0" t="n">
        <v>2820.846</v>
      </c>
      <c r="K378" s="0" t="n">
        <v>6.084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3268.8125</v>
      </c>
      <c r="C379" s="0" t="n">
        <v>35.432</v>
      </c>
      <c r="D379" s="0" t="n">
        <v>38.3888</v>
      </c>
      <c r="E379" s="0" t="n">
        <v>40.6275</v>
      </c>
      <c r="F379" s="0" t="n">
        <v>1548.5375</v>
      </c>
      <c r="G379" s="0" t="n">
        <v>35.4328</v>
      </c>
      <c r="H379" s="0" t="n">
        <v>39.9067</v>
      </c>
      <c r="I379" s="0" t="n">
        <v>40.1917</v>
      </c>
      <c r="J379" s="0" t="n">
        <v>2527.387</v>
      </c>
      <c r="K379" s="0" t="n">
        <v>5.538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856.8</v>
      </c>
      <c r="C380" s="0" t="n">
        <v>33.6824</v>
      </c>
      <c r="D380" s="0" t="n">
        <v>37.5888</v>
      </c>
      <c r="E380" s="0" t="n">
        <v>39.2444</v>
      </c>
      <c r="F380" s="0" t="n">
        <v>887.5375</v>
      </c>
      <c r="G380" s="0" t="n">
        <v>32.9531</v>
      </c>
      <c r="H380" s="0" t="n">
        <v>38.4029</v>
      </c>
      <c r="I380" s="0" t="n">
        <v>38.3635</v>
      </c>
      <c r="J380" s="0" t="n">
        <v>2346.767</v>
      </c>
      <c r="K380" s="0" t="n">
        <v>5.257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9338.55</v>
      </c>
      <c r="C381" s="0" t="n">
        <v>37.6655</v>
      </c>
      <c r="D381" s="0" t="n">
        <v>39.4209</v>
      </c>
      <c r="E381" s="0" t="n">
        <v>42.4398</v>
      </c>
      <c r="F381" s="0" t="n">
        <v>4649.375</v>
      </c>
      <c r="G381" s="0" t="n">
        <v>40.6887</v>
      </c>
      <c r="H381" s="0" t="n">
        <v>42.5991</v>
      </c>
      <c r="I381" s="0" t="n">
        <v>43.8913</v>
      </c>
      <c r="J381" s="0" t="n">
        <v>3068.669</v>
      </c>
      <c r="K381" s="0" t="n">
        <v>6.303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912.3875</v>
      </c>
      <c r="C382" s="0" t="n">
        <v>36.19</v>
      </c>
      <c r="D382" s="0" t="n">
        <v>38.6195</v>
      </c>
      <c r="E382" s="0" t="n">
        <v>41.0219</v>
      </c>
      <c r="F382" s="0" t="n">
        <v>2646.9625</v>
      </c>
      <c r="G382" s="0" t="n">
        <v>38.0258</v>
      </c>
      <c r="H382" s="0" t="n">
        <v>41.0578</v>
      </c>
      <c r="I382" s="0" t="n">
        <v>41.7643</v>
      </c>
      <c r="J382" s="0" t="n">
        <v>2645.08</v>
      </c>
      <c r="K382" s="0" t="n">
        <v>5.662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2044.3625</v>
      </c>
      <c r="C383" s="0" t="n">
        <v>34.5013</v>
      </c>
      <c r="D383" s="0" t="n">
        <v>37.9146</v>
      </c>
      <c r="E383" s="0" t="n">
        <v>39.7888</v>
      </c>
      <c r="F383" s="0" t="n">
        <v>1548.5375</v>
      </c>
      <c r="G383" s="0" t="n">
        <v>35.4328</v>
      </c>
      <c r="H383" s="0" t="n">
        <v>39.9067</v>
      </c>
      <c r="I383" s="0" t="n">
        <v>40.1917</v>
      </c>
      <c r="J383" s="0" t="n">
        <v>2403.195</v>
      </c>
      <c r="K383" s="0" t="n">
        <v>5.31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223.3125</v>
      </c>
      <c r="C384" s="0" t="n">
        <v>32.7096</v>
      </c>
      <c r="D384" s="0" t="n">
        <v>37.3053</v>
      </c>
      <c r="E384" s="0" t="n">
        <v>38.7633</v>
      </c>
      <c r="F384" s="0" t="n">
        <v>887.5375</v>
      </c>
      <c r="G384" s="0" t="n">
        <v>32.9531</v>
      </c>
      <c r="H384" s="0" t="n">
        <v>38.4029</v>
      </c>
      <c r="I384" s="0" t="n">
        <v>38.3635</v>
      </c>
      <c r="J384" s="0" t="n">
        <v>2269.407</v>
      </c>
      <c r="K384" s="0" t="n">
        <v>5.272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0077.75</v>
      </c>
      <c r="C385" s="0" t="n">
        <v>39.7738</v>
      </c>
      <c r="D385" s="0" t="n">
        <v>44.4569</v>
      </c>
      <c r="E385" s="0" t="n">
        <v>45.5653</v>
      </c>
      <c r="F385" s="0" t="n">
        <v>3375.1125</v>
      </c>
      <c r="G385" s="0" t="n">
        <v>42.9012</v>
      </c>
      <c r="H385" s="0" t="n">
        <v>45.9797</v>
      </c>
      <c r="I385" s="0" t="n">
        <v>45.5495</v>
      </c>
      <c r="J385" s="0" t="n">
        <v>3704.182</v>
      </c>
      <c r="K385" s="0" t="n">
        <v>7.644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3975.1875</v>
      </c>
      <c r="C386" s="0" t="n">
        <v>38.6695</v>
      </c>
      <c r="D386" s="0" t="n">
        <v>43.4329</v>
      </c>
      <c r="E386" s="0" t="n">
        <v>43.9775</v>
      </c>
      <c r="F386" s="0" t="n">
        <v>1944.025</v>
      </c>
      <c r="G386" s="0" t="n">
        <v>40.4471</v>
      </c>
      <c r="H386" s="0" t="n">
        <v>44.1851</v>
      </c>
      <c r="I386" s="0" t="n">
        <v>43.3347</v>
      </c>
      <c r="J386" s="0" t="n">
        <v>3174.916</v>
      </c>
      <c r="K386" s="0" t="n">
        <v>6.646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117.7125</v>
      </c>
      <c r="C387" s="0" t="n">
        <v>37.4347</v>
      </c>
      <c r="D387" s="0" t="n">
        <v>42.4911</v>
      </c>
      <c r="E387" s="0" t="n">
        <v>42.5423</v>
      </c>
      <c r="F387" s="0" t="n">
        <v>1140.1375</v>
      </c>
      <c r="G387" s="0" t="n">
        <v>37.9869</v>
      </c>
      <c r="H387" s="0" t="n">
        <v>42.6757</v>
      </c>
      <c r="I387" s="0" t="n">
        <v>41.4315</v>
      </c>
      <c r="J387" s="0" t="n">
        <v>2865.144</v>
      </c>
      <c r="K387" s="0" t="n">
        <v>6.225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236.6125</v>
      </c>
      <c r="C388" s="0" t="n">
        <v>35.949</v>
      </c>
      <c r="D388" s="0" t="n">
        <v>41.4312</v>
      </c>
      <c r="E388" s="0" t="n">
        <v>41.1663</v>
      </c>
      <c r="F388" s="0" t="n">
        <v>673.65</v>
      </c>
      <c r="G388" s="0" t="n">
        <v>35.5998</v>
      </c>
      <c r="H388" s="0" t="n">
        <v>41.122</v>
      </c>
      <c r="I388" s="0" t="n">
        <v>39.799</v>
      </c>
      <c r="J388" s="0" t="n">
        <v>2639.51</v>
      </c>
      <c r="K388" s="0" t="n">
        <v>6.1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5055.575</v>
      </c>
      <c r="C389" s="0" t="n">
        <v>39.1917</v>
      </c>
      <c r="D389" s="0" t="n">
        <v>43.9614</v>
      </c>
      <c r="E389" s="0" t="n">
        <v>44.7362</v>
      </c>
      <c r="F389" s="0" t="n">
        <v>3375.1125</v>
      </c>
      <c r="G389" s="0" t="n">
        <v>42.9012</v>
      </c>
      <c r="H389" s="0" t="n">
        <v>45.9797</v>
      </c>
      <c r="I389" s="0" t="n">
        <v>45.5495</v>
      </c>
      <c r="J389" s="0" t="n">
        <v>3375.261</v>
      </c>
      <c r="K389" s="0" t="n">
        <v>6.802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2288.4875</v>
      </c>
      <c r="C390" s="0" t="n">
        <v>38.027</v>
      </c>
      <c r="D390" s="0" t="n">
        <v>42.9173</v>
      </c>
      <c r="E390" s="0" t="n">
        <v>43.1267</v>
      </c>
      <c r="F390" s="0" t="n">
        <v>1944.025</v>
      </c>
      <c r="G390" s="0" t="n">
        <v>40.4471</v>
      </c>
      <c r="H390" s="0" t="n">
        <v>44.1851</v>
      </c>
      <c r="I390" s="0" t="n">
        <v>43.3347</v>
      </c>
      <c r="J390" s="0" t="n">
        <v>2980.656</v>
      </c>
      <c r="K390" s="0" t="n">
        <v>6.256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207.0875</v>
      </c>
      <c r="C391" s="0" t="n">
        <v>36.6038</v>
      </c>
      <c r="D391" s="0" t="n">
        <v>41.7881</v>
      </c>
      <c r="E391" s="0" t="n">
        <v>41.5978</v>
      </c>
      <c r="F391" s="0" t="n">
        <v>1140.1375</v>
      </c>
      <c r="G391" s="0" t="n">
        <v>37.9869</v>
      </c>
      <c r="H391" s="0" t="n">
        <v>42.6757</v>
      </c>
      <c r="I391" s="0" t="n">
        <v>41.4315</v>
      </c>
      <c r="J391" s="0" t="n">
        <v>2704.655</v>
      </c>
      <c r="K391" s="0" t="n">
        <v>5.694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784.1625</v>
      </c>
      <c r="C392" s="0" t="n">
        <v>35.1137</v>
      </c>
      <c r="D392" s="0" t="n">
        <v>40.971</v>
      </c>
      <c r="E392" s="0" t="n">
        <v>40.6247</v>
      </c>
      <c r="F392" s="0" t="n">
        <v>673.65</v>
      </c>
      <c r="G392" s="0" t="n">
        <v>35.5998</v>
      </c>
      <c r="H392" s="0" t="n">
        <v>41.122</v>
      </c>
      <c r="I392" s="0" t="n">
        <v>39.799</v>
      </c>
      <c r="J392" s="0" t="n">
        <v>2543.892</v>
      </c>
      <c r="K392" s="0" t="n">
        <v>5.491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41001.75</v>
      </c>
      <c r="C393" s="0" t="n">
        <v>38.104</v>
      </c>
      <c r="D393" s="0" t="n">
        <v>42.1418</v>
      </c>
      <c r="E393" s="0" t="n">
        <v>44.1418</v>
      </c>
      <c r="F393" s="0" t="n">
        <v>4810.815</v>
      </c>
      <c r="G393" s="0" t="n">
        <v>40.1139</v>
      </c>
      <c r="H393" s="0" t="n">
        <v>44.0082</v>
      </c>
      <c r="I393" s="0" t="n">
        <v>45.7065</v>
      </c>
      <c r="J393" s="0" t="n">
        <v>3856.531</v>
      </c>
      <c r="K393" s="0" t="n">
        <v>8.923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12068.91</v>
      </c>
      <c r="C394" s="0" t="n">
        <v>35.7534</v>
      </c>
      <c r="D394" s="0" t="n">
        <v>40.7995</v>
      </c>
      <c r="E394" s="0" t="n">
        <v>42.8505</v>
      </c>
      <c r="F394" s="0" t="n">
        <v>2377.68</v>
      </c>
      <c r="G394" s="0" t="n">
        <v>37.5585</v>
      </c>
      <c r="H394" s="0" t="n">
        <v>42.1298</v>
      </c>
      <c r="I394" s="0" t="n">
        <v>43.9353</v>
      </c>
      <c r="J394" s="0" t="n">
        <v>2884.099</v>
      </c>
      <c r="K394" s="0" t="n">
        <v>6.63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4664.835</v>
      </c>
      <c r="C395" s="0" t="n">
        <v>34.2245</v>
      </c>
      <c r="D395" s="0" t="n">
        <v>39.8461</v>
      </c>
      <c r="E395" s="0" t="n">
        <v>41.9654</v>
      </c>
      <c r="F395" s="0" t="n">
        <v>1291.335</v>
      </c>
      <c r="G395" s="0" t="n">
        <v>35.1274</v>
      </c>
      <c r="H395" s="0" t="n">
        <v>40.7872</v>
      </c>
      <c r="I395" s="0" t="n">
        <v>42.7809</v>
      </c>
      <c r="J395" s="0" t="n">
        <v>2461.29</v>
      </c>
      <c r="K395" s="0" t="n">
        <v>5.865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2113.29</v>
      </c>
      <c r="C396" s="0" t="n">
        <v>32.5318</v>
      </c>
      <c r="D396" s="0" t="n">
        <v>38.5286</v>
      </c>
      <c r="E396" s="0" t="n">
        <v>40.758</v>
      </c>
      <c r="F396" s="0" t="n">
        <v>733.08</v>
      </c>
      <c r="G396" s="0" t="n">
        <v>32.7002</v>
      </c>
      <c r="H396" s="0" t="n">
        <v>39.2843</v>
      </c>
      <c r="I396" s="0" t="n">
        <v>41.2309</v>
      </c>
      <c r="J396" s="0" t="n">
        <v>2248.736</v>
      </c>
      <c r="K396" s="0" t="n">
        <v>5.506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21705.765</v>
      </c>
      <c r="C397" s="0" t="n">
        <v>36.7579</v>
      </c>
      <c r="D397" s="0" t="n">
        <v>41.4398</v>
      </c>
      <c r="E397" s="0" t="n">
        <v>43.4869</v>
      </c>
      <c r="F397" s="0" t="n">
        <v>4810.815</v>
      </c>
      <c r="G397" s="0" t="n">
        <v>40.1139</v>
      </c>
      <c r="H397" s="0" t="n">
        <v>44.0082</v>
      </c>
      <c r="I397" s="0" t="n">
        <v>45.7065</v>
      </c>
      <c r="J397" s="0" t="n">
        <v>3347.98</v>
      </c>
      <c r="K397" s="0" t="n">
        <v>7.628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7067.235</v>
      </c>
      <c r="C398" s="0" t="n">
        <v>34.9808</v>
      </c>
      <c r="D398" s="0" t="n">
        <v>40.1585</v>
      </c>
      <c r="E398" s="0" t="n">
        <v>42.2719</v>
      </c>
      <c r="F398" s="0" t="n">
        <v>2377.68</v>
      </c>
      <c r="G398" s="0" t="n">
        <v>37.5585</v>
      </c>
      <c r="H398" s="0" t="n">
        <v>42.1298</v>
      </c>
      <c r="I398" s="0" t="n">
        <v>43.9353</v>
      </c>
      <c r="J398" s="0" t="n">
        <v>2657.371</v>
      </c>
      <c r="K398" s="0" t="n">
        <v>6.442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2888.895</v>
      </c>
      <c r="C399" s="0" t="n">
        <v>33.3816</v>
      </c>
      <c r="D399" s="0" t="n">
        <v>39.1165</v>
      </c>
      <c r="E399" s="0" t="n">
        <v>41.3155</v>
      </c>
      <c r="F399" s="0" t="n">
        <v>1291.335</v>
      </c>
      <c r="G399" s="0" t="n">
        <v>35.1274</v>
      </c>
      <c r="H399" s="0" t="n">
        <v>40.7872</v>
      </c>
      <c r="I399" s="0" t="n">
        <v>42.7809</v>
      </c>
      <c r="J399" s="0" t="n">
        <v>2356.941</v>
      </c>
      <c r="K399" s="0" t="n">
        <v>5.772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1400.235</v>
      </c>
      <c r="C400" s="0" t="n">
        <v>31.6179</v>
      </c>
      <c r="D400" s="0" t="n">
        <v>38.1752</v>
      </c>
      <c r="E400" s="0" t="n">
        <v>40.4298</v>
      </c>
      <c r="F400" s="0" t="n">
        <v>733.08</v>
      </c>
      <c r="G400" s="0" t="n">
        <v>32.7002</v>
      </c>
      <c r="H400" s="0" t="n">
        <v>39.2843</v>
      </c>
      <c r="I400" s="0" t="n">
        <v>41.2309</v>
      </c>
      <c r="J400" s="0" t="n">
        <v>2191.573</v>
      </c>
      <c r="K400" s="0" t="n">
        <v>5.304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20480.745</v>
      </c>
      <c r="C401" s="0" t="n">
        <v>42.7478</v>
      </c>
      <c r="D401" s="0" t="n">
        <v>42.3168</v>
      </c>
      <c r="E401" s="0" t="n">
        <v>44.6549</v>
      </c>
      <c r="F401" s="0" t="n">
        <v>7109.6625</v>
      </c>
      <c r="G401" s="0" t="n">
        <v>39.3304</v>
      </c>
      <c r="H401" s="0" t="n">
        <v>39.8276</v>
      </c>
      <c r="I401" s="0" t="n">
        <v>42.2411</v>
      </c>
      <c r="J401" s="0" t="n">
        <v>12495.739</v>
      </c>
      <c r="K401" s="0" t="n">
        <v>17.331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8692.5525</v>
      </c>
      <c r="C402" s="0" t="n">
        <v>40.4029</v>
      </c>
      <c r="D402" s="0" t="n">
        <v>40.5413</v>
      </c>
      <c r="E402" s="0" t="n">
        <v>42.9296</v>
      </c>
      <c r="F402" s="0" t="n">
        <v>3731.88</v>
      </c>
      <c r="G402" s="0" t="n">
        <v>37.1764</v>
      </c>
      <c r="H402" s="0" t="n">
        <v>38.7323</v>
      </c>
      <c r="I402" s="0" t="n">
        <v>41.0884</v>
      </c>
      <c r="J402" s="0" t="n">
        <v>10836.447</v>
      </c>
      <c r="K402" s="0" t="n">
        <v>14.25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4078.6275</v>
      </c>
      <c r="C403" s="0" t="n">
        <v>38.1415</v>
      </c>
      <c r="D403" s="0" t="n">
        <v>39.0121</v>
      </c>
      <c r="E403" s="0" t="n">
        <v>41.3562</v>
      </c>
      <c r="F403" s="0" t="n">
        <v>2067.45</v>
      </c>
      <c r="G403" s="0" t="n">
        <v>34.9575</v>
      </c>
      <c r="H403" s="0" t="n">
        <v>37.4526</v>
      </c>
      <c r="I403" s="0" t="n">
        <v>39.746</v>
      </c>
      <c r="J403" s="0" t="n">
        <v>9915.841</v>
      </c>
      <c r="K403" s="0" t="n">
        <v>12.433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2160.2925</v>
      </c>
      <c r="C404" s="0" t="n">
        <v>35.9136</v>
      </c>
      <c r="D404" s="0" t="n">
        <v>37.8748</v>
      </c>
      <c r="E404" s="0" t="n">
        <v>40.2063</v>
      </c>
      <c r="F404" s="0" t="n">
        <v>1206.7575</v>
      </c>
      <c r="G404" s="0" t="n">
        <v>32.7574</v>
      </c>
      <c r="H404" s="0" t="n">
        <v>36.7214</v>
      </c>
      <c r="I404" s="0" t="n">
        <v>39.0228</v>
      </c>
      <c r="J404" s="0" t="n">
        <v>9253.366</v>
      </c>
      <c r="K404" s="0" t="n">
        <v>10.951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841.42</v>
      </c>
      <c r="C405" s="0" t="n">
        <v>41.5379</v>
      </c>
      <c r="D405" s="0" t="n">
        <v>41.3795</v>
      </c>
      <c r="E405" s="0" t="n">
        <v>43.7076</v>
      </c>
      <c r="F405" s="0" t="n">
        <v>7109.6625</v>
      </c>
      <c r="G405" s="0" t="n">
        <v>39.3304</v>
      </c>
      <c r="H405" s="0" t="n">
        <v>39.8276</v>
      </c>
      <c r="I405" s="0" t="n">
        <v>42.2411</v>
      </c>
      <c r="J405" s="0" t="n">
        <v>11792.923</v>
      </c>
      <c r="K405" s="0" t="n">
        <v>16.099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931.085</v>
      </c>
      <c r="C406" s="0" t="n">
        <v>39.1803</v>
      </c>
      <c r="D406" s="0" t="n">
        <v>39.6846</v>
      </c>
      <c r="E406" s="0" t="n">
        <v>42.0254</v>
      </c>
      <c r="F406" s="0" t="n">
        <v>3731.88</v>
      </c>
      <c r="G406" s="0" t="n">
        <v>37.1764</v>
      </c>
      <c r="H406" s="0" t="n">
        <v>38.7323</v>
      </c>
      <c r="I406" s="0" t="n">
        <v>41.0884</v>
      </c>
      <c r="J406" s="0" t="n">
        <v>10400.509</v>
      </c>
      <c r="K406" s="0" t="n">
        <v>13.47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540.9775</v>
      </c>
      <c r="C407" s="0" t="n">
        <v>36.958</v>
      </c>
      <c r="D407" s="0" t="n">
        <v>38.5661</v>
      </c>
      <c r="E407" s="0" t="n">
        <v>40.8776</v>
      </c>
      <c r="F407" s="0" t="n">
        <v>2067.45</v>
      </c>
      <c r="G407" s="0" t="n">
        <v>34.9575</v>
      </c>
      <c r="H407" s="0" t="n">
        <v>37.4526</v>
      </c>
      <c r="I407" s="0" t="n">
        <v>39.746</v>
      </c>
      <c r="J407" s="0" t="n">
        <v>9634.743</v>
      </c>
      <c r="K407" s="0" t="n">
        <v>11.841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342.17</v>
      </c>
      <c r="C408" s="0" t="n">
        <v>34.6828</v>
      </c>
      <c r="D408" s="0" t="n">
        <v>37.2897</v>
      </c>
      <c r="E408" s="0" t="n">
        <v>39.5981</v>
      </c>
      <c r="F408" s="0" t="n">
        <v>1206.7575</v>
      </c>
      <c r="G408" s="0" t="n">
        <v>32.7574</v>
      </c>
      <c r="H408" s="0" t="n">
        <v>36.7214</v>
      </c>
      <c r="I408" s="0" t="n">
        <v>39.0228</v>
      </c>
      <c r="J408" s="0" t="n">
        <v>9105.977</v>
      </c>
      <c r="K408" s="0" t="n">
        <v>10.608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056.89</v>
      </c>
      <c r="C409" s="0" t="n">
        <v>42.0917</v>
      </c>
      <c r="D409" s="0" t="n">
        <v>44.9487</v>
      </c>
      <c r="E409" s="0" t="n">
        <v>44.849</v>
      </c>
      <c r="F409" s="0" t="n">
        <v>20319.75</v>
      </c>
      <c r="G409" s="0" t="n">
        <v>38.1353</v>
      </c>
      <c r="H409" s="0" t="n">
        <v>42.9836</v>
      </c>
      <c r="I409" s="0" t="n">
        <v>43.3382</v>
      </c>
      <c r="J409" s="0" t="n">
        <v>17199.893</v>
      </c>
      <c r="K409" s="0" t="n">
        <v>22.574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81.9525</v>
      </c>
      <c r="C410" s="0" t="n">
        <v>39.3651</v>
      </c>
      <c r="D410" s="0" t="n">
        <v>43.3008</v>
      </c>
      <c r="E410" s="0" t="n">
        <v>43.5934</v>
      </c>
      <c r="F410" s="0" t="n">
        <v>11784.555</v>
      </c>
      <c r="G410" s="0" t="n">
        <v>35.6137</v>
      </c>
      <c r="H410" s="0" t="n">
        <v>41.7827</v>
      </c>
      <c r="I410" s="0" t="n">
        <v>42.3928</v>
      </c>
      <c r="J410" s="0" t="n">
        <v>15249.999</v>
      </c>
      <c r="K410" s="0" t="n">
        <v>19.079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317.815</v>
      </c>
      <c r="C411" s="0" t="n">
        <v>36.728</v>
      </c>
      <c r="D411" s="0" t="n">
        <v>41.7555</v>
      </c>
      <c r="E411" s="0" t="n">
        <v>42.3608</v>
      </c>
      <c r="F411" s="0" t="n">
        <v>7219.575</v>
      </c>
      <c r="G411" s="0" t="n">
        <v>33.2011</v>
      </c>
      <c r="H411" s="0" t="n">
        <v>40.4022</v>
      </c>
      <c r="I411" s="0" t="n">
        <v>41.1833</v>
      </c>
      <c r="J411" s="0" t="n">
        <v>13946.573</v>
      </c>
      <c r="K411" s="0" t="n">
        <v>16.536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9275</v>
      </c>
      <c r="C412" s="0" t="n">
        <v>34.1517</v>
      </c>
      <c r="D412" s="0" t="n">
        <v>40.5544</v>
      </c>
      <c r="E412" s="0" t="n">
        <v>41.3445</v>
      </c>
      <c r="F412" s="0" t="n">
        <v>4638.6525</v>
      </c>
      <c r="G412" s="0" t="n">
        <v>30.9966</v>
      </c>
      <c r="H412" s="0" t="n">
        <v>39.6184</v>
      </c>
      <c r="I412" s="0" t="n">
        <v>40.4869</v>
      </c>
      <c r="J412" s="0" t="n">
        <v>12863.426</v>
      </c>
      <c r="K412" s="0" t="n">
        <v>14.66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367.68</v>
      </c>
      <c r="C413" s="0" t="n">
        <v>40.6312</v>
      </c>
      <c r="D413" s="0" t="n">
        <v>44.0595</v>
      </c>
      <c r="E413" s="0" t="n">
        <v>44.1734</v>
      </c>
      <c r="F413" s="0" t="n">
        <v>20319.75</v>
      </c>
      <c r="G413" s="0" t="n">
        <v>38.1353</v>
      </c>
      <c r="H413" s="0" t="n">
        <v>42.9836</v>
      </c>
      <c r="I413" s="0" t="n">
        <v>43.3382</v>
      </c>
      <c r="J413" s="0" t="n">
        <v>16274.041</v>
      </c>
      <c r="K413" s="0" t="n">
        <v>20.685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62.8125</v>
      </c>
      <c r="C414" s="0" t="n">
        <v>37.8717</v>
      </c>
      <c r="D414" s="0" t="n">
        <v>42.4394</v>
      </c>
      <c r="E414" s="0" t="n">
        <v>42.9298</v>
      </c>
      <c r="F414" s="0" t="n">
        <v>11784.555</v>
      </c>
      <c r="G414" s="0" t="n">
        <v>35.6137</v>
      </c>
      <c r="H414" s="0" t="n">
        <v>41.7827</v>
      </c>
      <c r="I414" s="0" t="n">
        <v>42.3928</v>
      </c>
      <c r="J414" s="0" t="n">
        <v>14476.333</v>
      </c>
      <c r="K414" s="0" t="n">
        <v>17.285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45.6325</v>
      </c>
      <c r="C415" s="0" t="n">
        <v>35.2516</v>
      </c>
      <c r="D415" s="0" t="n">
        <v>41.1721</v>
      </c>
      <c r="E415" s="0" t="n">
        <v>41.885</v>
      </c>
      <c r="F415" s="0" t="n">
        <v>7219.575</v>
      </c>
      <c r="G415" s="0" t="n">
        <v>33.2011</v>
      </c>
      <c r="H415" s="0" t="n">
        <v>40.4022</v>
      </c>
      <c r="I415" s="0" t="n">
        <v>41.1833</v>
      </c>
      <c r="J415" s="0" t="n">
        <v>13285.421</v>
      </c>
      <c r="K415" s="0" t="n">
        <v>15.288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63.26</v>
      </c>
      <c r="C416" s="0" t="n">
        <v>32.6888</v>
      </c>
      <c r="D416" s="0" t="n">
        <v>40.0221</v>
      </c>
      <c r="E416" s="0" t="n">
        <v>40.8655</v>
      </c>
      <c r="F416" s="0" t="n">
        <v>4638.6525</v>
      </c>
      <c r="G416" s="0" t="n">
        <v>30.9966</v>
      </c>
      <c r="H416" s="0" t="n">
        <v>39.6184</v>
      </c>
      <c r="I416" s="0" t="n">
        <v>40.4869</v>
      </c>
      <c r="J416" s="0" t="n">
        <v>12274.956</v>
      </c>
      <c r="K416" s="0" t="n">
        <v>13.447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989.622</v>
      </c>
      <c r="C417" s="0" t="n">
        <v>42.62</v>
      </c>
      <c r="D417" s="0" t="n">
        <v>43.8202</v>
      </c>
      <c r="E417" s="0" t="n">
        <v>45.5903</v>
      </c>
      <c r="F417" s="0" t="n">
        <v>3890.226</v>
      </c>
      <c r="G417" s="0" t="n">
        <v>40.6697</v>
      </c>
      <c r="H417" s="0" t="n">
        <v>41.7363</v>
      </c>
      <c r="I417" s="0" t="n">
        <v>43.3269</v>
      </c>
      <c r="J417" s="0" t="n">
        <v>8472.876</v>
      </c>
      <c r="K417" s="0" t="n">
        <v>10.654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890.334</v>
      </c>
      <c r="C418" s="0" t="n">
        <v>41.3913</v>
      </c>
      <c r="D418" s="0" t="n">
        <v>42.3054</v>
      </c>
      <c r="E418" s="0" t="n">
        <v>43.8454</v>
      </c>
      <c r="F418" s="0" t="n">
        <v>2241.762</v>
      </c>
      <c r="G418" s="0" t="n">
        <v>38.6781</v>
      </c>
      <c r="H418" s="0" t="n">
        <v>40.7316</v>
      </c>
      <c r="I418" s="0" t="n">
        <v>42.3265</v>
      </c>
      <c r="J418" s="0" t="n">
        <v>7546.373</v>
      </c>
      <c r="K418" s="0" t="n">
        <v>9.438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2296.17</v>
      </c>
      <c r="C419" s="0" t="n">
        <v>39.6509</v>
      </c>
      <c r="D419" s="0" t="n">
        <v>40.9859</v>
      </c>
      <c r="E419" s="0" t="n">
        <v>42.4542</v>
      </c>
      <c r="F419" s="0" t="n">
        <v>1247.238</v>
      </c>
      <c r="G419" s="0" t="n">
        <v>36.3878</v>
      </c>
      <c r="H419" s="0" t="n">
        <v>39.776</v>
      </c>
      <c r="I419" s="0" t="n">
        <v>41.3842</v>
      </c>
      <c r="J419" s="0" t="n">
        <v>6800.045</v>
      </c>
      <c r="K419" s="0" t="n">
        <v>8.424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1286.676</v>
      </c>
      <c r="C420" s="0" t="n">
        <v>37.4425</v>
      </c>
      <c r="D420" s="0" t="n">
        <v>39.9642</v>
      </c>
      <c r="E420" s="0" t="n">
        <v>41.5137</v>
      </c>
      <c r="F420" s="0" t="n">
        <v>717.48</v>
      </c>
      <c r="G420" s="0" t="n">
        <v>34.2795</v>
      </c>
      <c r="H420" s="0" t="n">
        <v>39.2443</v>
      </c>
      <c r="I420" s="0" t="n">
        <v>40.9651</v>
      </c>
      <c r="J420" s="0" t="n">
        <v>6163.644</v>
      </c>
      <c r="K420" s="0" t="n">
        <v>7.707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842.46</v>
      </c>
      <c r="C421" s="0" t="n">
        <v>41.9532</v>
      </c>
      <c r="D421" s="0" t="n">
        <v>43.0129</v>
      </c>
      <c r="E421" s="0" t="n">
        <v>44.6132</v>
      </c>
      <c r="F421" s="0" t="n">
        <v>3890.226</v>
      </c>
      <c r="G421" s="0" t="n">
        <v>40.6697</v>
      </c>
      <c r="H421" s="0" t="n">
        <v>41.7363</v>
      </c>
      <c r="I421" s="0" t="n">
        <v>43.3269</v>
      </c>
      <c r="J421" s="0" t="n">
        <v>7984.052</v>
      </c>
      <c r="K421" s="0" t="n">
        <v>9.765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2109.816</v>
      </c>
      <c r="C422" s="0" t="n">
        <v>40.3811</v>
      </c>
      <c r="D422" s="0" t="n">
        <v>41.4561</v>
      </c>
      <c r="E422" s="0" t="n">
        <v>42.9687</v>
      </c>
      <c r="F422" s="0" t="n">
        <v>2241.762</v>
      </c>
      <c r="G422" s="0" t="n">
        <v>38.6781</v>
      </c>
      <c r="H422" s="0" t="n">
        <v>40.7316</v>
      </c>
      <c r="I422" s="0" t="n">
        <v>42.3265</v>
      </c>
      <c r="J422" s="0" t="n">
        <v>7155.592</v>
      </c>
      <c r="K422" s="0" t="n">
        <v>8.595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329.468</v>
      </c>
      <c r="C423" s="0" t="n">
        <v>38.385</v>
      </c>
      <c r="D423" s="0" t="n">
        <v>40.4723</v>
      </c>
      <c r="E423" s="0" t="n">
        <v>41.9844</v>
      </c>
      <c r="F423" s="0" t="n">
        <v>1247.238</v>
      </c>
      <c r="G423" s="0" t="n">
        <v>36.3878</v>
      </c>
      <c r="H423" s="0" t="n">
        <v>39.776</v>
      </c>
      <c r="I423" s="0" t="n">
        <v>41.3842</v>
      </c>
      <c r="J423" s="0" t="n">
        <v>6510.508</v>
      </c>
      <c r="K423" s="0" t="n">
        <v>7.83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709.836</v>
      </c>
      <c r="C424" s="0" t="n">
        <v>36.0593</v>
      </c>
      <c r="D424" s="0" t="n">
        <v>39.5756</v>
      </c>
      <c r="E424" s="0" t="n">
        <v>41.1879</v>
      </c>
      <c r="F424" s="0" t="n">
        <v>717.48</v>
      </c>
      <c r="G424" s="0" t="n">
        <v>34.2795</v>
      </c>
      <c r="H424" s="0" t="n">
        <v>39.2443</v>
      </c>
      <c r="I424" s="0" t="n">
        <v>40.9651</v>
      </c>
      <c r="J424" s="0" t="n">
        <v>5950.445</v>
      </c>
      <c r="K424" s="0" t="n">
        <v>7.082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1283.612</v>
      </c>
      <c r="C425" s="0" t="n">
        <v>40.9552</v>
      </c>
      <c r="D425" s="0" t="n">
        <v>42.6685</v>
      </c>
      <c r="E425" s="0" t="n">
        <v>44.2458</v>
      </c>
      <c r="F425" s="0" t="n">
        <v>4383.354</v>
      </c>
      <c r="G425" s="0" t="n">
        <v>37.7413</v>
      </c>
      <c r="H425" s="0" t="n">
        <v>40.3447</v>
      </c>
      <c r="I425" s="0" t="n">
        <v>41.667</v>
      </c>
      <c r="J425" s="0" t="n">
        <v>7177.212</v>
      </c>
      <c r="K425" s="0" t="n">
        <v>10.359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5238.888</v>
      </c>
      <c r="C426" s="0" t="n">
        <v>38.8197</v>
      </c>
      <c r="D426" s="0" t="n">
        <v>41.0801</v>
      </c>
      <c r="E426" s="0" t="n">
        <v>42.4499</v>
      </c>
      <c r="F426" s="0" t="n">
        <v>2268.012</v>
      </c>
      <c r="G426" s="0" t="n">
        <v>35.5716</v>
      </c>
      <c r="H426" s="0" t="n">
        <v>39.1999</v>
      </c>
      <c r="I426" s="0" t="n">
        <v>40.6215</v>
      </c>
      <c r="J426" s="0" t="n">
        <v>6151.242</v>
      </c>
      <c r="K426" s="0" t="n">
        <v>8.486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604.756</v>
      </c>
      <c r="C427" s="0" t="n">
        <v>36.5839</v>
      </c>
      <c r="D427" s="0" t="n">
        <v>39.5252</v>
      </c>
      <c r="E427" s="0" t="n">
        <v>40.883</v>
      </c>
      <c r="F427" s="0" t="n">
        <v>1159.548</v>
      </c>
      <c r="G427" s="0" t="n">
        <v>33.4579</v>
      </c>
      <c r="H427" s="0" t="n">
        <v>37.9094</v>
      </c>
      <c r="I427" s="0" t="n">
        <v>39.6201</v>
      </c>
      <c r="J427" s="0" t="n">
        <v>5507.415</v>
      </c>
      <c r="K427" s="0" t="n">
        <v>7.456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338.402</v>
      </c>
      <c r="C428" s="0" t="n">
        <v>34.4199</v>
      </c>
      <c r="D428" s="0" t="n">
        <v>38.3527</v>
      </c>
      <c r="E428" s="0" t="n">
        <v>39.9434</v>
      </c>
      <c r="F428" s="0" t="n">
        <v>598.866</v>
      </c>
      <c r="G428" s="0" t="n">
        <v>31.5045</v>
      </c>
      <c r="H428" s="0" t="n">
        <v>37.241</v>
      </c>
      <c r="I428" s="0" t="n">
        <v>39.238</v>
      </c>
      <c r="J428" s="0" t="n">
        <v>5077.117</v>
      </c>
      <c r="K428" s="0" t="n">
        <v>6.537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597.198</v>
      </c>
      <c r="C429" s="0" t="n">
        <v>39.8799</v>
      </c>
      <c r="D429" s="0" t="n">
        <v>41.8161</v>
      </c>
      <c r="E429" s="0" t="n">
        <v>43.2211</v>
      </c>
      <c r="F429" s="0" t="n">
        <v>4383.354</v>
      </c>
      <c r="G429" s="0" t="n">
        <v>37.7413</v>
      </c>
      <c r="H429" s="0" t="n">
        <v>40.3447</v>
      </c>
      <c r="I429" s="0" t="n">
        <v>41.667</v>
      </c>
      <c r="J429" s="0" t="n">
        <v>6715.269</v>
      </c>
      <c r="K429" s="0" t="n">
        <v>9.501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3057.6</v>
      </c>
      <c r="C430" s="0" t="n">
        <v>37.6228</v>
      </c>
      <c r="D430" s="0" t="n">
        <v>40.1764</v>
      </c>
      <c r="E430" s="0" t="n">
        <v>41.5021</v>
      </c>
      <c r="F430" s="0" t="n">
        <v>2268.012</v>
      </c>
      <c r="G430" s="0" t="n">
        <v>35.5716</v>
      </c>
      <c r="H430" s="0" t="n">
        <v>39.1999</v>
      </c>
      <c r="I430" s="0" t="n">
        <v>40.6215</v>
      </c>
      <c r="J430" s="0" t="n">
        <v>5865.54</v>
      </c>
      <c r="K430" s="0" t="n">
        <v>7.956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592.154</v>
      </c>
      <c r="C431" s="0" t="n">
        <v>35.4305</v>
      </c>
      <c r="D431" s="0" t="n">
        <v>39.0509</v>
      </c>
      <c r="E431" s="0" t="n">
        <v>40.4759</v>
      </c>
      <c r="F431" s="0" t="n">
        <v>1159.548</v>
      </c>
      <c r="G431" s="0" t="n">
        <v>33.4579</v>
      </c>
      <c r="H431" s="0" t="n">
        <v>37.9094</v>
      </c>
      <c r="I431" s="0" t="n">
        <v>39.6201</v>
      </c>
      <c r="J431" s="0" t="n">
        <v>5323.249</v>
      </c>
      <c r="K431" s="0" t="n">
        <v>7.083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801.54</v>
      </c>
      <c r="C432" s="0" t="n">
        <v>33.3048</v>
      </c>
      <c r="D432" s="0" t="n">
        <v>37.7566</v>
      </c>
      <c r="E432" s="0" t="n">
        <v>39.5624</v>
      </c>
      <c r="F432" s="0" t="n">
        <v>598.866</v>
      </c>
      <c r="G432" s="0" t="n">
        <v>31.5045</v>
      </c>
      <c r="H432" s="0" t="n">
        <v>37.241</v>
      </c>
      <c r="I432" s="0" t="n">
        <v>39.238</v>
      </c>
      <c r="J432" s="0" t="n">
        <v>4946.996</v>
      </c>
      <c r="K432" s="0" t="n">
        <v>6.474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40582.725</v>
      </c>
      <c r="C433" s="0" t="n">
        <v>39.6857</v>
      </c>
      <c r="D433" s="0" t="n">
        <v>40.8848</v>
      </c>
      <c r="E433" s="0" t="n">
        <v>43.5717</v>
      </c>
      <c r="F433" s="0" t="n">
        <v>8687.1</v>
      </c>
      <c r="G433" s="0" t="n">
        <v>36.9414</v>
      </c>
      <c r="H433" s="0" t="n">
        <v>38.9425</v>
      </c>
      <c r="I433" s="0" t="n">
        <v>41.642</v>
      </c>
      <c r="J433" s="0" t="n">
        <v>7516.7</v>
      </c>
      <c r="K433" s="0" t="n">
        <v>10.094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11558.225</v>
      </c>
      <c r="C434" s="0" t="n">
        <v>37.707</v>
      </c>
      <c r="D434" s="0" t="n">
        <v>39.358</v>
      </c>
      <c r="E434" s="0" t="n">
        <v>42.2127</v>
      </c>
      <c r="F434" s="0" t="n">
        <v>4479.6375</v>
      </c>
      <c r="G434" s="0" t="n">
        <v>35.3404</v>
      </c>
      <c r="H434" s="0" t="n">
        <v>38.3193</v>
      </c>
      <c r="I434" s="0" t="n">
        <v>40.5033</v>
      </c>
      <c r="J434" s="0" t="n">
        <v>6064.114</v>
      </c>
      <c r="K434" s="0" t="n">
        <v>7.457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975.825</v>
      </c>
      <c r="C435" s="0" t="n">
        <v>36.0894</v>
      </c>
      <c r="D435" s="0" t="n">
        <v>38.4837</v>
      </c>
      <c r="E435" s="0" t="n">
        <v>40.7475</v>
      </c>
      <c r="F435" s="0" t="n">
        <v>2478.125</v>
      </c>
      <c r="G435" s="0" t="n">
        <v>33.5465</v>
      </c>
      <c r="H435" s="0" t="n">
        <v>37.4733</v>
      </c>
      <c r="I435" s="0" t="n">
        <v>39.0674</v>
      </c>
      <c r="J435" s="0" t="n">
        <v>5382.161</v>
      </c>
      <c r="K435" s="0" t="n">
        <v>6.412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643.2125</v>
      </c>
      <c r="C436" s="0" t="n">
        <v>34.3364</v>
      </c>
      <c r="D436" s="0" t="n">
        <v>37.7487</v>
      </c>
      <c r="E436" s="0" t="n">
        <v>39.4547</v>
      </c>
      <c r="F436" s="0" t="n">
        <v>1431.875</v>
      </c>
      <c r="G436" s="0" t="n">
        <v>31.6513</v>
      </c>
      <c r="H436" s="0" t="n">
        <v>37.0027</v>
      </c>
      <c r="I436" s="0" t="n">
        <v>38.2306</v>
      </c>
      <c r="J436" s="0" t="n">
        <v>4983.199</v>
      </c>
      <c r="K436" s="0" t="n">
        <v>5.772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8482.6875</v>
      </c>
      <c r="C437" s="0" t="n">
        <v>38.5597</v>
      </c>
      <c r="D437" s="0" t="n">
        <v>39.9326</v>
      </c>
      <c r="E437" s="0" t="n">
        <v>42.8306</v>
      </c>
      <c r="F437" s="0" t="n">
        <v>8687.1</v>
      </c>
      <c r="G437" s="0" t="n">
        <v>36.9414</v>
      </c>
      <c r="H437" s="0" t="n">
        <v>38.9425</v>
      </c>
      <c r="I437" s="0" t="n">
        <v>41.642</v>
      </c>
      <c r="J437" s="0" t="n">
        <v>6754.324</v>
      </c>
      <c r="K437" s="0" t="n">
        <v>8.565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6038.45</v>
      </c>
      <c r="C438" s="0" t="n">
        <v>36.8572</v>
      </c>
      <c r="D438" s="0" t="n">
        <v>38.8559</v>
      </c>
      <c r="E438" s="0" t="n">
        <v>41.3932</v>
      </c>
      <c r="F438" s="0" t="n">
        <v>4479.6375</v>
      </c>
      <c r="G438" s="0" t="n">
        <v>35.3404</v>
      </c>
      <c r="H438" s="0" t="n">
        <v>38.3193</v>
      </c>
      <c r="I438" s="0" t="n">
        <v>40.5033</v>
      </c>
      <c r="J438" s="0" t="n">
        <v>5732.135</v>
      </c>
      <c r="K438" s="0" t="n">
        <v>6.973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997.575</v>
      </c>
      <c r="C439" s="0" t="n">
        <v>35.1654</v>
      </c>
      <c r="D439" s="0" t="n">
        <v>38.1746</v>
      </c>
      <c r="E439" s="0" t="n">
        <v>40.1938</v>
      </c>
      <c r="F439" s="0" t="n">
        <v>2478.125</v>
      </c>
      <c r="G439" s="0" t="n">
        <v>33.5465</v>
      </c>
      <c r="H439" s="0" t="n">
        <v>37.4733</v>
      </c>
      <c r="I439" s="0" t="n">
        <v>39.0674</v>
      </c>
      <c r="J439" s="0" t="n">
        <v>5184.784</v>
      </c>
      <c r="K439" s="0" t="n">
        <v>6.021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609.4625</v>
      </c>
      <c r="C440" s="0" t="n">
        <v>33.3181</v>
      </c>
      <c r="D440" s="0" t="n">
        <v>37.3607</v>
      </c>
      <c r="E440" s="0" t="n">
        <v>38.7843</v>
      </c>
      <c r="F440" s="0" t="n">
        <v>1431.875</v>
      </c>
      <c r="G440" s="0" t="n">
        <v>31.6513</v>
      </c>
      <c r="H440" s="0" t="n">
        <v>37.0027</v>
      </c>
      <c r="I440" s="0" t="n">
        <v>38.2306</v>
      </c>
      <c r="J440" s="0" t="n">
        <v>4853.209</v>
      </c>
      <c r="K440" s="0" t="n">
        <v>5.506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21974.775</v>
      </c>
      <c r="C441" s="0" t="n">
        <v>40.6888</v>
      </c>
      <c r="D441" s="0" t="n">
        <v>44.8325</v>
      </c>
      <c r="E441" s="0" t="n">
        <v>46.1722</v>
      </c>
      <c r="F441" s="0" t="n">
        <v>5968.35</v>
      </c>
      <c r="G441" s="0" t="n">
        <v>38.7978</v>
      </c>
      <c r="H441" s="0" t="n">
        <v>43.4774</v>
      </c>
      <c r="I441" s="0" t="n">
        <v>44.0661</v>
      </c>
      <c r="J441" s="0" t="n">
        <v>8117.242</v>
      </c>
      <c r="K441" s="0" t="n">
        <v>10.546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6845.3125</v>
      </c>
      <c r="C442" s="0" t="n">
        <v>39.32</v>
      </c>
      <c r="D442" s="0" t="n">
        <v>43.9005</v>
      </c>
      <c r="E442" s="0" t="n">
        <v>44.7212</v>
      </c>
      <c r="F442" s="0" t="n">
        <v>3281.0375</v>
      </c>
      <c r="G442" s="0" t="n">
        <v>37.5545</v>
      </c>
      <c r="H442" s="0" t="n">
        <v>42.4924</v>
      </c>
      <c r="I442" s="0" t="n">
        <v>42.6427</v>
      </c>
      <c r="J442" s="0" t="n">
        <v>6961.877</v>
      </c>
      <c r="K442" s="0" t="n">
        <v>9.158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3338</v>
      </c>
      <c r="C443" s="0" t="n">
        <v>38.1404</v>
      </c>
      <c r="D443" s="0" t="n">
        <v>42.7885</v>
      </c>
      <c r="E443" s="0" t="n">
        <v>43.06</v>
      </c>
      <c r="F443" s="0" t="n">
        <v>1901.225</v>
      </c>
      <c r="G443" s="0" t="n">
        <v>36.0268</v>
      </c>
      <c r="H443" s="0" t="n">
        <v>41.3496</v>
      </c>
      <c r="I443" s="0" t="n">
        <v>41.0818</v>
      </c>
      <c r="J443" s="0" t="n">
        <v>6217.259</v>
      </c>
      <c r="K443" s="0" t="n">
        <v>8.065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1801.2</v>
      </c>
      <c r="C444" s="0" t="n">
        <v>36.7007</v>
      </c>
      <c r="D444" s="0" t="n">
        <v>41.6526</v>
      </c>
      <c r="E444" s="0" t="n">
        <v>41.4516</v>
      </c>
      <c r="F444" s="0" t="n">
        <v>1163.1125</v>
      </c>
      <c r="G444" s="0" t="n">
        <v>34.406</v>
      </c>
      <c r="H444" s="0" t="n">
        <v>40.6102</v>
      </c>
      <c r="I444" s="0" t="n">
        <v>40.1658</v>
      </c>
      <c r="J444" s="0" t="n">
        <v>5700.094</v>
      </c>
      <c r="K444" s="0" t="n">
        <v>7.254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9416.4625</v>
      </c>
      <c r="C445" s="0" t="n">
        <v>39.8923</v>
      </c>
      <c r="D445" s="0" t="n">
        <v>44.3566</v>
      </c>
      <c r="E445" s="0" t="n">
        <v>45.4224</v>
      </c>
      <c r="F445" s="0" t="n">
        <v>5968.35</v>
      </c>
      <c r="G445" s="0" t="n">
        <v>38.7978</v>
      </c>
      <c r="H445" s="0" t="n">
        <v>43.4774</v>
      </c>
      <c r="I445" s="0" t="n">
        <v>44.0661</v>
      </c>
      <c r="J445" s="0" t="n">
        <v>7541.042</v>
      </c>
      <c r="K445" s="0" t="n">
        <v>9.516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3529.1375</v>
      </c>
      <c r="C446" s="0" t="n">
        <v>38.6719</v>
      </c>
      <c r="D446" s="0" t="n">
        <v>43.2293</v>
      </c>
      <c r="E446" s="0" t="n">
        <v>43.683</v>
      </c>
      <c r="F446" s="0" t="n">
        <v>3281.0375</v>
      </c>
      <c r="G446" s="0" t="n">
        <v>37.5545</v>
      </c>
      <c r="H446" s="0" t="n">
        <v>42.4924</v>
      </c>
      <c r="I446" s="0" t="n">
        <v>42.6427</v>
      </c>
      <c r="J446" s="0" t="n">
        <v>6579.503</v>
      </c>
      <c r="K446" s="0" t="n">
        <v>8.315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1879.8625</v>
      </c>
      <c r="C447" s="0" t="n">
        <v>37.3702</v>
      </c>
      <c r="D447" s="0" t="n">
        <v>42.2542</v>
      </c>
      <c r="E447" s="0" t="n">
        <v>42.2706</v>
      </c>
      <c r="F447" s="0" t="n">
        <v>1901.225</v>
      </c>
      <c r="G447" s="0" t="n">
        <v>36.0268</v>
      </c>
      <c r="H447" s="0" t="n">
        <v>41.3496</v>
      </c>
      <c r="I447" s="0" t="n">
        <v>41.0818</v>
      </c>
      <c r="J447" s="0" t="n">
        <v>5937.797</v>
      </c>
      <c r="K447" s="0" t="n">
        <v>7.597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995.75</v>
      </c>
      <c r="C448" s="0" t="n">
        <v>35.7582</v>
      </c>
      <c r="D448" s="0" t="n">
        <v>41.121</v>
      </c>
      <c r="E448" s="0" t="n">
        <v>40.7938</v>
      </c>
      <c r="F448" s="0" t="n">
        <v>1163.1125</v>
      </c>
      <c r="G448" s="0" t="n">
        <v>34.406</v>
      </c>
      <c r="H448" s="0" t="n">
        <v>40.6102</v>
      </c>
      <c r="I448" s="0" t="n">
        <v>40.1658</v>
      </c>
      <c r="J448" s="0" t="n">
        <v>5525.044</v>
      </c>
      <c r="K448" s="0" t="n">
        <v>6.864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79013.28</v>
      </c>
      <c r="C449" s="0" t="n">
        <v>41.0303</v>
      </c>
      <c r="D449" s="0" t="n">
        <v>42.5463</v>
      </c>
      <c r="E449" s="0" t="n">
        <v>44.3064</v>
      </c>
      <c r="F449" s="0" t="n">
        <v>15541.395</v>
      </c>
      <c r="G449" s="0" t="n">
        <v>35.9994</v>
      </c>
      <c r="H449" s="0" t="n">
        <v>40.6917</v>
      </c>
      <c r="I449" s="0" t="n">
        <v>42.7587</v>
      </c>
      <c r="J449" s="0" t="n">
        <v>7849.694</v>
      </c>
      <c r="K449" s="0" t="n">
        <v>12.106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4984.975</v>
      </c>
      <c r="C450" s="0" t="n">
        <v>37.1268</v>
      </c>
      <c r="D450" s="0" t="n">
        <v>41.1788</v>
      </c>
      <c r="E450" s="0" t="n">
        <v>43.1395</v>
      </c>
      <c r="F450" s="0" t="n">
        <v>5771.715</v>
      </c>
      <c r="G450" s="0" t="n">
        <v>34.2819</v>
      </c>
      <c r="H450" s="0" t="n">
        <v>39.6213</v>
      </c>
      <c r="I450" s="0" t="n">
        <v>41.7826</v>
      </c>
      <c r="J450" s="0" t="n">
        <v>6275.402</v>
      </c>
      <c r="K450" s="0" t="n">
        <v>9.173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7788.735</v>
      </c>
      <c r="C451" s="0" t="n">
        <v>35.1172</v>
      </c>
      <c r="D451" s="0" t="n">
        <v>39.8749</v>
      </c>
      <c r="E451" s="0" t="n">
        <v>41.9785</v>
      </c>
      <c r="F451" s="0" t="n">
        <v>2608.695</v>
      </c>
      <c r="G451" s="0" t="n">
        <v>32.4371</v>
      </c>
      <c r="H451" s="0" t="n">
        <v>38.2462</v>
      </c>
      <c r="I451" s="0" t="n">
        <v>40.505</v>
      </c>
      <c r="J451" s="0" t="n">
        <v>5311.11</v>
      </c>
      <c r="K451" s="0" t="n">
        <v>7.488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3002.64</v>
      </c>
      <c r="C452" s="0" t="n">
        <v>33.2906</v>
      </c>
      <c r="D452" s="0" t="n">
        <v>38.7543</v>
      </c>
      <c r="E452" s="0" t="n">
        <v>40.9768</v>
      </c>
      <c r="F452" s="0" t="n">
        <v>1348.74</v>
      </c>
      <c r="G452" s="0" t="n">
        <v>30.5196</v>
      </c>
      <c r="H452" s="0" t="n">
        <v>37.6243</v>
      </c>
      <c r="I452" s="0" t="n">
        <v>39.8804</v>
      </c>
      <c r="J452" s="0" t="n">
        <v>4846.946</v>
      </c>
      <c r="K452" s="0" t="n">
        <v>6.723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3710.795</v>
      </c>
      <c r="C453" s="0" t="n">
        <v>38.9153</v>
      </c>
      <c r="D453" s="0" t="n">
        <v>41.7113</v>
      </c>
      <c r="E453" s="0" t="n">
        <v>43.5783</v>
      </c>
      <c r="F453" s="0" t="n">
        <v>15541.395</v>
      </c>
      <c r="G453" s="0" t="n">
        <v>35.9994</v>
      </c>
      <c r="H453" s="0" t="n">
        <v>40.6917</v>
      </c>
      <c r="I453" s="0" t="n">
        <v>42.7587</v>
      </c>
      <c r="J453" s="0" t="n">
        <v>7265.507</v>
      </c>
      <c r="K453" s="0" t="n">
        <v>10.701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11819.31</v>
      </c>
      <c r="C454" s="0" t="n">
        <v>35.9628</v>
      </c>
      <c r="D454" s="0" t="n">
        <v>40.4582</v>
      </c>
      <c r="E454" s="0" t="n">
        <v>42.475</v>
      </c>
      <c r="F454" s="0" t="n">
        <v>5771.715</v>
      </c>
      <c r="G454" s="0" t="n">
        <v>34.2819</v>
      </c>
      <c r="H454" s="0" t="n">
        <v>39.6213</v>
      </c>
      <c r="I454" s="0" t="n">
        <v>41.7826</v>
      </c>
      <c r="J454" s="0" t="n">
        <v>5796.521</v>
      </c>
      <c r="K454" s="0" t="n">
        <v>8.314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4084.395</v>
      </c>
      <c r="C455" s="0" t="n">
        <v>34.2045</v>
      </c>
      <c r="D455" s="0" t="n">
        <v>39.4317</v>
      </c>
      <c r="E455" s="0" t="n">
        <v>41.5999</v>
      </c>
      <c r="F455" s="0" t="n">
        <v>2608.695</v>
      </c>
      <c r="G455" s="0" t="n">
        <v>32.4371</v>
      </c>
      <c r="H455" s="0" t="n">
        <v>38.2462</v>
      </c>
      <c r="I455" s="0" t="n">
        <v>40.505</v>
      </c>
      <c r="J455" s="0" t="n">
        <v>5106.529</v>
      </c>
      <c r="K455" s="0" t="n">
        <v>7.176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673.115</v>
      </c>
      <c r="C456" s="0" t="n">
        <v>32.2846</v>
      </c>
      <c r="D456" s="0" t="n">
        <v>38.1659</v>
      </c>
      <c r="E456" s="0" t="n">
        <v>40.4101</v>
      </c>
      <c r="F456" s="0" t="n">
        <v>1348.74</v>
      </c>
      <c r="G456" s="0" t="n">
        <v>30.5196</v>
      </c>
      <c r="H456" s="0" t="n">
        <v>37.6243</v>
      </c>
      <c r="I456" s="0" t="n">
        <v>39.8804</v>
      </c>
      <c r="J456" s="0" t="n">
        <v>4738.731</v>
      </c>
      <c r="K456" s="0" t="n">
        <v>6.459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94.624</v>
      </c>
      <c r="C457" s="0" t="n">
        <v>41.843</v>
      </c>
      <c r="D457" s="0" t="n">
        <v>42.9903</v>
      </c>
      <c r="E457" s="0" t="n">
        <v>44.5715</v>
      </c>
      <c r="F457" s="0" t="n">
        <v>4271.646</v>
      </c>
      <c r="G457" s="0" t="n">
        <v>43.0635</v>
      </c>
      <c r="H457" s="0" t="n">
        <v>42.9462</v>
      </c>
      <c r="I457" s="0" t="n">
        <v>44.1213</v>
      </c>
      <c r="J457" s="0" t="n">
        <v>5928.471</v>
      </c>
      <c r="K457" s="0" t="n">
        <v>8.783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661.466</v>
      </c>
      <c r="C458" s="0" t="n">
        <v>40.2299</v>
      </c>
      <c r="D458" s="0" t="n">
        <v>41.4396</v>
      </c>
      <c r="E458" s="0" t="n">
        <v>42.8828</v>
      </c>
      <c r="F458" s="0" t="n">
        <v>2409.954</v>
      </c>
      <c r="G458" s="0" t="n">
        <v>40.5018</v>
      </c>
      <c r="H458" s="0" t="n">
        <v>41.3296</v>
      </c>
      <c r="I458" s="0" t="n">
        <v>42.6149</v>
      </c>
      <c r="J458" s="0" t="n">
        <v>5318.786</v>
      </c>
      <c r="K458" s="0" t="n">
        <v>7.909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1063.002</v>
      </c>
      <c r="C459" s="0" t="n">
        <v>38.2526</v>
      </c>
      <c r="D459" s="0" t="n">
        <v>40.4088</v>
      </c>
      <c r="E459" s="0" t="n">
        <v>41.9165</v>
      </c>
      <c r="F459" s="0" t="n">
        <v>1337.676</v>
      </c>
      <c r="G459" s="0" t="n">
        <v>37.7384</v>
      </c>
      <c r="H459" s="0" t="n">
        <v>40.2817</v>
      </c>
      <c r="I459" s="0" t="n">
        <v>41.7556</v>
      </c>
      <c r="J459" s="0" t="n">
        <v>4869.243</v>
      </c>
      <c r="K459" s="0" t="n">
        <v>7.488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652.398</v>
      </c>
      <c r="C460" s="0" t="n">
        <v>36.0386</v>
      </c>
      <c r="D460" s="0" t="n">
        <v>39.4982</v>
      </c>
      <c r="E460" s="0" t="n">
        <v>41.0989</v>
      </c>
      <c r="F460" s="0" t="n">
        <v>720.12</v>
      </c>
      <c r="G460" s="0" t="n">
        <v>35.0947</v>
      </c>
      <c r="H460" s="0" t="n">
        <v>39.2352</v>
      </c>
      <c r="I460" s="0" t="n">
        <v>40.9194</v>
      </c>
      <c r="J460" s="0" t="n">
        <v>4465.644</v>
      </c>
      <c r="K460" s="0" t="n">
        <v>7.036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559.128</v>
      </c>
      <c r="C461" s="0" t="n">
        <v>41.1494</v>
      </c>
      <c r="D461" s="0" t="n">
        <v>42.2175</v>
      </c>
      <c r="E461" s="0" t="n">
        <v>43.7252</v>
      </c>
      <c r="F461" s="0" t="n">
        <v>4271.646</v>
      </c>
      <c r="G461" s="0" t="n">
        <v>43.0635</v>
      </c>
      <c r="H461" s="0" t="n">
        <v>42.9462</v>
      </c>
      <c r="I461" s="0" t="n">
        <v>44.1213</v>
      </c>
      <c r="J461" s="0" t="n">
        <v>5211.988</v>
      </c>
      <c r="K461" s="0" t="n">
        <v>6.91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04.134</v>
      </c>
      <c r="C462" s="0" t="n">
        <v>39.2965</v>
      </c>
      <c r="D462" s="0" t="n">
        <v>40.8522</v>
      </c>
      <c r="E462" s="0" t="n">
        <v>42.3374</v>
      </c>
      <c r="F462" s="0" t="n">
        <v>2409.954</v>
      </c>
      <c r="G462" s="0" t="n">
        <v>40.5018</v>
      </c>
      <c r="H462" s="0" t="n">
        <v>41.3296</v>
      </c>
      <c r="I462" s="0" t="n">
        <v>42.6149</v>
      </c>
      <c r="J462" s="0" t="n">
        <v>4789.29</v>
      </c>
      <c r="K462" s="0" t="n">
        <v>6.443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182.268</v>
      </c>
      <c r="C463" s="0" t="n">
        <v>37.0635</v>
      </c>
      <c r="D463" s="0" t="n">
        <v>39.8829</v>
      </c>
      <c r="E463" s="0" t="n">
        <v>41.4773</v>
      </c>
      <c r="F463" s="0" t="n">
        <v>1337.676</v>
      </c>
      <c r="G463" s="0" t="n">
        <v>37.7384</v>
      </c>
      <c r="H463" s="0" t="n">
        <v>40.2817</v>
      </c>
      <c r="I463" s="0" t="n">
        <v>41.7556</v>
      </c>
      <c r="J463" s="0" t="n">
        <v>4404.166</v>
      </c>
      <c r="K463" s="0" t="n">
        <v>6.068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81.152</v>
      </c>
      <c r="C464" s="0" t="n">
        <v>34.8865</v>
      </c>
      <c r="D464" s="0" t="n">
        <v>39.1141</v>
      </c>
      <c r="E464" s="0" t="n">
        <v>40.8194</v>
      </c>
      <c r="F464" s="0" t="n">
        <v>720.12</v>
      </c>
      <c r="G464" s="0" t="n">
        <v>35.0947</v>
      </c>
      <c r="H464" s="0" t="n">
        <v>39.2352</v>
      </c>
      <c r="I464" s="0" t="n">
        <v>40.9194</v>
      </c>
      <c r="J464" s="0" t="n">
        <v>4158.955</v>
      </c>
      <c r="K464" s="0" t="n">
        <v>6.255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901.152</v>
      </c>
      <c r="C465" s="0" t="n">
        <v>39.8875</v>
      </c>
      <c r="D465" s="0" t="n">
        <v>41.8267</v>
      </c>
      <c r="E465" s="0" t="n">
        <v>43.2428</v>
      </c>
      <c r="F465" s="0" t="n">
        <v>4427.376</v>
      </c>
      <c r="G465" s="0" t="n">
        <v>40.3772</v>
      </c>
      <c r="H465" s="0" t="n">
        <v>41.9958</v>
      </c>
      <c r="I465" s="0" t="n">
        <v>43.4173</v>
      </c>
      <c r="J465" s="0" t="n">
        <v>5296.879</v>
      </c>
      <c r="K465" s="0" t="n">
        <v>9.39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116.202</v>
      </c>
      <c r="C466" s="0" t="n">
        <v>37.6204</v>
      </c>
      <c r="D466" s="0" t="n">
        <v>40.1731</v>
      </c>
      <c r="E466" s="0" t="n">
        <v>41.5022</v>
      </c>
      <c r="F466" s="0" t="n">
        <v>2285.082</v>
      </c>
      <c r="G466" s="0" t="n">
        <v>37.5969</v>
      </c>
      <c r="H466" s="0" t="n">
        <v>40.1517</v>
      </c>
      <c r="I466" s="0" t="n">
        <v>41.8153</v>
      </c>
      <c r="J466" s="0" t="n">
        <v>4525.798</v>
      </c>
      <c r="K466" s="0" t="n">
        <v>7.956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546.416</v>
      </c>
      <c r="C467" s="0" t="n">
        <v>35.4264</v>
      </c>
      <c r="D467" s="0" t="n">
        <v>38.9976</v>
      </c>
      <c r="E467" s="0" t="n">
        <v>40.4873</v>
      </c>
      <c r="F467" s="0" t="n">
        <v>1195.686</v>
      </c>
      <c r="G467" s="0" t="n">
        <v>35.0445</v>
      </c>
      <c r="H467" s="0" t="n">
        <v>38.887</v>
      </c>
      <c r="I467" s="0" t="n">
        <v>40.9486</v>
      </c>
      <c r="J467" s="0" t="n">
        <v>4032.818</v>
      </c>
      <c r="K467" s="0" t="n">
        <v>7.176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81.332</v>
      </c>
      <c r="C468" s="0" t="n">
        <v>33.3003</v>
      </c>
      <c r="D468" s="0" t="n">
        <v>37.7533</v>
      </c>
      <c r="E468" s="0" t="n">
        <v>39.5583</v>
      </c>
      <c r="F468" s="0" t="n">
        <v>603.828</v>
      </c>
      <c r="G468" s="0" t="n">
        <v>32.6821</v>
      </c>
      <c r="H468" s="0" t="n">
        <v>37.5746</v>
      </c>
      <c r="I468" s="0" t="n">
        <v>40.0766</v>
      </c>
      <c r="J468" s="0" t="n">
        <v>3714.823</v>
      </c>
      <c r="K468" s="0" t="n">
        <v>6.723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13.228</v>
      </c>
      <c r="C469" s="0" t="n">
        <v>38.6737</v>
      </c>
      <c r="D469" s="0" t="n">
        <v>40.9284</v>
      </c>
      <c r="E469" s="0" t="n">
        <v>42.2757</v>
      </c>
      <c r="F469" s="0" t="n">
        <v>4427.376</v>
      </c>
      <c r="G469" s="0" t="n">
        <v>40.3772</v>
      </c>
      <c r="H469" s="0" t="n">
        <v>41.9958</v>
      </c>
      <c r="I469" s="0" t="n">
        <v>43.4173</v>
      </c>
      <c r="J469" s="0" t="n">
        <v>4769.555</v>
      </c>
      <c r="K469" s="0" t="n">
        <v>8.175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32.774</v>
      </c>
      <c r="C470" s="0" t="n">
        <v>36.4289</v>
      </c>
      <c r="D470" s="0" t="n">
        <v>39.3561</v>
      </c>
      <c r="E470" s="0" t="n">
        <v>40.7763</v>
      </c>
      <c r="F470" s="0" t="n">
        <v>2285.082</v>
      </c>
      <c r="G470" s="0" t="n">
        <v>37.5969</v>
      </c>
      <c r="H470" s="0" t="n">
        <v>40.1517</v>
      </c>
      <c r="I470" s="0" t="n">
        <v>41.8153</v>
      </c>
      <c r="J470" s="0" t="n">
        <v>4178.268</v>
      </c>
      <c r="K470" s="0" t="n">
        <v>7.317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595.824</v>
      </c>
      <c r="C471" s="0" t="n">
        <v>34.258</v>
      </c>
      <c r="D471" s="0" t="n">
        <v>38.2367</v>
      </c>
      <c r="E471" s="0" t="n">
        <v>39.9258</v>
      </c>
      <c r="F471" s="0" t="n">
        <v>1195.686</v>
      </c>
      <c r="G471" s="0" t="n">
        <v>35.0445</v>
      </c>
      <c r="H471" s="0" t="n">
        <v>38.887</v>
      </c>
      <c r="I471" s="0" t="n">
        <v>40.9486</v>
      </c>
      <c r="J471" s="0" t="n">
        <v>3774.313</v>
      </c>
      <c r="K471" s="0" t="n">
        <v>6.474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4.3</v>
      </c>
      <c r="C472" s="0" t="n">
        <v>32.2398</v>
      </c>
      <c r="D472" s="0" t="n">
        <v>37.3813</v>
      </c>
      <c r="E472" s="0" t="n">
        <v>39.3626</v>
      </c>
      <c r="F472" s="0" t="n">
        <v>603.828</v>
      </c>
      <c r="G472" s="0" t="n">
        <v>32.6821</v>
      </c>
      <c r="H472" s="0" t="n">
        <v>37.5746</v>
      </c>
      <c r="I472" s="0" t="n">
        <v>40.0766</v>
      </c>
      <c r="J472" s="0" t="n">
        <v>3567.394</v>
      </c>
      <c r="K472" s="0" t="n">
        <v>6.224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9349.6375</v>
      </c>
      <c r="C473" s="0" t="n">
        <v>38.5655</v>
      </c>
      <c r="D473" s="0" t="n">
        <v>39.9614</v>
      </c>
      <c r="E473" s="0" t="n">
        <v>42.8803</v>
      </c>
      <c r="F473" s="0" t="n">
        <v>8551.5125</v>
      </c>
      <c r="G473" s="0" t="n">
        <v>40.3665</v>
      </c>
      <c r="H473" s="0" t="n">
        <v>41.79</v>
      </c>
      <c r="I473" s="0" t="n">
        <v>43.7579</v>
      </c>
      <c r="J473" s="0" t="n">
        <v>5294.918</v>
      </c>
      <c r="K473" s="0" t="n">
        <v>8.892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6189.2875</v>
      </c>
      <c r="C474" s="0" t="n">
        <v>36.8648</v>
      </c>
      <c r="D474" s="0" t="n">
        <v>38.868</v>
      </c>
      <c r="E474" s="0" t="n">
        <v>41.3817</v>
      </c>
      <c r="F474" s="0" t="n">
        <v>4537.875</v>
      </c>
      <c r="G474" s="0" t="n">
        <v>37.9411</v>
      </c>
      <c r="H474" s="0" t="n">
        <v>40.4925</v>
      </c>
      <c r="I474" s="0" t="n">
        <v>41.8078</v>
      </c>
      <c r="J474" s="0" t="n">
        <v>4403.586</v>
      </c>
      <c r="K474" s="0" t="n">
        <v>7.316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969.1375</v>
      </c>
      <c r="C475" s="0" t="n">
        <v>35.1917</v>
      </c>
      <c r="D475" s="0" t="n">
        <v>38.1932</v>
      </c>
      <c r="E475" s="0" t="n">
        <v>40.2143</v>
      </c>
      <c r="F475" s="0" t="n">
        <v>2556.65</v>
      </c>
      <c r="G475" s="0" t="n">
        <v>35.5242</v>
      </c>
      <c r="H475" s="0" t="n">
        <v>39.4921</v>
      </c>
      <c r="I475" s="0" t="n">
        <v>40.3509</v>
      </c>
      <c r="J475" s="0" t="n">
        <v>3945.667</v>
      </c>
      <c r="K475" s="0" t="n">
        <v>6.505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607.1</v>
      </c>
      <c r="C476" s="0" t="n">
        <v>33.3429</v>
      </c>
      <c r="D476" s="0" t="n">
        <v>37.3281</v>
      </c>
      <c r="E476" s="0" t="n">
        <v>38.7782</v>
      </c>
      <c r="F476" s="0" t="n">
        <v>1426.0125</v>
      </c>
      <c r="G476" s="0" t="n">
        <v>33.1339</v>
      </c>
      <c r="H476" s="0" t="n">
        <v>38.2316</v>
      </c>
      <c r="I476" s="0" t="n">
        <v>38.5786</v>
      </c>
      <c r="J476" s="0" t="n">
        <v>3649.733</v>
      </c>
      <c r="K476" s="0" t="n">
        <v>6.084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7871.2375</v>
      </c>
      <c r="C477" s="0" t="n">
        <v>37.6434</v>
      </c>
      <c r="D477" s="0" t="n">
        <v>39.3547</v>
      </c>
      <c r="E477" s="0" t="n">
        <v>42.1716</v>
      </c>
      <c r="F477" s="0" t="n">
        <v>8551.5125</v>
      </c>
      <c r="G477" s="0" t="n">
        <v>40.3665</v>
      </c>
      <c r="H477" s="0" t="n">
        <v>41.79</v>
      </c>
      <c r="I477" s="0" t="n">
        <v>43.7579</v>
      </c>
      <c r="J477" s="0" t="n">
        <v>4650.743</v>
      </c>
      <c r="K477" s="0" t="n">
        <v>7.394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722.725</v>
      </c>
      <c r="C478" s="0" t="n">
        <v>35.993</v>
      </c>
      <c r="D478" s="0" t="n">
        <v>38.465</v>
      </c>
      <c r="E478" s="0" t="n">
        <v>40.7094</v>
      </c>
      <c r="F478" s="0" t="n">
        <v>4537.875</v>
      </c>
      <c r="G478" s="0" t="n">
        <v>37.9411</v>
      </c>
      <c r="H478" s="0" t="n">
        <v>40.4925</v>
      </c>
      <c r="I478" s="0" t="n">
        <v>41.8078</v>
      </c>
      <c r="J478" s="0" t="n">
        <v>4034.389</v>
      </c>
      <c r="K478" s="0" t="n">
        <v>6.458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296.3125</v>
      </c>
      <c r="C479" s="0" t="n">
        <v>34.239</v>
      </c>
      <c r="D479" s="0" t="n">
        <v>37.7521</v>
      </c>
      <c r="E479" s="0" t="n">
        <v>39.483</v>
      </c>
      <c r="F479" s="0" t="n">
        <v>2556.65</v>
      </c>
      <c r="G479" s="0" t="n">
        <v>35.5242</v>
      </c>
      <c r="H479" s="0" t="n">
        <v>39.4921</v>
      </c>
      <c r="I479" s="0" t="n">
        <v>40.3509</v>
      </c>
      <c r="J479" s="0" t="n">
        <v>3696.57</v>
      </c>
      <c r="K479" s="0" t="n">
        <v>5.835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750.4</v>
      </c>
      <c r="C480" s="0" t="n">
        <v>32.3517</v>
      </c>
      <c r="D480" s="0" t="n">
        <v>37.056</v>
      </c>
      <c r="E480" s="0" t="n">
        <v>38.3363</v>
      </c>
      <c r="F480" s="0" t="n">
        <v>1426.0125</v>
      </c>
      <c r="G480" s="0" t="n">
        <v>33.1339</v>
      </c>
      <c r="H480" s="0" t="n">
        <v>38.2316</v>
      </c>
      <c r="I480" s="0" t="n">
        <v>38.5786</v>
      </c>
      <c r="J480" s="0" t="n">
        <v>3489.634</v>
      </c>
      <c r="K480" s="0" t="n">
        <v>5.538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9763.875</v>
      </c>
      <c r="C481" s="0" t="n">
        <v>39.8754</v>
      </c>
      <c r="D481" s="0" t="n">
        <v>44.4138</v>
      </c>
      <c r="E481" s="0" t="n">
        <v>45.5036</v>
      </c>
      <c r="F481" s="0" t="n">
        <v>5654.7375</v>
      </c>
      <c r="G481" s="0" t="n">
        <v>42.673</v>
      </c>
      <c r="H481" s="0" t="n">
        <v>45.8853</v>
      </c>
      <c r="I481" s="0" t="n">
        <v>45.9</v>
      </c>
      <c r="J481" s="0" t="n">
        <v>5816.774</v>
      </c>
      <c r="K481" s="0" t="n">
        <v>9.172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3528.325</v>
      </c>
      <c r="C482" s="0" t="n">
        <v>38.6599</v>
      </c>
      <c r="D482" s="0" t="n">
        <v>43.2851</v>
      </c>
      <c r="E482" s="0" t="n">
        <v>43.7422</v>
      </c>
      <c r="F482" s="0" t="n">
        <v>3201.525</v>
      </c>
      <c r="G482" s="0" t="n">
        <v>40.7194</v>
      </c>
      <c r="H482" s="0" t="n">
        <v>44.2152</v>
      </c>
      <c r="I482" s="0" t="n">
        <v>43.812</v>
      </c>
      <c r="J482" s="0" t="n">
        <v>5012.018</v>
      </c>
      <c r="K482" s="0" t="n">
        <v>8.19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1799.4375</v>
      </c>
      <c r="C483" s="0" t="n">
        <v>37.3495</v>
      </c>
      <c r="D483" s="0" t="n">
        <v>42.2781</v>
      </c>
      <c r="E483" s="0" t="n">
        <v>42.2494</v>
      </c>
      <c r="F483" s="0" t="n">
        <v>1873.775</v>
      </c>
      <c r="G483" s="0" t="n">
        <v>38.5399</v>
      </c>
      <c r="H483" s="0" t="n">
        <v>42.9019</v>
      </c>
      <c r="I483" s="0" t="n">
        <v>42.1127</v>
      </c>
      <c r="J483" s="0" t="n">
        <v>4519.022</v>
      </c>
      <c r="K483" s="0" t="n">
        <v>7.566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041.975</v>
      </c>
      <c r="C484" s="0" t="n">
        <v>35.8123</v>
      </c>
      <c r="D484" s="0" t="n">
        <v>41.0941</v>
      </c>
      <c r="E484" s="0" t="n">
        <v>40.7434</v>
      </c>
      <c r="F484" s="0" t="n">
        <v>1091.5</v>
      </c>
      <c r="G484" s="0" t="n">
        <v>36.2798</v>
      </c>
      <c r="H484" s="0" t="n">
        <v>41.3326</v>
      </c>
      <c r="I484" s="0" t="n">
        <v>40.3827</v>
      </c>
      <c r="J484" s="0" t="n">
        <v>4167.929</v>
      </c>
      <c r="K484" s="0" t="n">
        <v>7.067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4133.5625</v>
      </c>
      <c r="C485" s="0" t="n">
        <v>39.2673</v>
      </c>
      <c r="D485" s="0" t="n">
        <v>43.9507</v>
      </c>
      <c r="E485" s="0" t="n">
        <v>44.7434</v>
      </c>
      <c r="F485" s="0" t="n">
        <v>5654.7375</v>
      </c>
      <c r="G485" s="0" t="n">
        <v>42.673</v>
      </c>
      <c r="H485" s="0" t="n">
        <v>45.8853</v>
      </c>
      <c r="I485" s="0" t="n">
        <v>45.9</v>
      </c>
      <c r="J485" s="0" t="n">
        <v>5278.612</v>
      </c>
      <c r="K485" s="0" t="n">
        <v>8.049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1601.4375</v>
      </c>
      <c r="C486" s="0" t="n">
        <v>38.0756</v>
      </c>
      <c r="D486" s="0" t="n">
        <v>42.806</v>
      </c>
      <c r="E486" s="0" t="n">
        <v>43.0276</v>
      </c>
      <c r="F486" s="0" t="n">
        <v>3201.525</v>
      </c>
      <c r="G486" s="0" t="n">
        <v>40.7194</v>
      </c>
      <c r="H486" s="0" t="n">
        <v>44.2152</v>
      </c>
      <c r="I486" s="0" t="n">
        <v>43.812</v>
      </c>
      <c r="J486" s="0" t="n">
        <v>4655.927</v>
      </c>
      <c r="K486" s="0" t="n">
        <v>7.223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777.1375</v>
      </c>
      <c r="C487" s="0" t="n">
        <v>36.649</v>
      </c>
      <c r="D487" s="0" t="n">
        <v>41.7006</v>
      </c>
      <c r="E487" s="0" t="n">
        <v>41.4567</v>
      </c>
      <c r="F487" s="0" t="n">
        <v>1873.775</v>
      </c>
      <c r="G487" s="0" t="n">
        <v>38.5399</v>
      </c>
      <c r="H487" s="0" t="n">
        <v>42.9019</v>
      </c>
      <c r="I487" s="0" t="n">
        <v>42.1127</v>
      </c>
      <c r="J487" s="0" t="n">
        <v>4237.632</v>
      </c>
      <c r="K487" s="0" t="n">
        <v>6.615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483.3125</v>
      </c>
      <c r="C488" s="0" t="n">
        <v>35.0394</v>
      </c>
      <c r="D488" s="0" t="n">
        <v>40.7196</v>
      </c>
      <c r="E488" s="0" t="n">
        <v>40.2544</v>
      </c>
      <c r="F488" s="0" t="n">
        <v>1091.5</v>
      </c>
      <c r="G488" s="0" t="n">
        <v>36.2798</v>
      </c>
      <c r="H488" s="0" t="n">
        <v>41.3326</v>
      </c>
      <c r="I488" s="0" t="n">
        <v>40.3827</v>
      </c>
      <c r="J488" s="0" t="n">
        <v>3963.59</v>
      </c>
      <c r="K488" s="0" t="n">
        <v>6.332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1889.38</v>
      </c>
      <c r="C489" s="0" t="n">
        <v>38.9988</v>
      </c>
      <c r="D489" s="0" t="n">
        <v>41.9324</v>
      </c>
      <c r="E489" s="0" t="n">
        <v>43.8926</v>
      </c>
      <c r="F489" s="0" t="n">
        <v>10594.59</v>
      </c>
      <c r="G489" s="0" t="n">
        <v>39.8683</v>
      </c>
      <c r="H489" s="0" t="n">
        <v>43.3654</v>
      </c>
      <c r="I489" s="0" t="n">
        <v>45.1897</v>
      </c>
      <c r="J489" s="0" t="n">
        <v>5849.446</v>
      </c>
      <c r="K489" s="0" t="n">
        <v>10.826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3634.55</v>
      </c>
      <c r="C490" s="0" t="n">
        <v>35.9754</v>
      </c>
      <c r="D490" s="0" t="n">
        <v>40.5337</v>
      </c>
      <c r="E490" s="0" t="n">
        <v>42.6038</v>
      </c>
      <c r="F490" s="0" t="n">
        <v>4597.665</v>
      </c>
      <c r="G490" s="0" t="n">
        <v>37.412</v>
      </c>
      <c r="H490" s="0" t="n">
        <v>41.6253</v>
      </c>
      <c r="I490" s="0" t="n">
        <v>43.6155</v>
      </c>
      <c r="J490" s="0" t="n">
        <v>4508.096</v>
      </c>
      <c r="K490" s="0" t="n">
        <v>8.25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4582.32</v>
      </c>
      <c r="C491" s="0" t="n">
        <v>34.2122</v>
      </c>
      <c r="D491" s="0" t="n">
        <v>39.4711</v>
      </c>
      <c r="E491" s="0" t="n">
        <v>41.6604</v>
      </c>
      <c r="F491" s="0" t="n">
        <v>2290.755</v>
      </c>
      <c r="G491" s="0" t="n">
        <v>35.0443</v>
      </c>
      <c r="H491" s="0" t="n">
        <v>40.3401</v>
      </c>
      <c r="I491" s="0" t="n">
        <v>42.4934</v>
      </c>
      <c r="J491" s="0" t="n">
        <v>3872.471</v>
      </c>
      <c r="K491" s="0" t="n">
        <v>7.223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854.645</v>
      </c>
      <c r="C492" s="0" t="n">
        <v>32.2898</v>
      </c>
      <c r="D492" s="0" t="n">
        <v>38.1548</v>
      </c>
      <c r="E492" s="0" t="n">
        <v>40.3697</v>
      </c>
      <c r="F492" s="0" t="n">
        <v>1229.475</v>
      </c>
      <c r="G492" s="0" t="n">
        <v>32.6695</v>
      </c>
      <c r="H492" s="0" t="n">
        <v>38.8484</v>
      </c>
      <c r="I492" s="0" t="n">
        <v>40.9391</v>
      </c>
      <c r="J492" s="0" t="n">
        <v>3537.859</v>
      </c>
      <c r="K492" s="0" t="n">
        <v>6.646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4004.425</v>
      </c>
      <c r="C493" s="0" t="n">
        <v>37.1126</v>
      </c>
      <c r="D493" s="0" t="n">
        <v>41.2127</v>
      </c>
      <c r="E493" s="0" t="n">
        <v>43.278</v>
      </c>
      <c r="F493" s="0" t="n">
        <v>10594.59</v>
      </c>
      <c r="G493" s="0" t="n">
        <v>39.8683</v>
      </c>
      <c r="H493" s="0" t="n">
        <v>43.3654</v>
      </c>
      <c r="I493" s="0" t="n">
        <v>45.1897</v>
      </c>
      <c r="J493" s="0" t="n">
        <v>5167.827</v>
      </c>
      <c r="K493" s="0" t="n">
        <v>9.37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6760.755</v>
      </c>
      <c r="C494" s="0" t="n">
        <v>35.0743</v>
      </c>
      <c r="D494" s="0" t="n">
        <v>39.861</v>
      </c>
      <c r="E494" s="0" t="n">
        <v>42.0361</v>
      </c>
      <c r="F494" s="0" t="n">
        <v>4597.665</v>
      </c>
      <c r="G494" s="0" t="n">
        <v>37.412</v>
      </c>
      <c r="H494" s="0" t="n">
        <v>41.6253</v>
      </c>
      <c r="I494" s="0" t="n">
        <v>43.6155</v>
      </c>
      <c r="J494" s="0" t="n">
        <v>4182.67</v>
      </c>
      <c r="K494" s="0" t="n">
        <v>7.675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2249.34</v>
      </c>
      <c r="C495" s="0" t="n">
        <v>33.2371</v>
      </c>
      <c r="D495" s="0" t="n">
        <v>38.7574</v>
      </c>
      <c r="E495" s="0" t="n">
        <v>41.0975</v>
      </c>
      <c r="F495" s="0" t="n">
        <v>2290.755</v>
      </c>
      <c r="G495" s="0" t="n">
        <v>35.0443</v>
      </c>
      <c r="H495" s="0" t="n">
        <v>40.3401</v>
      </c>
      <c r="I495" s="0" t="n">
        <v>42.4934</v>
      </c>
      <c r="J495" s="0" t="n">
        <v>3693.769</v>
      </c>
      <c r="K495" s="0" t="n">
        <v>6.989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925.92</v>
      </c>
      <c r="C496" s="0" t="n">
        <v>31.2794</v>
      </c>
      <c r="D496" s="0" t="n">
        <v>37.8379</v>
      </c>
      <c r="E496" s="0" t="n">
        <v>40.1222</v>
      </c>
      <c r="F496" s="0" t="n">
        <v>1229.475</v>
      </c>
      <c r="G496" s="0" t="n">
        <v>32.6695</v>
      </c>
      <c r="H496" s="0" t="n">
        <v>38.8484</v>
      </c>
      <c r="I496" s="0" t="n">
        <v>40.9391</v>
      </c>
      <c r="J496" s="0" t="n">
        <v>3458.138</v>
      </c>
      <c r="K496" s="0" t="n">
        <v>6.63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4493.99</v>
      </c>
      <c r="C497" s="0" t="n">
        <v>41.6091</v>
      </c>
      <c r="D497" s="0" t="n">
        <v>41.4184</v>
      </c>
      <c r="E497" s="0" t="n">
        <v>43.8133</v>
      </c>
      <c r="F497" s="0" t="n">
        <v>4808.415</v>
      </c>
      <c r="G497" s="0" t="n">
        <v>40.6664</v>
      </c>
      <c r="H497" s="0" t="n">
        <v>42.193</v>
      </c>
      <c r="I497" s="0" t="n">
        <v>43.9891</v>
      </c>
      <c r="J497" s="0" t="n">
        <v>8138.278</v>
      </c>
      <c r="K497" s="0" t="n">
        <v>14.478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6228.1875</v>
      </c>
      <c r="C498" s="0" t="n">
        <v>39.2718</v>
      </c>
      <c r="D498" s="0" t="n">
        <v>39.7336</v>
      </c>
      <c r="E498" s="0" t="n">
        <v>42.1077</v>
      </c>
      <c r="F498" s="0" t="n">
        <v>2596.4025</v>
      </c>
      <c r="G498" s="0" t="n">
        <v>37.8609</v>
      </c>
      <c r="H498" s="0" t="n">
        <v>40.2141</v>
      </c>
      <c r="I498" s="0" t="n">
        <v>42.1264</v>
      </c>
      <c r="J498" s="0" t="n">
        <v>7008.195</v>
      </c>
      <c r="K498" s="0" t="n">
        <v>12.464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3145.86</v>
      </c>
      <c r="C499" s="0" t="n">
        <v>37.0704</v>
      </c>
      <c r="D499" s="0" t="n">
        <v>38.6168</v>
      </c>
      <c r="E499" s="0" t="n">
        <v>40.9521</v>
      </c>
      <c r="F499" s="0" t="n">
        <v>1485.2775</v>
      </c>
      <c r="G499" s="0" t="n">
        <v>35.2125</v>
      </c>
      <c r="H499" s="0" t="n">
        <v>38.809</v>
      </c>
      <c r="I499" s="0" t="n">
        <v>40.8498</v>
      </c>
      <c r="J499" s="0" t="n">
        <v>6362.589</v>
      </c>
      <c r="K499" s="0" t="n">
        <v>11.294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701.27</v>
      </c>
      <c r="C500" s="0" t="n">
        <v>34.8083</v>
      </c>
      <c r="D500" s="0" t="n">
        <v>37.3046</v>
      </c>
      <c r="E500" s="0" t="n">
        <v>39.6076</v>
      </c>
      <c r="F500" s="0" t="n">
        <v>850.9425</v>
      </c>
      <c r="G500" s="0" t="n">
        <v>32.665</v>
      </c>
      <c r="H500" s="0" t="n">
        <v>37.1632</v>
      </c>
      <c r="I500" s="0" t="n">
        <v>39.346</v>
      </c>
      <c r="J500" s="0" t="n">
        <v>5932.536</v>
      </c>
      <c r="K500" s="0" t="n">
        <v>10.313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830.7025</v>
      </c>
      <c r="C501" s="0" t="n">
        <v>40.394</v>
      </c>
      <c r="D501" s="0" t="n">
        <v>40.5224</v>
      </c>
      <c r="E501" s="0" t="n">
        <v>42.9064</v>
      </c>
      <c r="F501" s="0" t="n">
        <v>4808.415</v>
      </c>
      <c r="G501" s="0" t="n">
        <v>40.6664</v>
      </c>
      <c r="H501" s="0" t="n">
        <v>42.193</v>
      </c>
      <c r="I501" s="0" t="n">
        <v>43.9891</v>
      </c>
      <c r="J501" s="0" t="n">
        <v>7572.066</v>
      </c>
      <c r="K501" s="0" t="n">
        <v>13.51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941.835</v>
      </c>
      <c r="C502" s="0" t="n">
        <v>38.1138</v>
      </c>
      <c r="D502" s="0" t="n">
        <v>38.9706</v>
      </c>
      <c r="E502" s="0" t="n">
        <v>41.3123</v>
      </c>
      <c r="F502" s="0" t="n">
        <v>2596.4025</v>
      </c>
      <c r="G502" s="0" t="n">
        <v>37.8609</v>
      </c>
      <c r="H502" s="0" t="n">
        <v>40.2141</v>
      </c>
      <c r="I502" s="0" t="n">
        <v>42.1264</v>
      </c>
      <c r="J502" s="0" t="n">
        <v>6696.752</v>
      </c>
      <c r="K502" s="0" t="n">
        <v>11.825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997.25</v>
      </c>
      <c r="C503" s="0" t="n">
        <v>35.8555</v>
      </c>
      <c r="D503" s="0" t="n">
        <v>37.8378</v>
      </c>
      <c r="E503" s="0" t="n">
        <v>40.1343</v>
      </c>
      <c r="F503" s="0" t="n">
        <v>1485.2775</v>
      </c>
      <c r="G503" s="0" t="n">
        <v>35.2125</v>
      </c>
      <c r="H503" s="0" t="n">
        <v>38.809</v>
      </c>
      <c r="I503" s="0" t="n">
        <v>40.8498</v>
      </c>
      <c r="J503" s="0" t="n">
        <v>6139.631</v>
      </c>
      <c r="K503" s="0" t="n">
        <v>10.779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1128.5175</v>
      </c>
      <c r="C504" s="0" t="n">
        <v>33.5919</v>
      </c>
      <c r="D504" s="0" t="n">
        <v>36.9055</v>
      </c>
      <c r="E504" s="0" t="n">
        <v>39.2502</v>
      </c>
      <c r="F504" s="0" t="n">
        <v>850.9425</v>
      </c>
      <c r="G504" s="0" t="n">
        <v>32.665</v>
      </c>
      <c r="H504" s="0" t="n">
        <v>37.1632</v>
      </c>
      <c r="I504" s="0" t="n">
        <v>39.346</v>
      </c>
      <c r="J504" s="0" t="n">
        <v>5804.063</v>
      </c>
      <c r="K504" s="0" t="n">
        <v>10.047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610.5175</v>
      </c>
      <c r="C505" s="0" t="n">
        <v>40.8756</v>
      </c>
      <c r="D505" s="0" t="n">
        <v>44.0659</v>
      </c>
      <c r="E505" s="0" t="n">
        <v>44.2361</v>
      </c>
      <c r="F505" s="0" t="n">
        <v>16192.125</v>
      </c>
      <c r="G505" s="0" t="n">
        <v>39.339</v>
      </c>
      <c r="H505" s="0" t="n">
        <v>43.7355</v>
      </c>
      <c r="I505" s="0" t="n">
        <v>44.6727</v>
      </c>
      <c r="J505" s="0" t="n">
        <v>11143.816</v>
      </c>
      <c r="K505" s="0" t="n">
        <v>18.128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366.2025</v>
      </c>
      <c r="C506" s="0" t="n">
        <v>38.1116</v>
      </c>
      <c r="D506" s="0" t="n">
        <v>42.3067</v>
      </c>
      <c r="E506" s="0" t="n">
        <v>42.9056</v>
      </c>
      <c r="F506" s="0" t="n">
        <v>9605.5575</v>
      </c>
      <c r="G506" s="0" t="n">
        <v>36.1383</v>
      </c>
      <c r="H506" s="0" t="n">
        <v>41.7375</v>
      </c>
      <c r="I506" s="0" t="n">
        <v>42.9394</v>
      </c>
      <c r="J506" s="0" t="n">
        <v>9822.629</v>
      </c>
      <c r="K506" s="0" t="n">
        <v>15.475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839.2975</v>
      </c>
      <c r="C507" s="0" t="n">
        <v>35.4951</v>
      </c>
      <c r="D507" s="0" t="n">
        <v>41.1217</v>
      </c>
      <c r="E507" s="0" t="n">
        <v>41.9426</v>
      </c>
      <c r="F507" s="0" t="n">
        <v>5791.17</v>
      </c>
      <c r="G507" s="0" t="n">
        <v>33.2038</v>
      </c>
      <c r="H507" s="0" t="n">
        <v>40.4097</v>
      </c>
      <c r="I507" s="0" t="n">
        <v>41.699</v>
      </c>
      <c r="J507" s="0" t="n">
        <v>8932.454</v>
      </c>
      <c r="K507" s="0" t="n">
        <v>13.915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428.9575</v>
      </c>
      <c r="C508" s="0" t="n">
        <v>32.9857</v>
      </c>
      <c r="D508" s="0" t="n">
        <v>39.8392</v>
      </c>
      <c r="E508" s="0" t="n">
        <v>40.7558</v>
      </c>
      <c r="F508" s="0" t="n">
        <v>3553.8375</v>
      </c>
      <c r="G508" s="0" t="n">
        <v>30.5024</v>
      </c>
      <c r="H508" s="0" t="n">
        <v>38.8287</v>
      </c>
      <c r="I508" s="0" t="n">
        <v>40.1252</v>
      </c>
      <c r="J508" s="0" t="n">
        <v>8256.289</v>
      </c>
      <c r="K508" s="0" t="n">
        <v>12.667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7109.2775</v>
      </c>
      <c r="C509" s="0" t="n">
        <v>39.3543</v>
      </c>
      <c r="D509" s="0" t="n">
        <v>43.1769</v>
      </c>
      <c r="E509" s="0" t="n">
        <v>43.593</v>
      </c>
      <c r="F509" s="0" t="n">
        <v>16192.125</v>
      </c>
      <c r="G509" s="0" t="n">
        <v>39.339</v>
      </c>
      <c r="H509" s="0" t="n">
        <v>43.7355</v>
      </c>
      <c r="I509" s="0" t="n">
        <v>44.6727</v>
      </c>
      <c r="J509" s="0" t="n">
        <v>10219.961</v>
      </c>
      <c r="K509" s="0" t="n">
        <v>15.897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96.8075</v>
      </c>
      <c r="C510" s="0" t="n">
        <v>36.596</v>
      </c>
      <c r="D510" s="0" t="n">
        <v>41.5359</v>
      </c>
      <c r="E510" s="0" t="n">
        <v>42.3015</v>
      </c>
      <c r="F510" s="0" t="n">
        <v>9605.5575</v>
      </c>
      <c r="G510" s="0" t="n">
        <v>36.1383</v>
      </c>
      <c r="H510" s="0" t="n">
        <v>41.7375</v>
      </c>
      <c r="I510" s="0" t="n">
        <v>42.9394</v>
      </c>
      <c r="J510" s="0" t="n">
        <v>9086.04</v>
      </c>
      <c r="K510" s="0" t="n">
        <v>13.93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92.4175</v>
      </c>
      <c r="C511" s="0" t="n">
        <v>33.9815</v>
      </c>
      <c r="D511" s="0" t="n">
        <v>40.2925</v>
      </c>
      <c r="E511" s="0" t="n">
        <v>41.2546</v>
      </c>
      <c r="F511" s="0" t="n">
        <v>5791.17</v>
      </c>
      <c r="G511" s="0" t="n">
        <v>33.2038</v>
      </c>
      <c r="H511" s="0" t="n">
        <v>40.4097</v>
      </c>
      <c r="I511" s="0" t="n">
        <v>41.699</v>
      </c>
      <c r="J511" s="0" t="n">
        <v>8261.359</v>
      </c>
      <c r="K511" s="0" t="n">
        <v>12.636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23.7125</v>
      </c>
      <c r="C512" s="0" t="n">
        <v>31.603</v>
      </c>
      <c r="D512" s="0" t="n">
        <v>39.3332</v>
      </c>
      <c r="E512" s="0" t="n">
        <v>40.3505</v>
      </c>
      <c r="F512" s="0" t="n">
        <v>3553.8375</v>
      </c>
      <c r="G512" s="0" t="n">
        <v>30.5024</v>
      </c>
      <c r="H512" s="0" t="n">
        <v>38.8287</v>
      </c>
      <c r="I512" s="0" t="n">
        <v>40.1252</v>
      </c>
      <c r="J512" s="0" t="n">
        <v>7744.3</v>
      </c>
      <c r="K512" s="0" t="n">
        <v>11.607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841.574</v>
      </c>
      <c r="C513" s="0" t="n">
        <v>42.041</v>
      </c>
      <c r="D513" s="0" t="n">
        <v>43.0749</v>
      </c>
      <c r="E513" s="0" t="n">
        <v>44.6743</v>
      </c>
      <c r="F513" s="0" t="n">
        <v>3216.246</v>
      </c>
      <c r="G513" s="0" t="n">
        <v>42.3437</v>
      </c>
      <c r="H513" s="0" t="n">
        <v>42.5328</v>
      </c>
      <c r="I513" s="0" t="n">
        <v>43.6501</v>
      </c>
      <c r="J513" s="0" t="n">
        <v>5336.895</v>
      </c>
      <c r="K513" s="0" t="n">
        <v>8.174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754.942</v>
      </c>
      <c r="C514" s="0" t="n">
        <v>40.4986</v>
      </c>
      <c r="D514" s="0" t="n">
        <v>41.5303</v>
      </c>
      <c r="E514" s="0" t="n">
        <v>42.9908</v>
      </c>
      <c r="F514" s="0" t="n">
        <v>1783.608</v>
      </c>
      <c r="G514" s="0" t="n">
        <v>39.3428</v>
      </c>
      <c r="H514" s="0" t="n">
        <v>40.8043</v>
      </c>
      <c r="I514" s="0" t="n">
        <v>42.2142</v>
      </c>
      <c r="J514" s="0" t="n">
        <v>4781.156</v>
      </c>
      <c r="K514" s="0" t="n">
        <v>7.581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669.764</v>
      </c>
      <c r="C515" s="0" t="n">
        <v>38.5357</v>
      </c>
      <c r="D515" s="0" t="n">
        <v>40.5385</v>
      </c>
      <c r="E515" s="0" t="n">
        <v>42.0274</v>
      </c>
      <c r="F515" s="0" t="n">
        <v>962.964</v>
      </c>
      <c r="G515" s="0" t="n">
        <v>36.3988</v>
      </c>
      <c r="H515" s="0" t="n">
        <v>39.7081</v>
      </c>
      <c r="I515" s="0" t="n">
        <v>41.3752</v>
      </c>
      <c r="J515" s="0" t="n">
        <v>4319.905</v>
      </c>
      <c r="K515" s="0" t="n">
        <v>6.674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965.13</v>
      </c>
      <c r="C516" s="0" t="n">
        <v>36.2721</v>
      </c>
      <c r="D516" s="0" t="n">
        <v>39.6354</v>
      </c>
      <c r="E516" s="0" t="n">
        <v>41.2059</v>
      </c>
      <c r="F516" s="0" t="n">
        <v>510.402</v>
      </c>
      <c r="G516" s="0" t="n">
        <v>33.7762</v>
      </c>
      <c r="H516" s="0" t="n">
        <v>38.6315</v>
      </c>
      <c r="I516" s="0" t="n">
        <v>40.5235</v>
      </c>
      <c r="J516" s="0" t="n">
        <v>3913.642</v>
      </c>
      <c r="K516" s="0" t="n">
        <v>6.264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110.56</v>
      </c>
      <c r="C517" s="0" t="n">
        <v>41.0591</v>
      </c>
      <c r="D517" s="0" t="n">
        <v>42.1844</v>
      </c>
      <c r="E517" s="0" t="n">
        <v>43.6515</v>
      </c>
      <c r="F517" s="0" t="n">
        <v>3216.246</v>
      </c>
      <c r="G517" s="0" t="n">
        <v>42.3437</v>
      </c>
      <c r="H517" s="0" t="n">
        <v>42.5328</v>
      </c>
      <c r="I517" s="0" t="n">
        <v>43.6501</v>
      </c>
      <c r="J517" s="0" t="n">
        <v>4782.335</v>
      </c>
      <c r="K517" s="0" t="n">
        <v>6.989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280.58</v>
      </c>
      <c r="C518" s="0" t="n">
        <v>39.2166</v>
      </c>
      <c r="D518" s="0" t="n">
        <v>40.8393</v>
      </c>
      <c r="E518" s="0" t="n">
        <v>42.2787</v>
      </c>
      <c r="F518" s="0" t="n">
        <v>1783.608</v>
      </c>
      <c r="G518" s="0" t="n">
        <v>39.3428</v>
      </c>
      <c r="H518" s="0" t="n">
        <v>40.8043</v>
      </c>
      <c r="I518" s="0" t="n">
        <v>42.2142</v>
      </c>
      <c r="J518" s="0" t="n">
        <v>4362.451</v>
      </c>
      <c r="K518" s="0" t="n">
        <v>6.396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819.456</v>
      </c>
      <c r="C519" s="0" t="n">
        <v>37.094</v>
      </c>
      <c r="D519" s="0" t="n">
        <v>39.827</v>
      </c>
      <c r="E519" s="0" t="n">
        <v>41.3806</v>
      </c>
      <c r="F519" s="0" t="n">
        <v>962.964</v>
      </c>
      <c r="G519" s="0" t="n">
        <v>36.3988</v>
      </c>
      <c r="H519" s="0" t="n">
        <v>39.7081</v>
      </c>
      <c r="I519" s="0" t="n">
        <v>41.3752</v>
      </c>
      <c r="J519" s="0" t="n">
        <v>3978.909</v>
      </c>
      <c r="K519" s="0" t="n">
        <v>6.083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573.036</v>
      </c>
      <c r="C520" s="0" t="n">
        <v>35.0581</v>
      </c>
      <c r="D520" s="0" t="n">
        <v>39.2921</v>
      </c>
      <c r="E520" s="0" t="n">
        <v>40.913</v>
      </c>
      <c r="F520" s="0" t="n">
        <v>510.402</v>
      </c>
      <c r="G520" s="0" t="n">
        <v>33.7762</v>
      </c>
      <c r="H520" s="0" t="n">
        <v>38.6315</v>
      </c>
      <c r="I520" s="0" t="n">
        <v>40.5235</v>
      </c>
      <c r="J520" s="0" t="n">
        <v>3704.605</v>
      </c>
      <c r="K520" s="0" t="n">
        <v>5.796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8244.93</v>
      </c>
      <c r="C521" s="0" t="n">
        <v>39.9331</v>
      </c>
      <c r="D521" s="0" t="n">
        <v>41.8937</v>
      </c>
      <c r="E521" s="0" t="n">
        <v>43.3607</v>
      </c>
      <c r="F521" s="0" t="n">
        <v>2807.346</v>
      </c>
      <c r="G521" s="0" t="n">
        <v>40.1583</v>
      </c>
      <c r="H521" s="0" t="n">
        <v>42.1044</v>
      </c>
      <c r="I521" s="0" t="n">
        <v>43.735</v>
      </c>
      <c r="J521" s="0" t="n">
        <v>4667.331</v>
      </c>
      <c r="K521" s="0" t="n">
        <v>8.159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899.52</v>
      </c>
      <c r="C522" s="0" t="n">
        <v>37.6939</v>
      </c>
      <c r="D522" s="0" t="n">
        <v>40.2641</v>
      </c>
      <c r="E522" s="0" t="n">
        <v>41.6006</v>
      </c>
      <c r="F522" s="0" t="n">
        <v>1468.038</v>
      </c>
      <c r="G522" s="0" t="n">
        <v>37.2053</v>
      </c>
      <c r="H522" s="0" t="n">
        <v>40.1498</v>
      </c>
      <c r="I522" s="0" t="n">
        <v>42.2116</v>
      </c>
      <c r="J522" s="0" t="n">
        <v>3978.533</v>
      </c>
      <c r="K522" s="0" t="n">
        <v>6.992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968.642</v>
      </c>
      <c r="C523" s="0" t="n">
        <v>35.5073</v>
      </c>
      <c r="D523" s="0" t="n">
        <v>39.1133</v>
      </c>
      <c r="E523" s="0" t="n">
        <v>40.5493</v>
      </c>
      <c r="F523" s="0" t="n">
        <v>770.97</v>
      </c>
      <c r="G523" s="0" t="n">
        <v>34.5631</v>
      </c>
      <c r="H523" s="0" t="n">
        <v>38.836</v>
      </c>
      <c r="I523" s="0" t="n">
        <v>41.376</v>
      </c>
      <c r="J523" s="0" t="n">
        <v>3523.85</v>
      </c>
      <c r="K523" s="0" t="n">
        <v>6.09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997.338</v>
      </c>
      <c r="C524" s="0" t="n">
        <v>33.3805</v>
      </c>
      <c r="D524" s="0" t="n">
        <v>37.8296</v>
      </c>
      <c r="E524" s="0" t="n">
        <v>39.5631</v>
      </c>
      <c r="F524" s="0" t="n">
        <v>389.184</v>
      </c>
      <c r="G524" s="0" t="n">
        <v>32.1329</v>
      </c>
      <c r="H524" s="0" t="n">
        <v>37.48</v>
      </c>
      <c r="I524" s="0" t="n">
        <v>40.4519</v>
      </c>
      <c r="J524" s="0" t="n">
        <v>3235.699</v>
      </c>
      <c r="K524" s="0" t="n">
        <v>5.646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5229.882</v>
      </c>
      <c r="C525" s="0" t="n">
        <v>38.793</v>
      </c>
      <c r="D525" s="0" t="n">
        <v>41.0406</v>
      </c>
      <c r="E525" s="0" t="n">
        <v>42.4079</v>
      </c>
      <c r="F525" s="0" t="n">
        <v>2807.346</v>
      </c>
      <c r="G525" s="0" t="n">
        <v>40.1583</v>
      </c>
      <c r="H525" s="0" t="n">
        <v>42.1044</v>
      </c>
      <c r="I525" s="0" t="n">
        <v>43.735</v>
      </c>
      <c r="J525" s="0" t="n">
        <v>4304.916</v>
      </c>
      <c r="K525" s="0" t="n">
        <v>7.612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472.468</v>
      </c>
      <c r="C526" s="0" t="n">
        <v>36.5437</v>
      </c>
      <c r="D526" s="0" t="n">
        <v>39.4541</v>
      </c>
      <c r="E526" s="0" t="n">
        <v>40.8416</v>
      </c>
      <c r="F526" s="0" t="n">
        <v>1468.038</v>
      </c>
      <c r="G526" s="0" t="n">
        <v>37.2053</v>
      </c>
      <c r="H526" s="0" t="n">
        <v>40.1498</v>
      </c>
      <c r="I526" s="0" t="n">
        <v>42.2116</v>
      </c>
      <c r="J526" s="0" t="n">
        <v>3742.902</v>
      </c>
      <c r="K526" s="0" t="n">
        <v>6.489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214.76</v>
      </c>
      <c r="C527" s="0" t="n">
        <v>34.3703</v>
      </c>
      <c r="D527" s="0" t="n">
        <v>38.299</v>
      </c>
      <c r="E527" s="0" t="n">
        <v>39.9361</v>
      </c>
      <c r="F527" s="0" t="n">
        <v>770.97</v>
      </c>
      <c r="G527" s="0" t="n">
        <v>34.5631</v>
      </c>
      <c r="H527" s="0" t="n">
        <v>38.836</v>
      </c>
      <c r="I527" s="0" t="n">
        <v>41.376</v>
      </c>
      <c r="J527" s="0" t="n">
        <v>3352.259</v>
      </c>
      <c r="K527" s="0" t="n">
        <v>5.834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624.09</v>
      </c>
      <c r="C528" s="0" t="n">
        <v>32.3415</v>
      </c>
      <c r="D528" s="0" t="n">
        <v>37.4705</v>
      </c>
      <c r="E528" s="0" t="n">
        <v>39.3764</v>
      </c>
      <c r="F528" s="0" t="n">
        <v>389.184</v>
      </c>
      <c r="G528" s="0" t="n">
        <v>32.1329</v>
      </c>
      <c r="H528" s="0" t="n">
        <v>37.48</v>
      </c>
      <c r="I528" s="0" t="n">
        <v>40.4519</v>
      </c>
      <c r="J528" s="0" t="n">
        <v>3121.021</v>
      </c>
      <c r="K528" s="0" t="n">
        <v>5.506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22100.15</v>
      </c>
      <c r="C529" s="0" t="n">
        <v>38.5829</v>
      </c>
      <c r="D529" s="0" t="n">
        <v>39.977</v>
      </c>
      <c r="E529" s="0" t="n">
        <v>42.9823</v>
      </c>
      <c r="F529" s="0" t="n">
        <v>5500.9375</v>
      </c>
      <c r="G529" s="0" t="n">
        <v>40.5966</v>
      </c>
      <c r="H529" s="0" t="n">
        <v>42.3859</v>
      </c>
      <c r="I529" s="0" t="n">
        <v>43.5458</v>
      </c>
      <c r="J529" s="0" t="n">
        <v>4730.897</v>
      </c>
      <c r="K529" s="0" t="n">
        <v>7.831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7671.2375</v>
      </c>
      <c r="C530" s="0" t="n">
        <v>36.9125</v>
      </c>
      <c r="D530" s="0" t="n">
        <v>38.8936</v>
      </c>
      <c r="E530" s="0" t="n">
        <v>41.4672</v>
      </c>
      <c r="F530" s="0" t="n">
        <v>3050.075</v>
      </c>
      <c r="G530" s="0" t="n">
        <v>37.7876</v>
      </c>
      <c r="H530" s="0" t="n">
        <v>40.7866</v>
      </c>
      <c r="I530" s="0" t="n">
        <v>41.3072</v>
      </c>
      <c r="J530" s="0" t="n">
        <v>3899.452</v>
      </c>
      <c r="K530" s="0" t="n">
        <v>6.381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838.775</v>
      </c>
      <c r="C531" s="0" t="n">
        <v>35.2715</v>
      </c>
      <c r="D531" s="0" t="n">
        <v>38.2308</v>
      </c>
      <c r="E531" s="0" t="n">
        <v>40.3327</v>
      </c>
      <c r="F531" s="0" t="n">
        <v>1733.4875</v>
      </c>
      <c r="G531" s="0" t="n">
        <v>35.0902</v>
      </c>
      <c r="H531" s="0" t="n">
        <v>39.5184</v>
      </c>
      <c r="I531" s="0" t="n">
        <v>39.7332</v>
      </c>
      <c r="J531" s="0" t="n">
        <v>3486.031</v>
      </c>
      <c r="K531" s="0" t="n">
        <v>5.598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2109.0375</v>
      </c>
      <c r="C532" s="0" t="n">
        <v>33.4464</v>
      </c>
      <c r="D532" s="0" t="n">
        <v>37.3658</v>
      </c>
      <c r="E532" s="0" t="n">
        <v>38.869</v>
      </c>
      <c r="F532" s="0" t="n">
        <v>964.3375</v>
      </c>
      <c r="G532" s="0" t="n">
        <v>32.5667</v>
      </c>
      <c r="H532" s="0" t="n">
        <v>38.0096</v>
      </c>
      <c r="I532" s="0" t="n">
        <v>37.8982</v>
      </c>
      <c r="J532" s="0" t="n">
        <v>3224.008</v>
      </c>
      <c r="K532" s="0" t="n">
        <v>5.3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11390.6125</v>
      </c>
      <c r="C533" s="0" t="n">
        <v>37.6934</v>
      </c>
      <c r="D533" s="0" t="n">
        <v>39.3666</v>
      </c>
      <c r="E533" s="0" t="n">
        <v>42.1899</v>
      </c>
      <c r="F533" s="0" t="n">
        <v>5500.9375</v>
      </c>
      <c r="G533" s="0" t="n">
        <v>40.5966</v>
      </c>
      <c r="H533" s="0" t="n">
        <v>42.3859</v>
      </c>
      <c r="I533" s="0" t="n">
        <v>43.5458</v>
      </c>
      <c r="J533" s="0" t="n">
        <v>4218.36</v>
      </c>
      <c r="K533" s="0" t="n">
        <v>6.669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4665.775</v>
      </c>
      <c r="C534" s="0" t="n">
        <v>36.0598</v>
      </c>
      <c r="D534" s="0" t="n">
        <v>38.47</v>
      </c>
      <c r="E534" s="0" t="n">
        <v>40.6814</v>
      </c>
      <c r="F534" s="0" t="n">
        <v>3050.075</v>
      </c>
      <c r="G534" s="0" t="n">
        <v>37.7876</v>
      </c>
      <c r="H534" s="0" t="n">
        <v>40.7866</v>
      </c>
      <c r="I534" s="0" t="n">
        <v>41.3072</v>
      </c>
      <c r="J534" s="0" t="n">
        <v>3654.96</v>
      </c>
      <c r="K534" s="0" t="n">
        <v>5.911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2403.025</v>
      </c>
      <c r="C535" s="0" t="n">
        <v>34.2973</v>
      </c>
      <c r="D535" s="0" t="n">
        <v>37.7215</v>
      </c>
      <c r="E535" s="0" t="n">
        <v>39.4351</v>
      </c>
      <c r="F535" s="0" t="n">
        <v>1733.4875</v>
      </c>
      <c r="G535" s="0" t="n">
        <v>35.0902</v>
      </c>
      <c r="H535" s="0" t="n">
        <v>39.5184</v>
      </c>
      <c r="I535" s="0" t="n">
        <v>39.7332</v>
      </c>
      <c r="J535" s="0" t="n">
        <v>3315.194</v>
      </c>
      <c r="K535" s="0" t="n">
        <v>5.179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396.1625</v>
      </c>
      <c r="C536" s="0" t="n">
        <v>32.4371</v>
      </c>
      <c r="D536" s="0" t="n">
        <v>37.0998</v>
      </c>
      <c r="E536" s="0" t="n">
        <v>38.4118</v>
      </c>
      <c r="F536" s="0" t="n">
        <v>964.3375</v>
      </c>
      <c r="G536" s="0" t="n">
        <v>32.5667</v>
      </c>
      <c r="H536" s="0" t="n">
        <v>38.0096</v>
      </c>
      <c r="I536" s="0" t="n">
        <v>37.8982</v>
      </c>
      <c r="J536" s="0" t="n">
        <v>3108.777</v>
      </c>
      <c r="K536" s="0" t="n">
        <v>4.9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1744.7375</v>
      </c>
      <c r="C537" s="0" t="n">
        <v>39.916</v>
      </c>
      <c r="D537" s="0" t="n">
        <v>44.4382</v>
      </c>
      <c r="E537" s="0" t="n">
        <v>45.5731</v>
      </c>
      <c r="F537" s="0" t="n">
        <v>3922.1375</v>
      </c>
      <c r="G537" s="0" t="n">
        <v>43.0733</v>
      </c>
      <c r="H537" s="0" t="n">
        <v>45.8012</v>
      </c>
      <c r="I537" s="0" t="n">
        <v>45.4355</v>
      </c>
      <c r="J537" s="0" t="n">
        <v>5152.06</v>
      </c>
      <c r="K537" s="0" t="n">
        <v>8.15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4786.9125</v>
      </c>
      <c r="C538" s="0" t="n">
        <v>38.7397</v>
      </c>
      <c r="D538" s="0" t="n">
        <v>43.3237</v>
      </c>
      <c r="E538" s="0" t="n">
        <v>43.8143</v>
      </c>
      <c r="F538" s="0" t="n">
        <v>2251.1</v>
      </c>
      <c r="G538" s="0" t="n">
        <v>40.5678</v>
      </c>
      <c r="H538" s="0" t="n">
        <v>43.8486</v>
      </c>
      <c r="I538" s="0" t="n">
        <v>43.1478</v>
      </c>
      <c r="J538" s="0" t="n">
        <v>4424.839</v>
      </c>
      <c r="K538" s="0" t="n">
        <v>7.222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2576.8625</v>
      </c>
      <c r="C539" s="0" t="n">
        <v>37.4733</v>
      </c>
      <c r="D539" s="0" t="n">
        <v>42.3239</v>
      </c>
      <c r="E539" s="0" t="n">
        <v>42.3829</v>
      </c>
      <c r="F539" s="0" t="n">
        <v>1319.4375</v>
      </c>
      <c r="G539" s="0" t="n">
        <v>38.0604</v>
      </c>
      <c r="H539" s="0" t="n">
        <v>42.3774</v>
      </c>
      <c r="I539" s="0" t="n">
        <v>41.3411</v>
      </c>
      <c r="J539" s="0" t="n">
        <v>3977.509</v>
      </c>
      <c r="K539" s="0" t="n">
        <v>6.568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487.825</v>
      </c>
      <c r="C540" s="0" t="n">
        <v>35.9289</v>
      </c>
      <c r="D540" s="0" t="n">
        <v>41.1306</v>
      </c>
      <c r="E540" s="0" t="n">
        <v>40.8396</v>
      </c>
      <c r="F540" s="0" t="n">
        <v>770.0625</v>
      </c>
      <c r="G540" s="0" t="n">
        <v>35.5795</v>
      </c>
      <c r="H540" s="0" t="n">
        <v>40.7643</v>
      </c>
      <c r="I540" s="0" t="n">
        <v>39.4789</v>
      </c>
      <c r="J540" s="0" t="n">
        <v>3655.867</v>
      </c>
      <c r="K540" s="0" t="n">
        <v>6.14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6037.7125</v>
      </c>
      <c r="C541" s="0" t="n">
        <v>39.266</v>
      </c>
      <c r="D541" s="0" t="n">
        <v>43.8792</v>
      </c>
      <c r="E541" s="0" t="n">
        <v>44.6521</v>
      </c>
      <c r="F541" s="0" t="n">
        <v>3922.1375</v>
      </c>
      <c r="G541" s="0" t="n">
        <v>43.0733</v>
      </c>
      <c r="H541" s="0" t="n">
        <v>45.8012</v>
      </c>
      <c r="I541" s="0" t="n">
        <v>45.4355</v>
      </c>
      <c r="J541" s="0" t="n">
        <v>4687.534</v>
      </c>
      <c r="K541" s="0" t="n">
        <v>7.379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2711.725</v>
      </c>
      <c r="C542" s="0" t="n">
        <v>38.0482</v>
      </c>
      <c r="D542" s="0" t="n">
        <v>42.7291</v>
      </c>
      <c r="E542" s="0" t="n">
        <v>42.9425</v>
      </c>
      <c r="F542" s="0" t="n">
        <v>2251.1</v>
      </c>
      <c r="G542" s="0" t="n">
        <v>40.5678</v>
      </c>
      <c r="H542" s="0" t="n">
        <v>43.8486</v>
      </c>
      <c r="I542" s="0" t="n">
        <v>43.1478</v>
      </c>
      <c r="J542" s="0" t="n">
        <v>4116.521</v>
      </c>
      <c r="K542" s="0" t="n">
        <v>6.5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1460.8125</v>
      </c>
      <c r="C543" s="0" t="n">
        <v>36.6147</v>
      </c>
      <c r="D543" s="0" t="n">
        <v>41.5671</v>
      </c>
      <c r="E543" s="0" t="n">
        <v>41.3359</v>
      </c>
      <c r="F543" s="0" t="n">
        <v>1319.4375</v>
      </c>
      <c r="G543" s="0" t="n">
        <v>38.0604</v>
      </c>
      <c r="H543" s="0" t="n">
        <v>42.3774</v>
      </c>
      <c r="I543" s="0" t="n">
        <v>41.3411</v>
      </c>
      <c r="J543" s="0" t="n">
        <v>3728.299</v>
      </c>
      <c r="K543" s="0" t="n">
        <v>6.099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940.8375</v>
      </c>
      <c r="C544" s="0" t="n">
        <v>35.0599</v>
      </c>
      <c r="D544" s="0" t="n">
        <v>40.7157</v>
      </c>
      <c r="E544" s="0" t="n">
        <v>40.2529</v>
      </c>
      <c r="F544" s="0" t="n">
        <v>770.0625</v>
      </c>
      <c r="G544" s="0" t="n">
        <v>35.5795</v>
      </c>
      <c r="H544" s="0" t="n">
        <v>40.7643</v>
      </c>
      <c r="I544" s="0" t="n">
        <v>39.4789</v>
      </c>
      <c r="J544" s="0" t="n">
        <v>3497.672</v>
      </c>
      <c r="K544" s="0" t="n">
        <v>5.58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4589.065</v>
      </c>
      <c r="C545" s="0" t="n">
        <v>39.0074</v>
      </c>
      <c r="D545" s="0" t="n">
        <v>42.0237</v>
      </c>
      <c r="E545" s="0" t="n">
        <v>43.987</v>
      </c>
      <c r="F545" s="0" t="n">
        <v>5645.625</v>
      </c>
      <c r="G545" s="0" t="n">
        <v>40.2695</v>
      </c>
      <c r="H545" s="0" t="n">
        <v>43.6734</v>
      </c>
      <c r="I545" s="0" t="n">
        <v>45.3849</v>
      </c>
      <c r="J545" s="0" t="n">
        <v>5224.865</v>
      </c>
      <c r="K545" s="0" t="n">
        <v>9.779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4942.055</v>
      </c>
      <c r="C546" s="0" t="n">
        <v>35.9911</v>
      </c>
      <c r="D546" s="0" t="n">
        <v>40.63</v>
      </c>
      <c r="E546" s="0" t="n">
        <v>42.6706</v>
      </c>
      <c r="F546" s="0" t="n">
        <v>2728.32</v>
      </c>
      <c r="G546" s="0" t="n">
        <v>37.4968</v>
      </c>
      <c r="H546" s="0" t="n">
        <v>41.7033</v>
      </c>
      <c r="I546" s="0" t="n">
        <v>43.6903</v>
      </c>
      <c r="J546" s="0" t="n">
        <v>3966.937</v>
      </c>
      <c r="K546" s="0" t="n">
        <v>7.28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5356.14</v>
      </c>
      <c r="C547" s="0" t="n">
        <v>34.2476</v>
      </c>
      <c r="D547" s="0" t="n">
        <v>39.5317</v>
      </c>
      <c r="E547" s="0" t="n">
        <v>41.6977</v>
      </c>
      <c r="F547" s="0" t="n">
        <v>1423.215</v>
      </c>
      <c r="G547" s="0" t="n">
        <v>34.8998</v>
      </c>
      <c r="H547" s="0" t="n">
        <v>40.4614</v>
      </c>
      <c r="I547" s="0" t="n">
        <v>42.5143</v>
      </c>
      <c r="J547" s="0" t="n">
        <v>3381.568</v>
      </c>
      <c r="K547" s="0" t="n">
        <v>6.225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2321.955</v>
      </c>
      <c r="C548" s="0" t="n">
        <v>32.3584</v>
      </c>
      <c r="D548" s="0" t="n">
        <v>38.2346</v>
      </c>
      <c r="E548" s="0" t="n">
        <v>40.4809</v>
      </c>
      <c r="F548" s="0" t="n">
        <v>772.32</v>
      </c>
      <c r="G548" s="0" t="n">
        <v>32.3731</v>
      </c>
      <c r="H548" s="0" t="n">
        <v>38.8631</v>
      </c>
      <c r="I548" s="0" t="n">
        <v>40.9363</v>
      </c>
      <c r="J548" s="0" t="n">
        <v>3091.23</v>
      </c>
      <c r="K548" s="0" t="n">
        <v>5.647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7188.34</v>
      </c>
      <c r="C549" s="0" t="n">
        <v>37.1413</v>
      </c>
      <c r="D549" s="0" t="n">
        <v>41.2692</v>
      </c>
      <c r="E549" s="0" t="n">
        <v>43.2945</v>
      </c>
      <c r="F549" s="0" t="n">
        <v>5645.625</v>
      </c>
      <c r="G549" s="0" t="n">
        <v>40.2695</v>
      </c>
      <c r="H549" s="0" t="n">
        <v>43.6734</v>
      </c>
      <c r="I549" s="0" t="n">
        <v>45.3849</v>
      </c>
      <c r="J549" s="0" t="n">
        <v>4550.442</v>
      </c>
      <c r="K549" s="0" t="n">
        <v>8.345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8498.985</v>
      </c>
      <c r="C550" s="0" t="n">
        <v>35.1203</v>
      </c>
      <c r="D550" s="0" t="n">
        <v>39.8944</v>
      </c>
      <c r="E550" s="0" t="n">
        <v>42.0184</v>
      </c>
      <c r="F550" s="0" t="n">
        <v>2728.32</v>
      </c>
      <c r="G550" s="0" t="n">
        <v>37.4968</v>
      </c>
      <c r="H550" s="0" t="n">
        <v>41.7033</v>
      </c>
      <c r="I550" s="0" t="n">
        <v>43.6903</v>
      </c>
      <c r="J550" s="0" t="n">
        <v>3659.984</v>
      </c>
      <c r="K550" s="0" t="n">
        <v>6.735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3240.27</v>
      </c>
      <c r="C551" s="0" t="n">
        <v>33.2871</v>
      </c>
      <c r="D551" s="0" t="n">
        <v>38.7644</v>
      </c>
      <c r="E551" s="0" t="n">
        <v>41.0404</v>
      </c>
      <c r="F551" s="0" t="n">
        <v>1423.215</v>
      </c>
      <c r="G551" s="0" t="n">
        <v>34.8998</v>
      </c>
      <c r="H551" s="0" t="n">
        <v>40.4614</v>
      </c>
      <c r="I551" s="0" t="n">
        <v>42.5143</v>
      </c>
      <c r="J551" s="0" t="n">
        <v>3226.172</v>
      </c>
      <c r="K551" s="0" t="n">
        <v>6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1508.19</v>
      </c>
      <c r="C552" s="0" t="n">
        <v>31.3649</v>
      </c>
      <c r="D552" s="0" t="n">
        <v>37.8621</v>
      </c>
      <c r="E552" s="0" t="n">
        <v>40.135</v>
      </c>
      <c r="F552" s="0" t="n">
        <v>772.32</v>
      </c>
      <c r="G552" s="0" t="n">
        <v>32.3731</v>
      </c>
      <c r="H552" s="0" t="n">
        <v>38.8631</v>
      </c>
      <c r="I552" s="0" t="n">
        <v>40.9363</v>
      </c>
      <c r="J552" s="0" t="n">
        <v>2997.281</v>
      </c>
      <c r="K552" s="0" t="n">
        <v>5.444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5956.938</v>
      </c>
      <c r="C1" s="0" t="n">
        <v>42.8345</v>
      </c>
      <c r="D1" s="0" t="n">
        <v>44.2569</v>
      </c>
      <c r="E1" s="0" t="n">
        <v>45.9701</v>
      </c>
      <c r="F1" s="0" t="n">
        <v>11473.518</v>
      </c>
      <c r="G1" s="0" t="n">
        <v>44.7002</v>
      </c>
      <c r="H1" s="0" t="n">
        <v>44.3778</v>
      </c>
      <c r="I1" s="0" t="n">
        <v>45.277</v>
      </c>
      <c r="J1" s="0" t="n">
        <v>1091.145</v>
      </c>
      <c r="K1" s="0" t="n">
        <v>12.012</v>
      </c>
    </row>
    <row r="2" customFormat="false" ht="15.75" hidden="false" customHeight="false" outlineLevel="0" collapsed="false">
      <c r="B2" s="0" t="n">
        <v>3510.702</v>
      </c>
      <c r="C2" s="0" t="n">
        <v>41.7382</v>
      </c>
      <c r="D2" s="0" t="n">
        <v>42.7148</v>
      </c>
      <c r="E2" s="0" t="n">
        <v>44.1377</v>
      </c>
      <c r="F2" s="0" t="n">
        <v>7521.672</v>
      </c>
      <c r="G2" s="0" t="n">
        <v>42.6613</v>
      </c>
      <c r="H2" s="0" t="n">
        <v>42.5119</v>
      </c>
      <c r="I2" s="0" t="n">
        <v>43.4074</v>
      </c>
      <c r="J2" s="0" t="n">
        <v>939.949</v>
      </c>
      <c r="K2" s="0" t="n">
        <v>12.449</v>
      </c>
    </row>
    <row r="3" customFormat="false" ht="15.75" hidden="false" customHeight="false" outlineLevel="0" collapsed="false">
      <c r="B3" s="0" t="n">
        <v>2327.724</v>
      </c>
      <c r="C3" s="0" t="n">
        <v>40.3294</v>
      </c>
      <c r="D3" s="0" t="n">
        <v>41.5837</v>
      </c>
      <c r="E3" s="0" t="n">
        <v>42.9074</v>
      </c>
      <c r="F3" s="0" t="n">
        <v>5032.002</v>
      </c>
      <c r="G3" s="0" t="n">
        <v>40.4176</v>
      </c>
      <c r="H3" s="0" t="n">
        <v>41.2326</v>
      </c>
      <c r="I3" s="0" t="n">
        <v>42.3064</v>
      </c>
      <c r="J3" s="0" t="n">
        <v>868.256</v>
      </c>
      <c r="K3" s="0" t="n">
        <v>12.168</v>
      </c>
    </row>
    <row r="4" customFormat="false" ht="15.75" hidden="false" customHeight="false" outlineLevel="0" collapsed="false">
      <c r="B4" s="0" t="n">
        <v>1504.866</v>
      </c>
      <c r="C4" s="0" t="n">
        <v>38.4796</v>
      </c>
      <c r="D4" s="0" t="n">
        <v>40.0901</v>
      </c>
      <c r="E4" s="0" t="n">
        <v>41.5114</v>
      </c>
      <c r="F4" s="0" t="n">
        <v>3164.868</v>
      </c>
      <c r="G4" s="0" t="n">
        <v>37.9066</v>
      </c>
      <c r="H4" s="0" t="n">
        <v>39.6729</v>
      </c>
      <c r="I4" s="0" t="n">
        <v>41.1216</v>
      </c>
      <c r="J4" s="0" t="n">
        <v>816.405</v>
      </c>
      <c r="K4" s="0" t="n">
        <v>11.716</v>
      </c>
    </row>
    <row r="5" customFormat="false" ht="15.75" hidden="false" customHeight="false" outlineLevel="0" collapsed="false">
      <c r="B5" s="0" t="n">
        <v>1715.61</v>
      </c>
      <c r="C5" s="0" t="n">
        <v>42.2714</v>
      </c>
      <c r="D5" s="0" t="n">
        <v>43.5291</v>
      </c>
      <c r="E5" s="0" t="n">
        <v>45.05</v>
      </c>
      <c r="F5" s="0" t="n">
        <v>11473.518</v>
      </c>
      <c r="G5" s="0" t="n">
        <v>44.7002</v>
      </c>
      <c r="H5" s="0" t="n">
        <v>44.3778</v>
      </c>
      <c r="I5" s="0" t="n">
        <v>45.277</v>
      </c>
      <c r="J5" s="0" t="n">
        <v>1001.28</v>
      </c>
      <c r="K5" s="0" t="n">
        <v>9.984</v>
      </c>
    </row>
    <row r="6" customFormat="false" ht="15.75" hidden="false" customHeight="false" outlineLevel="0" collapsed="false">
      <c r="B6" s="0" t="n">
        <v>1061.904</v>
      </c>
      <c r="C6" s="0" t="n">
        <v>41.0445</v>
      </c>
      <c r="D6" s="0" t="n">
        <v>42.0564</v>
      </c>
      <c r="E6" s="0" t="n">
        <v>43.3591</v>
      </c>
      <c r="F6" s="0" t="n">
        <v>7521.672</v>
      </c>
      <c r="G6" s="0" t="n">
        <v>42.6613</v>
      </c>
      <c r="H6" s="0" t="n">
        <v>42.5119</v>
      </c>
      <c r="I6" s="0" t="n">
        <v>43.4074</v>
      </c>
      <c r="J6" s="0" t="n">
        <v>899.66</v>
      </c>
      <c r="K6" s="0" t="n">
        <v>10.452</v>
      </c>
    </row>
    <row r="7" customFormat="false" ht="15.75" hidden="false" customHeight="false" outlineLevel="0" collapsed="false">
      <c r="B7" s="0" t="n">
        <v>605.418</v>
      </c>
      <c r="C7" s="0" t="n">
        <v>39.4167</v>
      </c>
      <c r="D7" s="0" t="n">
        <v>40.9407</v>
      </c>
      <c r="E7" s="0" t="n">
        <v>42.2535</v>
      </c>
      <c r="F7" s="0" t="n">
        <v>5032.002</v>
      </c>
      <c r="G7" s="0" t="n">
        <v>40.4176</v>
      </c>
      <c r="H7" s="0" t="n">
        <v>41.2326</v>
      </c>
      <c r="I7" s="0" t="n">
        <v>42.3064</v>
      </c>
      <c r="J7" s="0" t="n">
        <v>834.47</v>
      </c>
      <c r="K7" s="0" t="n">
        <v>10.826</v>
      </c>
    </row>
    <row r="8" customFormat="false" ht="15.75" hidden="false" customHeight="false" outlineLevel="0" collapsed="false">
      <c r="B8" s="0" t="n">
        <v>452.97</v>
      </c>
      <c r="C8" s="0" t="n">
        <v>37.4035</v>
      </c>
      <c r="D8" s="0" t="n">
        <v>39.7748</v>
      </c>
      <c r="E8" s="0" t="n">
        <v>41.2769</v>
      </c>
      <c r="F8" s="0" t="n">
        <v>3164.868</v>
      </c>
      <c r="G8" s="0" t="n">
        <v>37.9066</v>
      </c>
      <c r="H8" s="0" t="n">
        <v>39.6729</v>
      </c>
      <c r="I8" s="0" t="n">
        <v>41.1216</v>
      </c>
      <c r="J8" s="0" t="n">
        <v>796.623</v>
      </c>
      <c r="K8" s="0" t="n">
        <v>10.452</v>
      </c>
    </row>
    <row r="9" customFormat="false" ht="15.75" hidden="false" customHeight="false" outlineLevel="0" collapsed="false">
      <c r="B9" s="0" t="n">
        <v>24861.924</v>
      </c>
      <c r="C9" s="0" t="n">
        <v>41.3307</v>
      </c>
      <c r="D9" s="0" t="n">
        <v>42.8945</v>
      </c>
      <c r="E9" s="0" t="n">
        <v>44.0385</v>
      </c>
      <c r="F9" s="0" t="n">
        <v>25973.244</v>
      </c>
      <c r="G9" s="0" t="n">
        <v>42.2815</v>
      </c>
      <c r="H9" s="0" t="n">
        <v>43.1604</v>
      </c>
      <c r="I9" s="0" t="n">
        <v>44.0472</v>
      </c>
      <c r="J9" s="0" t="n">
        <v>1346.011</v>
      </c>
      <c r="K9" s="0" t="n">
        <v>13.853</v>
      </c>
    </row>
    <row r="10" customFormat="false" ht="15.75" hidden="false" customHeight="false" outlineLevel="0" collapsed="false">
      <c r="B10" s="0" t="n">
        <v>13756.596</v>
      </c>
      <c r="C10" s="0" t="n">
        <v>38.9756</v>
      </c>
      <c r="D10" s="0" t="n">
        <v>40.9003</v>
      </c>
      <c r="E10" s="0" t="n">
        <v>41.9576</v>
      </c>
      <c r="F10" s="0" t="n">
        <v>16477.824</v>
      </c>
      <c r="G10" s="0" t="n">
        <v>39.3365</v>
      </c>
      <c r="H10" s="0" t="n">
        <v>40.8692</v>
      </c>
      <c r="I10" s="0" t="n">
        <v>42.0901</v>
      </c>
      <c r="J10" s="0" t="n">
        <v>1134.031</v>
      </c>
      <c r="K10" s="0" t="n">
        <v>12.2</v>
      </c>
    </row>
    <row r="11" customFormat="false" ht="15.75" hidden="false" customHeight="false" outlineLevel="0" collapsed="false">
      <c r="B11" s="0" t="n">
        <v>7833.018</v>
      </c>
      <c r="C11" s="0" t="n">
        <v>36.651</v>
      </c>
      <c r="D11" s="0" t="n">
        <v>39.4733</v>
      </c>
      <c r="E11" s="0" t="n">
        <v>40.7087</v>
      </c>
      <c r="F11" s="0" t="n">
        <v>10170.81</v>
      </c>
      <c r="G11" s="0" t="n">
        <v>36.562</v>
      </c>
      <c r="H11" s="0" t="n">
        <v>39.2957</v>
      </c>
      <c r="I11" s="0" t="n">
        <v>41.0514</v>
      </c>
      <c r="J11" s="0" t="n">
        <v>1000.248</v>
      </c>
      <c r="K11" s="0" t="n">
        <v>12.121</v>
      </c>
    </row>
    <row r="12" customFormat="false" ht="15.75" hidden="false" customHeight="false" outlineLevel="0" collapsed="false">
      <c r="B12" s="0" t="n">
        <v>4327.794</v>
      </c>
      <c r="C12" s="0" t="n">
        <v>34.3537</v>
      </c>
      <c r="D12" s="0" t="n">
        <v>37.7667</v>
      </c>
      <c r="E12" s="0" t="n">
        <v>39.5088</v>
      </c>
      <c r="F12" s="0" t="n">
        <v>5684.922</v>
      </c>
      <c r="G12" s="0" t="n">
        <v>33.8991</v>
      </c>
      <c r="H12" s="0" t="n">
        <v>37.5715</v>
      </c>
      <c r="I12" s="0" t="n">
        <v>39.9963</v>
      </c>
      <c r="J12" s="0" t="n">
        <v>896.086</v>
      </c>
      <c r="K12" s="0" t="n">
        <v>11.544</v>
      </c>
    </row>
    <row r="13" customFormat="false" ht="15.75" hidden="false" customHeight="false" outlineLevel="0" collapsed="false">
      <c r="B13" s="0" t="n">
        <v>13116.306</v>
      </c>
      <c r="C13" s="0" t="n">
        <v>40.1103</v>
      </c>
      <c r="D13" s="0" t="n">
        <v>41.874</v>
      </c>
      <c r="E13" s="0" t="n">
        <v>42.9394</v>
      </c>
      <c r="F13" s="0" t="n">
        <v>25973.244</v>
      </c>
      <c r="G13" s="0" t="n">
        <v>42.2815</v>
      </c>
      <c r="H13" s="0" t="n">
        <v>43.1604</v>
      </c>
      <c r="I13" s="0" t="n">
        <v>44.0472</v>
      </c>
      <c r="J13" s="0" t="n">
        <v>1592.161</v>
      </c>
      <c r="K13" s="0" t="n">
        <v>37.192</v>
      </c>
    </row>
    <row r="14" customFormat="false" ht="15.75" hidden="false" customHeight="false" outlineLevel="0" collapsed="false">
      <c r="B14" s="0" t="n">
        <v>6156.084</v>
      </c>
      <c r="C14" s="0" t="n">
        <v>37.7641</v>
      </c>
      <c r="D14" s="0" t="n">
        <v>39.9681</v>
      </c>
      <c r="E14" s="0" t="n">
        <v>41.1078</v>
      </c>
      <c r="F14" s="0" t="n">
        <v>16477.824</v>
      </c>
      <c r="G14" s="0" t="n">
        <v>39.3365</v>
      </c>
      <c r="H14" s="0" t="n">
        <v>40.8692</v>
      </c>
      <c r="I14" s="0" t="n">
        <v>42.0901</v>
      </c>
      <c r="J14" s="0" t="n">
        <v>1071.296</v>
      </c>
      <c r="K14" s="0" t="n">
        <v>10.795</v>
      </c>
    </row>
    <row r="15" customFormat="false" ht="15.75" hidden="false" customHeight="false" outlineLevel="0" collapsed="false">
      <c r="B15" s="0" t="n">
        <v>2814.588</v>
      </c>
      <c r="C15" s="0" t="n">
        <v>35.4437</v>
      </c>
      <c r="D15" s="0" t="n">
        <v>38.6579</v>
      </c>
      <c r="E15" s="0" t="n">
        <v>40.1296</v>
      </c>
      <c r="F15" s="0" t="n">
        <v>10170.81</v>
      </c>
      <c r="G15" s="0" t="n">
        <v>36.562</v>
      </c>
      <c r="H15" s="0" t="n">
        <v>39.2957</v>
      </c>
      <c r="I15" s="0" t="n">
        <v>41.0514</v>
      </c>
      <c r="J15" s="0" t="n">
        <v>1074.071</v>
      </c>
      <c r="K15" s="0" t="n">
        <v>21.294</v>
      </c>
    </row>
    <row r="16" customFormat="false" ht="15.75" hidden="false" customHeight="false" outlineLevel="0" collapsed="false">
      <c r="B16" s="0" t="n">
        <v>1474.266</v>
      </c>
      <c r="C16" s="0" t="n">
        <v>33.1999</v>
      </c>
      <c r="D16" s="0" t="n">
        <v>37.4832</v>
      </c>
      <c r="E16" s="0" t="n">
        <v>39.3945</v>
      </c>
      <c r="F16" s="0" t="n">
        <v>5684.922</v>
      </c>
      <c r="G16" s="0" t="n">
        <v>33.8991</v>
      </c>
      <c r="H16" s="0" t="n">
        <v>37.5715</v>
      </c>
      <c r="I16" s="0" t="n">
        <v>39.9963</v>
      </c>
      <c r="J16" s="0" t="n">
        <v>856.899</v>
      </c>
      <c r="K16" s="0" t="n">
        <v>10.561</v>
      </c>
    </row>
    <row r="17" customFormat="false" ht="15.75" hidden="false" customHeight="false" outlineLevel="0" collapsed="false">
      <c r="B17" s="0" t="n">
        <v>70137.0875</v>
      </c>
      <c r="C17" s="0" t="n">
        <v>40.5395</v>
      </c>
      <c r="D17" s="0" t="n">
        <v>41.5531</v>
      </c>
      <c r="E17" s="0" t="n">
        <v>43.7577</v>
      </c>
      <c r="F17" s="0" t="n">
        <v>49499.0125</v>
      </c>
      <c r="G17" s="0" t="n">
        <v>42.1797</v>
      </c>
      <c r="H17" s="0" t="n">
        <v>42.7905</v>
      </c>
      <c r="I17" s="0" t="n">
        <v>44.596</v>
      </c>
      <c r="J17" s="0" t="n">
        <v>1429.739</v>
      </c>
      <c r="K17" s="0" t="n">
        <v>14.805</v>
      </c>
    </row>
    <row r="18" customFormat="false" ht="15.75" hidden="false" customHeight="false" outlineLevel="0" collapsed="false">
      <c r="B18" s="0" t="n">
        <v>29667.125</v>
      </c>
      <c r="C18" s="0" t="n">
        <v>38.1065</v>
      </c>
      <c r="D18" s="0" t="n">
        <v>39.4801</v>
      </c>
      <c r="E18" s="0" t="n">
        <v>42.0049</v>
      </c>
      <c r="F18" s="0" t="n">
        <v>32557.55</v>
      </c>
      <c r="G18" s="0" t="n">
        <v>39.5713</v>
      </c>
      <c r="H18" s="0" t="n">
        <v>41.1097</v>
      </c>
      <c r="I18" s="0" t="n">
        <v>42.465</v>
      </c>
      <c r="J18" s="0" t="n">
        <v>1163.712</v>
      </c>
      <c r="K18" s="0" t="n">
        <v>12.152</v>
      </c>
    </row>
    <row r="19" customFormat="false" ht="15.75" hidden="false" customHeight="false" outlineLevel="0" collapsed="false">
      <c r="B19" s="0" t="n">
        <v>16296.375</v>
      </c>
      <c r="C19" s="0" t="n">
        <v>36.2243</v>
      </c>
      <c r="D19" s="0" t="n">
        <v>38.5861</v>
      </c>
      <c r="E19" s="0" t="n">
        <v>40.6989</v>
      </c>
      <c r="F19" s="0" t="n">
        <v>21205.5625</v>
      </c>
      <c r="G19" s="0" t="n">
        <v>36.9439</v>
      </c>
      <c r="H19" s="0" t="n">
        <v>39.9564</v>
      </c>
      <c r="I19" s="0" t="n">
        <v>40.8646</v>
      </c>
      <c r="J19" s="0" t="n">
        <v>1011.031</v>
      </c>
      <c r="K19" s="0" t="n">
        <v>11.607</v>
      </c>
    </row>
    <row r="20" customFormat="false" ht="15.75" hidden="false" customHeight="false" outlineLevel="0" collapsed="false">
      <c r="B20" s="0" t="n">
        <v>9359.65</v>
      </c>
      <c r="C20" s="0" t="n">
        <v>34.2353</v>
      </c>
      <c r="D20" s="0" t="n">
        <v>37.4708</v>
      </c>
      <c r="E20" s="0" t="n">
        <v>38.9265</v>
      </c>
      <c r="F20" s="0" t="n">
        <v>12800.5</v>
      </c>
      <c r="G20" s="0" t="n">
        <v>34.2936</v>
      </c>
      <c r="H20" s="0" t="n">
        <v>38.3278</v>
      </c>
      <c r="I20" s="0" t="n">
        <v>38.7598</v>
      </c>
      <c r="J20" s="0" t="n">
        <v>906.768</v>
      </c>
      <c r="K20" s="0" t="n">
        <v>11.388</v>
      </c>
    </row>
    <row r="21" customFormat="false" ht="15.75" hidden="false" customHeight="false" outlineLevel="0" collapsed="false">
      <c r="B21" s="0" t="n">
        <v>34831.2</v>
      </c>
      <c r="C21" s="0" t="n">
        <v>39.1237</v>
      </c>
      <c r="D21" s="0" t="n">
        <v>40.3727</v>
      </c>
      <c r="E21" s="0" t="n">
        <v>42.9211</v>
      </c>
      <c r="F21" s="0" t="n">
        <v>49499.0125</v>
      </c>
      <c r="G21" s="0" t="n">
        <v>42.1797</v>
      </c>
      <c r="H21" s="0" t="n">
        <v>42.7905</v>
      </c>
      <c r="I21" s="0" t="n">
        <v>44.596</v>
      </c>
      <c r="J21" s="0" t="n">
        <v>1289.17</v>
      </c>
      <c r="K21" s="0" t="n">
        <v>12.714</v>
      </c>
    </row>
    <row r="22" customFormat="false" ht="15.75" hidden="false" customHeight="false" outlineLevel="0" collapsed="false">
      <c r="B22" s="0" t="n">
        <v>14210.8875</v>
      </c>
      <c r="C22" s="0" t="n">
        <v>37.1201</v>
      </c>
      <c r="D22" s="0" t="n">
        <v>38.8965</v>
      </c>
      <c r="E22" s="0" t="n">
        <v>41.2191</v>
      </c>
      <c r="F22" s="0" t="n">
        <v>32557.55</v>
      </c>
      <c r="G22" s="0" t="n">
        <v>39.5713</v>
      </c>
      <c r="H22" s="0" t="n">
        <v>41.1097</v>
      </c>
      <c r="I22" s="0" t="n">
        <v>42.465</v>
      </c>
      <c r="J22" s="0" t="n">
        <v>1086.8</v>
      </c>
      <c r="K22" s="0" t="n">
        <v>10.499</v>
      </c>
    </row>
    <row r="23" customFormat="false" ht="15.75" hidden="false" customHeight="false" outlineLevel="0" collapsed="false">
      <c r="B23" s="0" t="n">
        <v>6731.3125</v>
      </c>
      <c r="C23" s="0" t="n">
        <v>35.216</v>
      </c>
      <c r="D23" s="0" t="n">
        <v>38.102</v>
      </c>
      <c r="E23" s="0" t="n">
        <v>39.9465</v>
      </c>
      <c r="F23" s="0" t="n">
        <v>21205.5625</v>
      </c>
      <c r="G23" s="0" t="n">
        <v>36.9439</v>
      </c>
      <c r="H23" s="0" t="n">
        <v>39.9564</v>
      </c>
      <c r="I23" s="0" t="n">
        <v>40.8646</v>
      </c>
      <c r="J23" s="0" t="n">
        <v>953.958</v>
      </c>
      <c r="K23" s="0" t="n">
        <v>10.109</v>
      </c>
    </row>
    <row r="24" customFormat="false" ht="15.75" hidden="false" customHeight="false" outlineLevel="0" collapsed="false">
      <c r="B24" s="0" t="n">
        <v>3673.2</v>
      </c>
      <c r="C24" s="0" t="n">
        <v>33.1839</v>
      </c>
      <c r="D24" s="0" t="n">
        <v>37.2404</v>
      </c>
      <c r="E24" s="0" t="n">
        <v>38.5788</v>
      </c>
      <c r="F24" s="0" t="n">
        <v>12800.5</v>
      </c>
      <c r="G24" s="0" t="n">
        <v>34.2936</v>
      </c>
      <c r="H24" s="0" t="n">
        <v>38.3278</v>
      </c>
      <c r="I24" s="0" t="n">
        <v>38.7598</v>
      </c>
      <c r="J24" s="0" t="n">
        <v>874.266</v>
      </c>
      <c r="K24" s="0" t="n">
        <v>10.203</v>
      </c>
    </row>
    <row r="25" customFormat="false" ht="15.75" hidden="false" customHeight="false" outlineLevel="0" collapsed="false">
      <c r="B25" s="0" t="n">
        <v>30036.1875</v>
      </c>
      <c r="C25" s="0" t="n">
        <v>41.0418</v>
      </c>
      <c r="D25" s="0" t="n">
        <v>45.0786</v>
      </c>
      <c r="E25" s="0" t="n">
        <v>46.5757</v>
      </c>
      <c r="F25" s="0" t="n">
        <v>19277.95</v>
      </c>
      <c r="G25" s="0" t="n">
        <v>43.9071</v>
      </c>
      <c r="H25" s="0" t="n">
        <v>46.8316</v>
      </c>
      <c r="I25" s="0" t="n">
        <v>47.1905</v>
      </c>
      <c r="J25" s="0" t="n">
        <v>1180.607</v>
      </c>
      <c r="K25" s="0" t="n">
        <v>12.433</v>
      </c>
    </row>
    <row r="26" customFormat="false" ht="15.75" hidden="false" customHeight="false" outlineLevel="0" collapsed="false">
      <c r="B26" s="0" t="n">
        <v>12145.4</v>
      </c>
      <c r="C26" s="0" t="n">
        <v>39.5664</v>
      </c>
      <c r="D26" s="0" t="n">
        <v>44.052</v>
      </c>
      <c r="E26" s="0" t="n">
        <v>45.0224</v>
      </c>
      <c r="F26" s="0" t="n">
        <v>12623.3625</v>
      </c>
      <c r="G26" s="0" t="n">
        <v>42.2037</v>
      </c>
      <c r="H26" s="0" t="n">
        <v>45.191</v>
      </c>
      <c r="I26" s="0" t="n">
        <v>45.141</v>
      </c>
      <c r="J26" s="0" t="n">
        <v>982.691</v>
      </c>
      <c r="K26" s="0" t="n">
        <v>11.544</v>
      </c>
    </row>
    <row r="27" customFormat="false" ht="15.75" hidden="false" customHeight="false" outlineLevel="0" collapsed="false">
      <c r="B27" s="0" t="n">
        <v>6650.4</v>
      </c>
      <c r="C27" s="0" t="n">
        <v>38.4014</v>
      </c>
      <c r="D27" s="0" t="n">
        <v>43.122</v>
      </c>
      <c r="E27" s="0" t="n">
        <v>43.6642</v>
      </c>
      <c r="F27" s="0" t="n">
        <v>8348.6</v>
      </c>
      <c r="G27" s="0" t="n">
        <v>40.2658</v>
      </c>
      <c r="H27" s="0" t="n">
        <v>43.8186</v>
      </c>
      <c r="I27" s="0" t="n">
        <v>43.5259</v>
      </c>
      <c r="J27" s="0" t="n">
        <v>875.796</v>
      </c>
      <c r="K27" s="0" t="n">
        <v>10.764</v>
      </c>
    </row>
    <row r="28" customFormat="false" ht="15.75" hidden="false" customHeight="false" outlineLevel="0" collapsed="false">
      <c r="B28" s="0" t="n">
        <v>3970.5625</v>
      </c>
      <c r="C28" s="0" t="n">
        <v>37.069</v>
      </c>
      <c r="D28" s="0" t="n">
        <v>41.5478</v>
      </c>
      <c r="E28" s="0" t="n">
        <v>41.6059</v>
      </c>
      <c r="F28" s="0" t="n">
        <v>5242.7</v>
      </c>
      <c r="G28" s="0" t="n">
        <v>38.1119</v>
      </c>
      <c r="H28" s="0" t="n">
        <v>41.8127</v>
      </c>
      <c r="I28" s="0" t="n">
        <v>41.2179</v>
      </c>
      <c r="J28" s="0" t="n">
        <v>819.92</v>
      </c>
      <c r="K28" s="0" t="n">
        <v>10.53</v>
      </c>
    </row>
    <row r="29" customFormat="false" ht="15.75" hidden="false" customHeight="false" outlineLevel="0" collapsed="false">
      <c r="B29" s="0" t="n">
        <v>14613.025</v>
      </c>
      <c r="C29" s="0" t="n">
        <v>40.2339</v>
      </c>
      <c r="D29" s="0" t="n">
        <v>44.6681</v>
      </c>
      <c r="E29" s="0" t="n">
        <v>45.9588</v>
      </c>
      <c r="F29" s="0" t="n">
        <v>19277.95</v>
      </c>
      <c r="G29" s="0" t="n">
        <v>43.9071</v>
      </c>
      <c r="H29" s="0" t="n">
        <v>46.8316</v>
      </c>
      <c r="I29" s="0" t="n">
        <v>47.1905</v>
      </c>
      <c r="J29" s="0" t="n">
        <v>1075.212</v>
      </c>
      <c r="K29" s="0" t="n">
        <v>11.029</v>
      </c>
    </row>
    <row r="30" customFormat="false" ht="15.75" hidden="false" customHeight="false" outlineLevel="0" collapsed="false">
      <c r="B30" s="0" t="n">
        <v>5893.175</v>
      </c>
      <c r="C30" s="0" t="n">
        <v>38.9862</v>
      </c>
      <c r="D30" s="0" t="n">
        <v>43.5696</v>
      </c>
      <c r="E30" s="0" t="n">
        <v>44.2928</v>
      </c>
      <c r="F30" s="0" t="n">
        <v>12623.3625</v>
      </c>
      <c r="G30" s="0" t="n">
        <v>42.2037</v>
      </c>
      <c r="H30" s="0" t="n">
        <v>45.191</v>
      </c>
      <c r="I30" s="0" t="n">
        <v>45.141</v>
      </c>
      <c r="J30" s="0" t="n">
        <v>921.661</v>
      </c>
      <c r="K30" s="0" t="n">
        <v>10.437</v>
      </c>
    </row>
    <row r="31" customFormat="false" ht="15.75" hidden="false" customHeight="false" outlineLevel="0" collapsed="false">
      <c r="B31" s="0" t="n">
        <v>3206.3125</v>
      </c>
      <c r="C31" s="0" t="n">
        <v>37.8143</v>
      </c>
      <c r="D31" s="0" t="n">
        <v>42.5493</v>
      </c>
      <c r="E31" s="0" t="n">
        <v>42.8469</v>
      </c>
      <c r="F31" s="0" t="n">
        <v>8348.6</v>
      </c>
      <c r="G31" s="0" t="n">
        <v>40.2658</v>
      </c>
      <c r="H31" s="0" t="n">
        <v>43.8186</v>
      </c>
      <c r="I31" s="0" t="n">
        <v>43.5259</v>
      </c>
      <c r="J31" s="0" t="n">
        <v>844.324</v>
      </c>
      <c r="K31" s="0" t="n">
        <v>9.75</v>
      </c>
    </row>
    <row r="32" customFormat="false" ht="15.75" hidden="false" customHeight="false" outlineLevel="0" collapsed="false">
      <c r="B32" s="0" t="n">
        <v>1951.6</v>
      </c>
      <c r="C32" s="0" t="n">
        <v>36.3518</v>
      </c>
      <c r="D32" s="0" t="n">
        <v>41.2132</v>
      </c>
      <c r="E32" s="0" t="n">
        <v>41.1803</v>
      </c>
      <c r="F32" s="0" t="n">
        <v>5242.7</v>
      </c>
      <c r="G32" s="0" t="n">
        <v>38.1119</v>
      </c>
      <c r="H32" s="0" t="n">
        <v>41.8127</v>
      </c>
      <c r="I32" s="0" t="n">
        <v>41.2179</v>
      </c>
      <c r="J32" s="0" t="n">
        <v>911.016</v>
      </c>
      <c r="K32" s="0" t="n">
        <v>14.415</v>
      </c>
    </row>
    <row r="33" customFormat="false" ht="15.75" hidden="false" customHeight="false" outlineLevel="0" collapsed="false">
      <c r="B33" s="0" t="n">
        <v>129848.28</v>
      </c>
      <c r="C33" s="0" t="n">
        <v>42.3147</v>
      </c>
      <c r="D33" s="0" t="n">
        <v>42.7814</v>
      </c>
      <c r="E33" s="0" t="n">
        <v>44.3374</v>
      </c>
      <c r="F33" s="0" t="n">
        <v>75197.925</v>
      </c>
      <c r="G33" s="0" t="n">
        <v>42.1948</v>
      </c>
      <c r="H33" s="0" t="n">
        <v>43.991</v>
      </c>
      <c r="I33" s="0" t="n">
        <v>45.4987</v>
      </c>
      <c r="J33" s="0" t="n">
        <v>1678.884</v>
      </c>
      <c r="K33" s="0" t="n">
        <v>43.478</v>
      </c>
    </row>
    <row r="34" customFormat="false" ht="15.75" hidden="false" customHeight="false" outlineLevel="0" collapsed="false">
      <c r="B34" s="0" t="n">
        <v>72537.585</v>
      </c>
      <c r="C34" s="0" t="n">
        <v>38.4345</v>
      </c>
      <c r="D34" s="0" t="n">
        <v>40.8624</v>
      </c>
      <c r="E34" s="0" t="n">
        <v>42.7339</v>
      </c>
      <c r="F34" s="0" t="n">
        <v>52128.09</v>
      </c>
      <c r="G34" s="0" t="n">
        <v>39.1299</v>
      </c>
      <c r="H34" s="0" t="n">
        <v>41.7642</v>
      </c>
      <c r="I34" s="0" t="n">
        <v>43.6454</v>
      </c>
      <c r="J34" s="0" t="n">
        <v>1473.427</v>
      </c>
      <c r="K34" s="0" t="n">
        <v>31.934</v>
      </c>
    </row>
    <row r="35" customFormat="false" ht="15.75" hidden="false" customHeight="false" outlineLevel="0" collapsed="false">
      <c r="B35" s="0" t="n">
        <v>39267.63</v>
      </c>
      <c r="C35" s="0" t="n">
        <v>35.4829</v>
      </c>
      <c r="D35" s="0" t="n">
        <v>39.5361</v>
      </c>
      <c r="E35" s="0" t="n">
        <v>41.634</v>
      </c>
      <c r="F35" s="0" t="n">
        <v>35536.5</v>
      </c>
      <c r="G35" s="0" t="n">
        <v>36.1558</v>
      </c>
      <c r="H35" s="0" t="n">
        <v>40.2475</v>
      </c>
      <c r="I35" s="0" t="n">
        <v>42.3734</v>
      </c>
      <c r="J35" s="0" t="n">
        <v>1128.384</v>
      </c>
      <c r="K35" s="0" t="n">
        <v>12.559</v>
      </c>
    </row>
    <row r="36" customFormat="false" ht="15.75" hidden="false" customHeight="false" outlineLevel="0" collapsed="false">
      <c r="B36" s="0" t="n">
        <v>21889.755</v>
      </c>
      <c r="C36" s="0" t="n">
        <v>32.949</v>
      </c>
      <c r="D36" s="0" t="n">
        <v>37.9597</v>
      </c>
      <c r="E36" s="0" t="n">
        <v>40.1986</v>
      </c>
      <c r="F36" s="0" t="n">
        <v>22713.39</v>
      </c>
      <c r="G36" s="0" t="n">
        <v>33.1673</v>
      </c>
      <c r="H36" s="0" t="n">
        <v>38.5817</v>
      </c>
      <c r="I36" s="0" t="n">
        <v>40.6712</v>
      </c>
      <c r="J36" s="0" t="n">
        <v>1002.653</v>
      </c>
      <c r="K36" s="0" t="n">
        <v>11.762</v>
      </c>
    </row>
    <row r="37" customFormat="false" ht="15.75" hidden="false" customHeight="false" outlineLevel="0" collapsed="false">
      <c r="B37" s="0" t="n">
        <v>91608.375</v>
      </c>
      <c r="C37" s="0" t="n">
        <v>40.2866</v>
      </c>
      <c r="D37" s="0" t="n">
        <v>41.7958</v>
      </c>
      <c r="E37" s="0" t="n">
        <v>43.5366</v>
      </c>
      <c r="F37" s="0" t="n">
        <v>75197.925</v>
      </c>
      <c r="G37" s="0" t="n">
        <v>42.1948</v>
      </c>
      <c r="H37" s="0" t="n">
        <v>43.991</v>
      </c>
      <c r="I37" s="0" t="n">
        <v>45.4987</v>
      </c>
      <c r="J37" s="0" t="n">
        <v>1402.258</v>
      </c>
      <c r="K37" s="0" t="n">
        <v>14.914</v>
      </c>
    </row>
    <row r="38" customFormat="false" ht="15.75" hidden="false" customHeight="false" outlineLevel="0" collapsed="false">
      <c r="B38" s="0" t="n">
        <v>44421.12</v>
      </c>
      <c r="C38" s="0" t="n">
        <v>36.7866</v>
      </c>
      <c r="D38" s="0" t="n">
        <v>40.0252</v>
      </c>
      <c r="E38" s="0" t="n">
        <v>42.0536</v>
      </c>
      <c r="F38" s="0" t="n">
        <v>52128.09</v>
      </c>
      <c r="G38" s="0" t="n">
        <v>39.1299</v>
      </c>
      <c r="H38" s="0" t="n">
        <v>41.7642</v>
      </c>
      <c r="I38" s="0" t="n">
        <v>43.6454</v>
      </c>
      <c r="J38" s="0" t="n">
        <v>1210.286</v>
      </c>
      <c r="K38" s="0" t="n">
        <v>12.417</v>
      </c>
    </row>
    <row r="39" customFormat="false" ht="15.75" hidden="false" customHeight="false" outlineLevel="0" collapsed="false">
      <c r="B39" s="0" t="n">
        <v>21512.07</v>
      </c>
      <c r="C39" s="0" t="n">
        <v>34.1259</v>
      </c>
      <c r="D39" s="0" t="n">
        <v>38.7706</v>
      </c>
      <c r="E39" s="0" t="n">
        <v>41.036</v>
      </c>
      <c r="F39" s="0" t="n">
        <v>35536.5</v>
      </c>
      <c r="G39" s="0" t="n">
        <v>36.1558</v>
      </c>
      <c r="H39" s="0" t="n">
        <v>40.2475</v>
      </c>
      <c r="I39" s="0" t="n">
        <v>42.3734</v>
      </c>
      <c r="J39" s="0" t="n">
        <v>1198.672</v>
      </c>
      <c r="K39" s="0" t="n">
        <v>26.318</v>
      </c>
    </row>
    <row r="40" customFormat="false" ht="15.75" hidden="false" customHeight="false" outlineLevel="0" collapsed="false">
      <c r="B40" s="0" t="n">
        <v>10771.965</v>
      </c>
      <c r="C40" s="0" t="n">
        <v>31.6689</v>
      </c>
      <c r="D40" s="0" t="n">
        <v>37.703</v>
      </c>
      <c r="E40" s="0" t="n">
        <v>39.9968</v>
      </c>
      <c r="F40" s="0" t="n">
        <v>22713.39</v>
      </c>
      <c r="G40" s="0" t="n">
        <v>33.1673</v>
      </c>
      <c r="H40" s="0" t="n">
        <v>38.5817</v>
      </c>
      <c r="I40" s="0" t="n">
        <v>40.6712</v>
      </c>
      <c r="J40" s="0" t="n">
        <v>955.821</v>
      </c>
      <c r="K40" s="0" t="n">
        <v>10.78</v>
      </c>
    </row>
    <row r="41" customFormat="false" ht="15.75" hidden="false" customHeight="false" outlineLevel="0" collapsed="false">
      <c r="B41" s="0" t="n">
        <v>69619.515</v>
      </c>
      <c r="C41" s="0" t="n">
        <v>43.1269</v>
      </c>
      <c r="D41" s="0" t="n">
        <v>42.7676</v>
      </c>
      <c r="E41" s="0" t="n">
        <v>44.5328</v>
      </c>
      <c r="F41" s="0" t="n">
        <v>41519.16</v>
      </c>
      <c r="G41" s="0" t="n">
        <v>42.3734</v>
      </c>
      <c r="H41" s="0" t="n">
        <v>43.1428</v>
      </c>
      <c r="I41" s="0" t="n">
        <v>44.5111</v>
      </c>
      <c r="J41" s="0" t="n">
        <v>2815.677</v>
      </c>
      <c r="K41" s="0" t="n">
        <v>68.388</v>
      </c>
    </row>
    <row r="42" customFormat="false" ht="15.75" hidden="false" customHeight="false" outlineLevel="0" collapsed="false">
      <c r="B42" s="0" t="n">
        <v>41351.175</v>
      </c>
      <c r="C42" s="0" t="n">
        <v>40.55</v>
      </c>
      <c r="D42" s="0" t="n">
        <v>40.5549</v>
      </c>
      <c r="E42" s="0" t="n">
        <v>42.5028</v>
      </c>
      <c r="F42" s="0" t="n">
        <v>27877.7775</v>
      </c>
      <c r="G42" s="0" t="n">
        <v>39.2423</v>
      </c>
      <c r="H42" s="0" t="n">
        <v>40.6247</v>
      </c>
      <c r="I42" s="0" t="n">
        <v>42.3833</v>
      </c>
      <c r="J42" s="0" t="n">
        <v>1981.949</v>
      </c>
      <c r="K42" s="0" t="n">
        <v>21.877</v>
      </c>
    </row>
    <row r="43" customFormat="false" ht="15.75" hidden="false" customHeight="false" outlineLevel="0" collapsed="false">
      <c r="B43" s="0" t="n">
        <v>25879.455</v>
      </c>
      <c r="C43" s="0" t="n">
        <v>38.0818</v>
      </c>
      <c r="D43" s="0" t="n">
        <v>39.0831</v>
      </c>
      <c r="E43" s="0" t="n">
        <v>41.14</v>
      </c>
      <c r="F43" s="0" t="n">
        <v>18438.1875</v>
      </c>
      <c r="G43" s="0" t="n">
        <v>36.2964</v>
      </c>
      <c r="H43" s="0" t="n">
        <v>38.9573</v>
      </c>
      <c r="I43" s="0" t="n">
        <v>40.923</v>
      </c>
      <c r="J43" s="0" t="n">
        <v>1772.775</v>
      </c>
      <c r="K43" s="0" t="n">
        <v>20.748</v>
      </c>
    </row>
    <row r="44" customFormat="false" ht="15.75" hidden="false" customHeight="false" outlineLevel="0" collapsed="false">
      <c r="B44" s="0" t="n">
        <v>15600.15</v>
      </c>
      <c r="C44" s="0" t="n">
        <v>35.5828</v>
      </c>
      <c r="D44" s="0" t="n">
        <v>37.2566</v>
      </c>
      <c r="E44" s="0" t="n">
        <v>39.4456</v>
      </c>
      <c r="F44" s="0" t="n">
        <v>11412.4275</v>
      </c>
      <c r="G44" s="0" t="n">
        <v>33.4582</v>
      </c>
      <c r="H44" s="0" t="n">
        <v>36.9277</v>
      </c>
      <c r="I44" s="0" t="n">
        <v>39.1462</v>
      </c>
      <c r="J44" s="0" t="n">
        <v>1622.246</v>
      </c>
      <c r="K44" s="0" t="n">
        <v>22.059</v>
      </c>
    </row>
    <row r="45" customFormat="false" ht="15.75" hidden="false" customHeight="false" outlineLevel="0" collapsed="false">
      <c r="B45" s="0" t="n">
        <v>46865.235</v>
      </c>
      <c r="C45" s="0" t="n">
        <v>41.7793</v>
      </c>
      <c r="D45" s="0" t="n">
        <v>41.6029</v>
      </c>
      <c r="E45" s="0" t="n">
        <v>43.4717</v>
      </c>
      <c r="F45" s="0" t="n">
        <v>41519.16</v>
      </c>
      <c r="G45" s="0" t="n">
        <v>42.3734</v>
      </c>
      <c r="H45" s="0" t="n">
        <v>43.1428</v>
      </c>
      <c r="I45" s="0" t="n">
        <v>44.5111</v>
      </c>
      <c r="J45" s="0" t="n">
        <v>2116.124</v>
      </c>
      <c r="K45" s="0" t="n">
        <v>22.298</v>
      </c>
    </row>
    <row r="46" customFormat="false" ht="15.75" hidden="false" customHeight="false" outlineLevel="0" collapsed="false">
      <c r="B46" s="0" t="n">
        <v>26122.485</v>
      </c>
      <c r="C46" s="0" t="n">
        <v>39.2055</v>
      </c>
      <c r="D46" s="0" t="n">
        <v>39.517</v>
      </c>
      <c r="E46" s="0" t="n">
        <v>41.5573</v>
      </c>
      <c r="F46" s="0" t="n">
        <v>27877.7775</v>
      </c>
      <c r="G46" s="0" t="n">
        <v>39.2423</v>
      </c>
      <c r="H46" s="0" t="n">
        <v>40.6247</v>
      </c>
      <c r="I46" s="0" t="n">
        <v>42.3833</v>
      </c>
      <c r="J46" s="0" t="n">
        <v>1878.797</v>
      </c>
      <c r="K46" s="0" t="n">
        <v>19.812</v>
      </c>
    </row>
    <row r="47" customFormat="false" ht="15.75" hidden="false" customHeight="false" outlineLevel="0" collapsed="false">
      <c r="B47" s="0" t="n">
        <v>15045.5925</v>
      </c>
      <c r="C47" s="0" t="n">
        <v>36.6765</v>
      </c>
      <c r="D47" s="0" t="n">
        <v>38.1097</v>
      </c>
      <c r="E47" s="0" t="n">
        <v>40.2432</v>
      </c>
      <c r="F47" s="0" t="n">
        <v>18438.1875</v>
      </c>
      <c r="G47" s="0" t="n">
        <v>36.2964</v>
      </c>
      <c r="H47" s="0" t="n">
        <v>38.9573</v>
      </c>
      <c r="I47" s="0" t="n">
        <v>40.923</v>
      </c>
      <c r="J47" s="0" t="n">
        <v>1692.991</v>
      </c>
      <c r="K47" s="0" t="n">
        <v>19.017</v>
      </c>
    </row>
    <row r="48" customFormat="false" ht="15.75" hidden="false" customHeight="false" outlineLevel="0" collapsed="false">
      <c r="B48" s="0" t="n">
        <v>9097.245</v>
      </c>
      <c r="C48" s="0" t="n">
        <v>34.1864</v>
      </c>
      <c r="D48" s="0" t="n">
        <v>36.8492</v>
      </c>
      <c r="E48" s="0" t="n">
        <v>39.1111</v>
      </c>
      <c r="F48" s="0" t="n">
        <v>11412.4275</v>
      </c>
      <c r="G48" s="0" t="n">
        <v>33.4582</v>
      </c>
      <c r="H48" s="0" t="n">
        <v>36.9277</v>
      </c>
      <c r="I48" s="0" t="n">
        <v>39.1462</v>
      </c>
      <c r="J48" s="0" t="n">
        <v>1551.185</v>
      </c>
      <c r="K48" s="0" t="n">
        <v>20.685</v>
      </c>
    </row>
    <row r="49" customFormat="false" ht="15.75" hidden="false" customHeight="false" outlineLevel="0" collapsed="false">
      <c r="B49" s="0" t="n">
        <v>65665.2975</v>
      </c>
      <c r="C49" s="0" t="n">
        <v>43.0685</v>
      </c>
      <c r="D49" s="0" t="n">
        <v>45.2286</v>
      </c>
      <c r="E49" s="0" t="n">
        <v>45.121</v>
      </c>
      <c r="F49" s="0" t="n">
        <v>45643.695</v>
      </c>
      <c r="G49" s="0" t="n">
        <v>41.7719</v>
      </c>
      <c r="H49" s="0" t="n">
        <v>44.7317</v>
      </c>
      <c r="I49" s="0" t="n">
        <v>45.4795</v>
      </c>
      <c r="J49" s="0" t="n">
        <v>2300.368</v>
      </c>
      <c r="K49" s="0" t="n">
        <v>24.477</v>
      </c>
    </row>
    <row r="50" customFormat="false" ht="15.75" hidden="false" customHeight="false" outlineLevel="0" collapsed="false">
      <c r="B50" s="0" t="n">
        <v>40480.395</v>
      </c>
      <c r="C50" s="0" t="n">
        <v>40.3206</v>
      </c>
      <c r="D50" s="0" t="n">
        <v>43.3661</v>
      </c>
      <c r="E50" s="0" t="n">
        <v>43.7004</v>
      </c>
      <c r="F50" s="0" t="n">
        <v>30717.8475</v>
      </c>
      <c r="G50" s="0" t="n">
        <v>38.5703</v>
      </c>
      <c r="H50" s="0" t="n">
        <v>42.3701</v>
      </c>
      <c r="I50" s="0" t="n">
        <v>43.4706</v>
      </c>
      <c r="J50" s="0" t="n">
        <v>2330.232</v>
      </c>
      <c r="K50" s="0" t="n">
        <v>51.669</v>
      </c>
    </row>
    <row r="51" customFormat="false" ht="15.75" hidden="false" customHeight="false" outlineLevel="0" collapsed="false">
      <c r="B51" s="0" t="n">
        <v>24983.7825</v>
      </c>
      <c r="C51" s="0" t="n">
        <v>37.7369</v>
      </c>
      <c r="D51" s="0" t="n">
        <v>41.9708</v>
      </c>
      <c r="E51" s="0" t="n">
        <v>42.5892</v>
      </c>
      <c r="F51" s="0" t="n">
        <v>20520.6075</v>
      </c>
      <c r="G51" s="0" t="n">
        <v>35.7511</v>
      </c>
      <c r="H51" s="0" t="n">
        <v>40.7164</v>
      </c>
      <c r="I51" s="0" t="n">
        <v>41.9369</v>
      </c>
      <c r="J51" s="0" t="n">
        <v>1795.142</v>
      </c>
      <c r="K51" s="0" t="n">
        <v>22.074</v>
      </c>
    </row>
    <row r="52" customFormat="false" ht="15.75" hidden="false" customHeight="false" outlineLevel="0" collapsed="false">
      <c r="B52" s="0" t="n">
        <v>14903.145</v>
      </c>
      <c r="C52" s="0" t="n">
        <v>35.2143</v>
      </c>
      <c r="D52" s="0" t="n">
        <v>40.0562</v>
      </c>
      <c r="E52" s="0" t="n">
        <v>40.936</v>
      </c>
      <c r="F52" s="0" t="n">
        <v>13446.9825</v>
      </c>
      <c r="G52" s="0" t="n">
        <v>33.1023</v>
      </c>
      <c r="H52" s="0" t="n">
        <v>38.5656</v>
      </c>
      <c r="I52" s="0" t="n">
        <v>39.8681</v>
      </c>
      <c r="J52" s="0" t="n">
        <v>1634.485</v>
      </c>
      <c r="K52" s="0" t="n">
        <v>20.14</v>
      </c>
    </row>
    <row r="53" customFormat="false" ht="15.75" hidden="false" customHeight="false" outlineLevel="0" collapsed="false">
      <c r="B53" s="0" t="n">
        <v>44587.6275</v>
      </c>
      <c r="C53" s="0" t="n">
        <v>41.6402</v>
      </c>
      <c r="D53" s="0" t="n">
        <v>44.2467</v>
      </c>
      <c r="E53" s="0" t="n">
        <v>44.4031</v>
      </c>
      <c r="F53" s="0" t="n">
        <v>45643.695</v>
      </c>
      <c r="G53" s="0" t="n">
        <v>41.7719</v>
      </c>
      <c r="H53" s="0" t="n">
        <v>44.7317</v>
      </c>
      <c r="I53" s="0" t="n">
        <v>45.4795</v>
      </c>
      <c r="J53" s="0" t="n">
        <v>2144.17</v>
      </c>
      <c r="K53" s="0" t="n">
        <v>22.604</v>
      </c>
    </row>
    <row r="54" customFormat="false" ht="15.75" hidden="false" customHeight="false" outlineLevel="0" collapsed="false">
      <c r="B54" s="0" t="n">
        <v>25674.21</v>
      </c>
      <c r="C54" s="0" t="n">
        <v>38.9315</v>
      </c>
      <c r="D54" s="0" t="n">
        <v>42.3853</v>
      </c>
      <c r="E54" s="0" t="n">
        <v>42.9581</v>
      </c>
      <c r="F54" s="0" t="n">
        <v>30717.8475</v>
      </c>
      <c r="G54" s="0" t="n">
        <v>38.5703</v>
      </c>
      <c r="H54" s="0" t="n">
        <v>42.3701</v>
      </c>
      <c r="I54" s="0" t="n">
        <v>43.4706</v>
      </c>
      <c r="J54" s="0" t="n">
        <v>1909.131</v>
      </c>
      <c r="K54" s="0" t="n">
        <v>21.31</v>
      </c>
    </row>
    <row r="55" customFormat="false" ht="15.75" hidden="false" customHeight="false" outlineLevel="0" collapsed="false">
      <c r="B55" s="0" t="n">
        <v>14238.96</v>
      </c>
      <c r="C55" s="0" t="n">
        <v>36.3411</v>
      </c>
      <c r="D55" s="0" t="n">
        <v>40.9813</v>
      </c>
      <c r="E55" s="0" t="n">
        <v>41.7767</v>
      </c>
      <c r="F55" s="0" t="n">
        <v>20520.6075</v>
      </c>
      <c r="G55" s="0" t="n">
        <v>35.7511</v>
      </c>
      <c r="H55" s="0" t="n">
        <v>40.7164</v>
      </c>
      <c r="I55" s="0" t="n">
        <v>41.9369</v>
      </c>
      <c r="J55" s="0" t="n">
        <v>1715.144</v>
      </c>
      <c r="K55" s="0" t="n">
        <v>20.155</v>
      </c>
    </row>
    <row r="56" customFormat="false" ht="15.75" hidden="false" customHeight="false" outlineLevel="0" collapsed="false">
      <c r="B56" s="0" t="n">
        <v>8128.47</v>
      </c>
      <c r="C56" s="0" t="n">
        <v>33.8499</v>
      </c>
      <c r="D56" s="0" t="n">
        <v>39.7163</v>
      </c>
      <c r="E56" s="0" t="n">
        <v>40.7011</v>
      </c>
      <c r="F56" s="0" t="n">
        <v>13446.9825</v>
      </c>
      <c r="G56" s="0" t="n">
        <v>33.1023</v>
      </c>
      <c r="H56" s="0" t="n">
        <v>38.5656</v>
      </c>
      <c r="I56" s="0" t="n">
        <v>39.8681</v>
      </c>
      <c r="J56" s="0" t="n">
        <v>1576.43</v>
      </c>
      <c r="K56" s="0" t="n">
        <v>18.408</v>
      </c>
    </row>
    <row r="57" customFormat="false" ht="15.75" hidden="false" customHeight="false" outlineLevel="0" collapsed="false">
      <c r="B57" s="0" t="n">
        <v>8970.588</v>
      </c>
      <c r="C57" s="0" t="n">
        <v>42.9174</v>
      </c>
      <c r="D57" s="0" t="n">
        <v>44.3404</v>
      </c>
      <c r="E57" s="0" t="n">
        <v>46.0572</v>
      </c>
      <c r="F57" s="0" t="n">
        <v>8799.048</v>
      </c>
      <c r="G57" s="0" t="n">
        <v>44.4</v>
      </c>
      <c r="H57" s="0" t="n">
        <v>44.0154</v>
      </c>
      <c r="I57" s="0" t="n">
        <v>44.6932</v>
      </c>
      <c r="J57" s="0" t="n">
        <v>994.12</v>
      </c>
      <c r="K57" s="0" t="n">
        <v>12.355</v>
      </c>
    </row>
    <row r="58" customFormat="false" ht="15.75" hidden="false" customHeight="false" outlineLevel="0" collapsed="false">
      <c r="B58" s="0" t="n">
        <v>5474.28</v>
      </c>
      <c r="C58" s="0" t="n">
        <v>41.8331</v>
      </c>
      <c r="D58" s="0" t="n">
        <v>42.7662</v>
      </c>
      <c r="E58" s="0" t="n">
        <v>44.1787</v>
      </c>
      <c r="F58" s="0" t="n">
        <v>5821.638</v>
      </c>
      <c r="G58" s="0" t="n">
        <v>41.8583</v>
      </c>
      <c r="H58" s="0" t="n">
        <v>41.9015</v>
      </c>
      <c r="I58" s="0" t="n">
        <v>42.8731</v>
      </c>
      <c r="J58" s="0" t="n">
        <v>852.223</v>
      </c>
      <c r="K58" s="0" t="n">
        <v>11.871</v>
      </c>
    </row>
    <row r="59" customFormat="false" ht="15.75" hidden="false" customHeight="false" outlineLevel="0" collapsed="false">
      <c r="B59" s="0" t="n">
        <v>3741.402</v>
      </c>
      <c r="C59" s="0" t="n">
        <v>40.4663</v>
      </c>
      <c r="D59" s="0" t="n">
        <v>41.5902</v>
      </c>
      <c r="E59" s="0" t="n">
        <v>42.9244</v>
      </c>
      <c r="F59" s="0" t="n">
        <v>3868.986</v>
      </c>
      <c r="G59" s="0" t="n">
        <v>39.2503</v>
      </c>
      <c r="H59" s="0" t="n">
        <v>40.5186</v>
      </c>
      <c r="I59" s="0" t="n">
        <v>41.8158</v>
      </c>
      <c r="J59" s="0" t="n">
        <v>782.776</v>
      </c>
      <c r="K59" s="0" t="n">
        <v>11.607</v>
      </c>
    </row>
    <row r="60" customFormat="false" ht="15.75" hidden="false" customHeight="false" outlineLevel="0" collapsed="false">
      <c r="B60" s="0" t="n">
        <v>2477.442</v>
      </c>
      <c r="C60" s="0" t="n">
        <v>38.6308</v>
      </c>
      <c r="D60" s="0" t="n">
        <v>40.0658</v>
      </c>
      <c r="E60" s="0" t="n">
        <v>41.495</v>
      </c>
      <c r="F60" s="0" t="n">
        <v>2390.334</v>
      </c>
      <c r="G60" s="0" t="n">
        <v>36.5044</v>
      </c>
      <c r="H60" s="0" t="n">
        <v>38.9206</v>
      </c>
      <c r="I60" s="0" t="n">
        <v>40.6683</v>
      </c>
      <c r="J60" s="0" t="n">
        <v>732.022</v>
      </c>
      <c r="K60" s="0" t="n">
        <v>11.06</v>
      </c>
    </row>
    <row r="61" customFormat="false" ht="15.75" hidden="false" customHeight="false" outlineLevel="0" collapsed="false">
      <c r="B61" s="0" t="n">
        <v>4976.79</v>
      </c>
      <c r="C61" s="0" t="n">
        <v>42.3425</v>
      </c>
      <c r="D61" s="0" t="n">
        <v>43.5217</v>
      </c>
      <c r="E61" s="0" t="n">
        <v>45.0691</v>
      </c>
      <c r="F61" s="0" t="n">
        <v>8799.048</v>
      </c>
      <c r="G61" s="0" t="n">
        <v>44.4</v>
      </c>
      <c r="H61" s="0" t="n">
        <v>44.0154</v>
      </c>
      <c r="I61" s="0" t="n">
        <v>44.6932</v>
      </c>
      <c r="J61" s="0" t="n">
        <v>901.942</v>
      </c>
      <c r="K61" s="0" t="n">
        <v>11.388</v>
      </c>
    </row>
    <row r="62" customFormat="false" ht="15.75" hidden="false" customHeight="false" outlineLevel="0" collapsed="false">
      <c r="B62" s="0" t="n">
        <v>3031.224</v>
      </c>
      <c r="C62" s="0" t="n">
        <v>41.0905</v>
      </c>
      <c r="D62" s="0" t="n">
        <v>41.9672</v>
      </c>
      <c r="E62" s="0" t="n">
        <v>43.3168</v>
      </c>
      <c r="F62" s="0" t="n">
        <v>5821.638</v>
      </c>
      <c r="G62" s="0" t="n">
        <v>41.8583</v>
      </c>
      <c r="H62" s="0" t="n">
        <v>41.9015</v>
      </c>
      <c r="I62" s="0" t="n">
        <v>42.8731</v>
      </c>
      <c r="J62" s="0" t="n">
        <v>814.096</v>
      </c>
      <c r="K62" s="0" t="n">
        <v>10.983</v>
      </c>
    </row>
    <row r="63" customFormat="false" ht="15.75" hidden="false" customHeight="false" outlineLevel="0" collapsed="false">
      <c r="B63" s="0" t="n">
        <v>1972.26</v>
      </c>
      <c r="C63" s="0" t="n">
        <v>39.4336</v>
      </c>
      <c r="D63" s="0" t="n">
        <v>40.8446</v>
      </c>
      <c r="E63" s="0" t="n">
        <v>42.191</v>
      </c>
      <c r="F63" s="0" t="n">
        <v>3868.986</v>
      </c>
      <c r="G63" s="0" t="n">
        <v>39.2503</v>
      </c>
      <c r="H63" s="0" t="n">
        <v>40.5186</v>
      </c>
      <c r="I63" s="0" t="n">
        <v>41.8158</v>
      </c>
      <c r="J63" s="0" t="n">
        <v>757.592</v>
      </c>
      <c r="K63" s="0" t="n">
        <v>10.857</v>
      </c>
    </row>
    <row r="64" customFormat="false" ht="15.75" hidden="false" customHeight="false" outlineLevel="0" collapsed="false">
      <c r="B64" s="0" t="n">
        <v>1416.696</v>
      </c>
      <c r="C64" s="0" t="n">
        <v>37.4432</v>
      </c>
      <c r="D64" s="0" t="n">
        <v>39.7529</v>
      </c>
      <c r="E64" s="0" t="n">
        <v>41.2603</v>
      </c>
      <c r="F64" s="0" t="n">
        <v>2390.334</v>
      </c>
      <c r="G64" s="0" t="n">
        <v>36.5044</v>
      </c>
      <c r="H64" s="0" t="n">
        <v>38.9206</v>
      </c>
      <c r="I64" s="0" t="n">
        <v>40.6683</v>
      </c>
      <c r="J64" s="0" t="n">
        <v>717.883</v>
      </c>
      <c r="K64" s="0" t="n">
        <v>10.499</v>
      </c>
    </row>
    <row r="65" customFormat="false" ht="15.75" hidden="false" customHeight="false" outlineLevel="0" collapsed="false">
      <c r="B65" s="0" t="n">
        <v>35427.138</v>
      </c>
      <c r="C65" s="0" t="n">
        <v>41.4409</v>
      </c>
      <c r="D65" s="0" t="n">
        <v>43.0142</v>
      </c>
      <c r="E65" s="0" t="n">
        <v>44.1364</v>
      </c>
      <c r="F65" s="0" t="n">
        <v>16583.262</v>
      </c>
      <c r="G65" s="0" t="n">
        <v>42.2084</v>
      </c>
      <c r="H65" s="0" t="n">
        <v>43.2386</v>
      </c>
      <c r="I65" s="0" t="n">
        <v>44.2509</v>
      </c>
      <c r="J65" s="0" t="n">
        <v>1216.667</v>
      </c>
      <c r="K65" s="0" t="n">
        <v>12.496</v>
      </c>
    </row>
    <row r="66" customFormat="false" ht="15.75" hidden="false" customHeight="false" outlineLevel="0" collapsed="false">
      <c r="B66" s="0" t="n">
        <v>20605.482</v>
      </c>
      <c r="C66" s="0" t="n">
        <v>39.0929</v>
      </c>
      <c r="D66" s="0" t="n">
        <v>40.9981</v>
      </c>
      <c r="E66" s="0" t="n">
        <v>42.0061</v>
      </c>
      <c r="F66" s="0" t="n">
        <v>10696.746</v>
      </c>
      <c r="G66" s="0" t="n">
        <v>39.0349</v>
      </c>
      <c r="H66" s="0" t="n">
        <v>40.7867</v>
      </c>
      <c r="I66" s="0" t="n">
        <v>42.4733</v>
      </c>
      <c r="J66" s="0" t="n">
        <v>1021.726</v>
      </c>
      <c r="K66" s="0" t="n">
        <v>11.31</v>
      </c>
    </row>
    <row r="67" customFormat="false" ht="15.75" hidden="false" customHeight="false" outlineLevel="0" collapsed="false">
      <c r="B67" s="0" t="n">
        <v>12141.186</v>
      </c>
      <c r="C67" s="0" t="n">
        <v>36.7829</v>
      </c>
      <c r="D67" s="0" t="n">
        <v>39.5632</v>
      </c>
      <c r="E67" s="0" t="n">
        <v>40.7178</v>
      </c>
      <c r="F67" s="0" t="n">
        <v>6652.944</v>
      </c>
      <c r="G67" s="0" t="n">
        <v>36.0946</v>
      </c>
      <c r="H67" s="0" t="n">
        <v>39.1597</v>
      </c>
      <c r="I67" s="0" t="n">
        <v>41.4827</v>
      </c>
      <c r="J67" s="0" t="n">
        <v>901.288</v>
      </c>
      <c r="K67" s="0" t="n">
        <v>11.435</v>
      </c>
    </row>
    <row r="68" customFormat="false" ht="15.75" hidden="false" customHeight="false" outlineLevel="0" collapsed="false">
      <c r="B68" s="0" t="n">
        <v>6830.526</v>
      </c>
      <c r="C68" s="0" t="n">
        <v>34.4718</v>
      </c>
      <c r="D68" s="0" t="n">
        <v>37.7849</v>
      </c>
      <c r="E68" s="0" t="n">
        <v>39.487</v>
      </c>
      <c r="F68" s="0" t="n">
        <v>3718.152</v>
      </c>
      <c r="G68" s="0" t="n">
        <v>33.3094</v>
      </c>
      <c r="H68" s="0" t="n">
        <v>37.4138</v>
      </c>
      <c r="I68" s="0" t="n">
        <v>40.3627</v>
      </c>
      <c r="J68" s="0" t="n">
        <v>805.095</v>
      </c>
      <c r="K68" s="0" t="n">
        <v>11.372</v>
      </c>
    </row>
    <row r="69" customFormat="false" ht="15.75" hidden="false" customHeight="false" outlineLevel="0" collapsed="false">
      <c r="B69" s="0" t="n">
        <v>24384.708</v>
      </c>
      <c r="C69" s="0" t="n">
        <v>40.2342</v>
      </c>
      <c r="D69" s="0" t="n">
        <v>41.9486</v>
      </c>
      <c r="E69" s="0" t="n">
        <v>43.0023</v>
      </c>
      <c r="F69" s="0" t="n">
        <v>16583.262</v>
      </c>
      <c r="G69" s="0" t="n">
        <v>42.2084</v>
      </c>
      <c r="H69" s="0" t="n">
        <v>43.2386</v>
      </c>
      <c r="I69" s="0" t="n">
        <v>44.2509</v>
      </c>
      <c r="J69" s="0" t="n">
        <v>1111.92</v>
      </c>
      <c r="K69" s="0" t="n">
        <v>11.232</v>
      </c>
    </row>
    <row r="70" customFormat="false" ht="15.75" hidden="false" customHeight="false" outlineLevel="0" collapsed="false">
      <c r="B70" s="0" t="n">
        <v>13311.36</v>
      </c>
      <c r="C70" s="0" t="n">
        <v>37.8618</v>
      </c>
      <c r="D70" s="0" t="n">
        <v>39.9826</v>
      </c>
      <c r="E70" s="0" t="n">
        <v>41.0837</v>
      </c>
      <c r="F70" s="0" t="n">
        <v>10696.746</v>
      </c>
      <c r="G70" s="0" t="n">
        <v>39.0349</v>
      </c>
      <c r="H70" s="0" t="n">
        <v>40.7867</v>
      </c>
      <c r="I70" s="0" t="n">
        <v>42.4733</v>
      </c>
      <c r="J70" s="0" t="n">
        <v>965.708</v>
      </c>
      <c r="K70" s="0" t="n">
        <v>10.358</v>
      </c>
    </row>
    <row r="71" customFormat="false" ht="15.75" hidden="false" customHeight="false" outlineLevel="0" collapsed="false">
      <c r="B71" s="0" t="n">
        <v>7189.014</v>
      </c>
      <c r="C71" s="0" t="n">
        <v>35.522</v>
      </c>
      <c r="D71" s="0" t="n">
        <v>38.5852</v>
      </c>
      <c r="E71" s="0" t="n">
        <v>40.0337</v>
      </c>
      <c r="F71" s="0" t="n">
        <v>6652.944</v>
      </c>
      <c r="G71" s="0" t="n">
        <v>36.0946</v>
      </c>
      <c r="H71" s="0" t="n">
        <v>39.1597</v>
      </c>
      <c r="I71" s="0" t="n">
        <v>41.4827</v>
      </c>
      <c r="J71" s="0" t="n">
        <v>851.469</v>
      </c>
      <c r="K71" s="0" t="n">
        <v>10.437</v>
      </c>
    </row>
    <row r="72" customFormat="false" ht="15.75" hidden="false" customHeight="false" outlineLevel="0" collapsed="false">
      <c r="B72" s="0" t="n">
        <v>3997.902</v>
      </c>
      <c r="C72" s="0" t="n">
        <v>33.2599</v>
      </c>
      <c r="D72" s="0" t="n">
        <v>37.4043</v>
      </c>
      <c r="E72" s="0" t="n">
        <v>39.3075</v>
      </c>
      <c r="F72" s="0" t="n">
        <v>3718.152</v>
      </c>
      <c r="G72" s="0" t="n">
        <v>33.3094</v>
      </c>
      <c r="H72" s="0" t="n">
        <v>37.4138</v>
      </c>
      <c r="I72" s="0" t="n">
        <v>40.3627</v>
      </c>
      <c r="J72" s="0" t="n">
        <v>767.722</v>
      </c>
      <c r="K72" s="0" t="n">
        <v>10.562</v>
      </c>
    </row>
    <row r="73" customFormat="false" ht="15.75" hidden="false" customHeight="false" outlineLevel="0" collapsed="false">
      <c r="B73" s="0" t="n">
        <v>88184.425</v>
      </c>
      <c r="C73" s="0" t="n">
        <v>40.5334</v>
      </c>
      <c r="D73" s="0" t="n">
        <v>41.6038</v>
      </c>
      <c r="E73" s="0" t="n">
        <v>43.813</v>
      </c>
      <c r="F73" s="0" t="n">
        <v>32319.1875</v>
      </c>
      <c r="G73" s="0" t="n">
        <v>42.5234</v>
      </c>
      <c r="H73" s="0" t="n">
        <v>43.3678</v>
      </c>
      <c r="I73" s="0" t="n">
        <v>44.4759</v>
      </c>
      <c r="J73" s="0" t="n">
        <v>1288.344</v>
      </c>
      <c r="K73" s="0" t="n">
        <v>13.509</v>
      </c>
    </row>
    <row r="74" customFormat="false" ht="15.75" hidden="false" customHeight="false" outlineLevel="0" collapsed="false">
      <c r="B74" s="0" t="n">
        <v>42869.4125</v>
      </c>
      <c r="C74" s="0" t="n">
        <v>38.1881</v>
      </c>
      <c r="D74" s="0" t="n">
        <v>39.5215</v>
      </c>
      <c r="E74" s="0" t="n">
        <v>42.047</v>
      </c>
      <c r="F74" s="0" t="n">
        <v>21787.15</v>
      </c>
      <c r="G74" s="0" t="n">
        <v>39.5197</v>
      </c>
      <c r="H74" s="0" t="n">
        <v>41.4033</v>
      </c>
      <c r="I74" s="0" t="n">
        <v>42.0605</v>
      </c>
      <c r="J74" s="0" t="n">
        <v>1053.502</v>
      </c>
      <c r="K74" s="0" t="n">
        <v>11.498</v>
      </c>
    </row>
    <row r="75" customFormat="false" ht="15.75" hidden="false" customHeight="false" outlineLevel="0" collapsed="false">
      <c r="B75" s="0" t="n">
        <v>25642.35</v>
      </c>
      <c r="C75" s="0" t="n">
        <v>36.3654</v>
      </c>
      <c r="D75" s="0" t="n">
        <v>38.6356</v>
      </c>
      <c r="E75" s="0" t="n">
        <v>40.7438</v>
      </c>
      <c r="F75" s="0" t="n">
        <v>14294.1125</v>
      </c>
      <c r="G75" s="0" t="n">
        <v>36.5941</v>
      </c>
      <c r="H75" s="0" t="n">
        <v>40.0147</v>
      </c>
      <c r="I75" s="0" t="n">
        <v>40.2757</v>
      </c>
      <c r="J75" s="0" t="n">
        <v>1081.295</v>
      </c>
      <c r="K75" s="0" t="n">
        <v>24.15</v>
      </c>
    </row>
    <row r="76" customFormat="false" ht="15.75" hidden="false" customHeight="false" outlineLevel="0" collapsed="false">
      <c r="B76" s="0" t="n">
        <v>15308.0625</v>
      </c>
      <c r="C76" s="0" t="n">
        <v>34.4039</v>
      </c>
      <c r="D76" s="0" t="n">
        <v>37.5048</v>
      </c>
      <c r="E76" s="0" t="n">
        <v>38.9687</v>
      </c>
      <c r="F76" s="0" t="n">
        <v>8673.7625</v>
      </c>
      <c r="G76" s="0" t="n">
        <v>33.791</v>
      </c>
      <c r="H76" s="0" t="n">
        <v>38.0728</v>
      </c>
      <c r="I76" s="0" t="n">
        <v>37.9576</v>
      </c>
      <c r="J76" s="0" t="n">
        <v>921.89</v>
      </c>
      <c r="K76" s="0" t="n">
        <v>10.826</v>
      </c>
    </row>
    <row r="77" customFormat="false" ht="15.75" hidden="false" customHeight="false" outlineLevel="0" collapsed="false">
      <c r="B77" s="0" t="n">
        <v>55247.125</v>
      </c>
      <c r="C77" s="0" t="n">
        <v>39.1926</v>
      </c>
      <c r="D77" s="0" t="n">
        <v>40.408</v>
      </c>
      <c r="E77" s="0" t="n">
        <v>42.9043</v>
      </c>
      <c r="F77" s="0" t="n">
        <v>32319.1875</v>
      </c>
      <c r="G77" s="0" t="n">
        <v>42.5234</v>
      </c>
      <c r="H77" s="0" t="n">
        <v>43.3678</v>
      </c>
      <c r="I77" s="0" t="n">
        <v>44.4759</v>
      </c>
      <c r="J77" s="0" t="n">
        <v>1155.506</v>
      </c>
      <c r="K77" s="0" t="n">
        <v>11.684</v>
      </c>
    </row>
    <row r="78" customFormat="false" ht="15.75" hidden="false" customHeight="false" outlineLevel="0" collapsed="false">
      <c r="B78" s="0" t="n">
        <v>28402.05</v>
      </c>
      <c r="C78" s="0" t="n">
        <v>37.2185</v>
      </c>
      <c r="D78" s="0" t="n">
        <v>38.8859</v>
      </c>
      <c r="E78" s="0" t="n">
        <v>41.1395</v>
      </c>
      <c r="F78" s="0" t="n">
        <v>21787.15</v>
      </c>
      <c r="G78" s="0" t="n">
        <v>39.5197</v>
      </c>
      <c r="H78" s="0" t="n">
        <v>41.4033</v>
      </c>
      <c r="I78" s="0" t="n">
        <v>42.0605</v>
      </c>
      <c r="J78" s="0" t="n">
        <v>980.126</v>
      </c>
      <c r="K78" s="0" t="n">
        <v>10.14</v>
      </c>
    </row>
    <row r="79" customFormat="false" ht="15.75" hidden="false" customHeight="false" outlineLevel="0" collapsed="false">
      <c r="B79" s="0" t="n">
        <v>16246.0375</v>
      </c>
      <c r="C79" s="0" t="n">
        <v>35.3054</v>
      </c>
      <c r="D79" s="0" t="n">
        <v>38.0423</v>
      </c>
      <c r="E79" s="0" t="n">
        <v>39.8042</v>
      </c>
      <c r="F79" s="0" t="n">
        <v>14294.1125</v>
      </c>
      <c r="G79" s="0" t="n">
        <v>36.5941</v>
      </c>
      <c r="H79" s="0" t="n">
        <v>40.0147</v>
      </c>
      <c r="I79" s="0" t="n">
        <v>40.2757</v>
      </c>
      <c r="J79" s="0" t="n">
        <v>857.673</v>
      </c>
      <c r="K79" s="0" t="n">
        <v>9.578</v>
      </c>
    </row>
    <row r="80" customFormat="false" ht="15.75" hidden="false" customHeight="false" outlineLevel="0" collapsed="false">
      <c r="B80" s="0" t="n">
        <v>9654.6375</v>
      </c>
      <c r="C80" s="0" t="n">
        <v>33.2704</v>
      </c>
      <c r="D80" s="0" t="n">
        <v>37.2099</v>
      </c>
      <c r="E80" s="0" t="n">
        <v>38.4993</v>
      </c>
      <c r="F80" s="0" t="n">
        <v>8673.7625</v>
      </c>
      <c r="G80" s="0" t="n">
        <v>33.791</v>
      </c>
      <c r="H80" s="0" t="n">
        <v>38.0728</v>
      </c>
      <c r="I80" s="0" t="n">
        <v>37.9576</v>
      </c>
      <c r="J80" s="0" t="n">
        <v>904.339</v>
      </c>
      <c r="K80" s="0" t="n">
        <v>10.016</v>
      </c>
    </row>
    <row r="81" customFormat="false" ht="15.75" hidden="false" customHeight="false" outlineLevel="0" collapsed="false">
      <c r="B81" s="0" t="n">
        <v>36426.975</v>
      </c>
      <c r="C81" s="0" t="n">
        <v>41.0789</v>
      </c>
      <c r="D81" s="0" t="n">
        <v>45.0837</v>
      </c>
      <c r="E81" s="0" t="n">
        <v>46.5944</v>
      </c>
      <c r="F81" s="0" t="n">
        <v>13301.775</v>
      </c>
      <c r="G81" s="0" t="n">
        <v>44.6593</v>
      </c>
      <c r="H81" s="0" t="n">
        <v>46.8769</v>
      </c>
      <c r="I81" s="0" t="n">
        <v>46.8544</v>
      </c>
      <c r="J81" s="0" t="n">
        <v>1072.011</v>
      </c>
      <c r="K81" s="0" t="n">
        <v>11.326</v>
      </c>
    </row>
    <row r="82" customFormat="false" ht="15.75" hidden="false" customHeight="false" outlineLevel="0" collapsed="false">
      <c r="B82" s="0" t="n">
        <v>16862.0875</v>
      </c>
      <c r="C82" s="0" t="n">
        <v>39.6275</v>
      </c>
      <c r="D82" s="0" t="n">
        <v>44.026</v>
      </c>
      <c r="E82" s="0" t="n">
        <v>45.0008</v>
      </c>
      <c r="F82" s="0" t="n">
        <v>8840.6625</v>
      </c>
      <c r="G82" s="0" t="n">
        <v>42.3839</v>
      </c>
      <c r="H82" s="0" t="n">
        <v>44.9169</v>
      </c>
      <c r="I82" s="0" t="n">
        <v>44.5725</v>
      </c>
      <c r="J82" s="0" t="n">
        <v>885.879</v>
      </c>
      <c r="K82" s="0" t="n">
        <v>10.296</v>
      </c>
    </row>
    <row r="83" customFormat="false" ht="15.75" hidden="false" customHeight="false" outlineLevel="0" collapsed="false">
      <c r="B83" s="0" t="n">
        <v>9870.7375</v>
      </c>
      <c r="C83" s="0" t="n">
        <v>38.4935</v>
      </c>
      <c r="D83" s="0" t="n">
        <v>43.0778</v>
      </c>
      <c r="E83" s="0" t="n">
        <v>43.6134</v>
      </c>
      <c r="F83" s="0" t="n">
        <v>5929.675</v>
      </c>
      <c r="G83" s="0" t="n">
        <v>40.0587</v>
      </c>
      <c r="H83" s="0" t="n">
        <v>43.3734</v>
      </c>
      <c r="I83" s="0" t="n">
        <v>42.8058</v>
      </c>
      <c r="J83" s="0" t="n">
        <v>783.597</v>
      </c>
      <c r="K83" s="0" t="n">
        <v>10</v>
      </c>
    </row>
    <row r="84" customFormat="false" ht="15.75" hidden="false" customHeight="false" outlineLevel="0" collapsed="false">
      <c r="B84" s="0" t="n">
        <v>6021.8625</v>
      </c>
      <c r="C84" s="0" t="n">
        <v>37.182</v>
      </c>
      <c r="D84" s="0" t="n">
        <v>41.4709</v>
      </c>
      <c r="E84" s="0" t="n">
        <v>41.5268</v>
      </c>
      <c r="F84" s="0" t="n">
        <v>3742.0625</v>
      </c>
      <c r="G84" s="0" t="n">
        <v>37.6015</v>
      </c>
      <c r="H84" s="0" t="n">
        <v>41.204</v>
      </c>
      <c r="I84" s="0" t="n">
        <v>40.3446</v>
      </c>
      <c r="J84" s="0" t="n">
        <v>738.59</v>
      </c>
      <c r="K84" s="0" t="n">
        <v>10.296</v>
      </c>
    </row>
    <row r="85" customFormat="false" ht="15.75" hidden="false" customHeight="false" outlineLevel="0" collapsed="false">
      <c r="B85" s="0" t="n">
        <v>21672.65</v>
      </c>
      <c r="C85" s="0" t="n">
        <v>40.2741</v>
      </c>
      <c r="D85" s="0" t="n">
        <v>44.591</v>
      </c>
      <c r="E85" s="0" t="n">
        <v>45.854</v>
      </c>
      <c r="F85" s="0" t="n">
        <v>13301.775</v>
      </c>
      <c r="G85" s="0" t="n">
        <v>44.6593</v>
      </c>
      <c r="H85" s="0" t="n">
        <v>46.8769</v>
      </c>
      <c r="I85" s="0" t="n">
        <v>46.8544</v>
      </c>
      <c r="J85" s="0" t="n">
        <v>965.873</v>
      </c>
      <c r="K85" s="0" t="n">
        <v>9.843</v>
      </c>
    </row>
    <row r="86" customFormat="false" ht="15.75" hidden="false" customHeight="false" outlineLevel="0" collapsed="false">
      <c r="B86" s="0" t="n">
        <v>10522.275</v>
      </c>
      <c r="C86" s="0" t="n">
        <v>39.003</v>
      </c>
      <c r="D86" s="0" t="n">
        <v>43.4284</v>
      </c>
      <c r="E86" s="0" t="n">
        <v>44.1045</v>
      </c>
      <c r="F86" s="0" t="n">
        <v>8840.6625</v>
      </c>
      <c r="G86" s="0" t="n">
        <v>42.3839</v>
      </c>
      <c r="H86" s="0" t="n">
        <v>44.9169</v>
      </c>
      <c r="I86" s="0" t="n">
        <v>44.5725</v>
      </c>
      <c r="J86" s="0" t="n">
        <v>829.004</v>
      </c>
      <c r="K86" s="0" t="n">
        <v>9.547</v>
      </c>
    </row>
    <row r="87" customFormat="false" ht="15.75" hidden="false" customHeight="false" outlineLevel="0" collapsed="false">
      <c r="B87" s="0" t="n">
        <v>6169.5125</v>
      </c>
      <c r="C87" s="0" t="n">
        <v>37.8038</v>
      </c>
      <c r="D87" s="0" t="n">
        <v>42.3445</v>
      </c>
      <c r="E87" s="0" t="n">
        <v>42.6147</v>
      </c>
      <c r="F87" s="0" t="n">
        <v>5929.675</v>
      </c>
      <c r="G87" s="0" t="n">
        <v>40.0587</v>
      </c>
      <c r="H87" s="0" t="n">
        <v>43.3734</v>
      </c>
      <c r="I87" s="0" t="n">
        <v>42.8058</v>
      </c>
      <c r="J87" s="0" t="n">
        <v>759.978</v>
      </c>
      <c r="K87" s="0" t="n">
        <v>9.282</v>
      </c>
    </row>
    <row r="88" customFormat="false" ht="15.75" hidden="false" customHeight="false" outlineLevel="0" collapsed="false">
      <c r="B88" s="0" t="n">
        <v>3884.5</v>
      </c>
      <c r="C88" s="0" t="n">
        <v>36.3417</v>
      </c>
      <c r="D88" s="0" t="n">
        <v>41.0944</v>
      </c>
      <c r="E88" s="0" t="n">
        <v>41.0279</v>
      </c>
      <c r="F88" s="0" t="n">
        <v>3742.0625</v>
      </c>
      <c r="G88" s="0" t="n">
        <v>37.6015</v>
      </c>
      <c r="H88" s="0" t="n">
        <v>41.204</v>
      </c>
      <c r="I88" s="0" t="n">
        <v>40.3446</v>
      </c>
      <c r="J88" s="0" t="n">
        <v>713.069</v>
      </c>
      <c r="K88" s="0" t="n">
        <v>9.36</v>
      </c>
    </row>
    <row r="89" customFormat="false" ht="15.75" hidden="false" customHeight="false" outlineLevel="0" collapsed="false">
      <c r="B89" s="0" t="n">
        <v>159253.98</v>
      </c>
      <c r="C89" s="0" t="n">
        <v>42.5658</v>
      </c>
      <c r="D89" s="0" t="n">
        <v>42.863</v>
      </c>
      <c r="E89" s="0" t="n">
        <v>44.4076</v>
      </c>
      <c r="F89" s="0" t="n">
        <v>46313.505</v>
      </c>
      <c r="G89" s="0" t="n">
        <v>42.4759</v>
      </c>
      <c r="H89" s="0" t="n">
        <v>44.1703</v>
      </c>
      <c r="I89" s="0" t="n">
        <v>45.6416</v>
      </c>
      <c r="J89" s="0" t="n">
        <v>1346.261</v>
      </c>
      <c r="K89" s="0" t="n">
        <v>15.023</v>
      </c>
    </row>
    <row r="90" customFormat="false" ht="15.75" hidden="false" customHeight="false" outlineLevel="0" collapsed="false">
      <c r="B90" s="0" t="n">
        <v>94049.85</v>
      </c>
      <c r="C90" s="0" t="n">
        <v>38.5485</v>
      </c>
      <c r="D90" s="0" t="n">
        <v>40.9616</v>
      </c>
      <c r="E90" s="0" t="n">
        <v>42.819</v>
      </c>
      <c r="F90" s="0" t="n">
        <v>32889.75</v>
      </c>
      <c r="G90" s="0" t="n">
        <v>39.1902</v>
      </c>
      <c r="H90" s="0" t="n">
        <v>41.7998</v>
      </c>
      <c r="I90" s="0" t="n">
        <v>43.7162</v>
      </c>
      <c r="J90" s="0" t="n">
        <v>1399.477</v>
      </c>
      <c r="K90" s="0" t="n">
        <v>19.219</v>
      </c>
    </row>
    <row r="91" customFormat="false" ht="15.75" hidden="false" customHeight="false" outlineLevel="0" collapsed="false">
      <c r="B91" s="0" t="n">
        <v>55179.69</v>
      </c>
      <c r="C91" s="0" t="n">
        <v>35.6168</v>
      </c>
      <c r="D91" s="0" t="n">
        <v>39.628</v>
      </c>
      <c r="E91" s="0" t="n">
        <v>41.6885</v>
      </c>
      <c r="F91" s="0" t="n">
        <v>22711.215</v>
      </c>
      <c r="G91" s="0" t="n">
        <v>35.9921</v>
      </c>
      <c r="H91" s="0" t="n">
        <v>40.3071</v>
      </c>
      <c r="I91" s="0" t="n">
        <v>42.3727</v>
      </c>
      <c r="J91" s="0" t="n">
        <v>1016.53</v>
      </c>
      <c r="K91" s="0" t="n">
        <v>11.996</v>
      </c>
    </row>
    <row r="92" customFormat="false" ht="15.75" hidden="false" customHeight="false" outlineLevel="0" collapsed="false">
      <c r="B92" s="0" t="n">
        <v>32939.025</v>
      </c>
      <c r="C92" s="0" t="n">
        <v>33.1357</v>
      </c>
      <c r="D92" s="0" t="n">
        <v>38.0082</v>
      </c>
      <c r="E92" s="0" t="n">
        <v>40.2136</v>
      </c>
      <c r="F92" s="0" t="n">
        <v>14568.705</v>
      </c>
      <c r="G92" s="0" t="n">
        <v>32.8299</v>
      </c>
      <c r="H92" s="0" t="n">
        <v>38.6141</v>
      </c>
      <c r="I92" s="0" t="n">
        <v>40.6012</v>
      </c>
      <c r="J92" s="0" t="n">
        <v>901.896</v>
      </c>
      <c r="K92" s="0" t="n">
        <v>11.325</v>
      </c>
    </row>
    <row r="93" customFormat="false" ht="15.75" hidden="false" customHeight="false" outlineLevel="0" collapsed="false">
      <c r="B93" s="0" t="n">
        <v>122036.19</v>
      </c>
      <c r="C93" s="0" t="n">
        <v>40.4955</v>
      </c>
      <c r="D93" s="0" t="n">
        <v>41.8524</v>
      </c>
      <c r="E93" s="0" t="n">
        <v>43.5733</v>
      </c>
      <c r="F93" s="0" t="n">
        <v>46313.505</v>
      </c>
      <c r="G93" s="0" t="n">
        <v>42.4759</v>
      </c>
      <c r="H93" s="0" t="n">
        <v>44.1703</v>
      </c>
      <c r="I93" s="0" t="n">
        <v>45.6416</v>
      </c>
      <c r="J93" s="0" t="n">
        <v>1253.195</v>
      </c>
      <c r="K93" s="0" t="n">
        <v>14.025</v>
      </c>
    </row>
    <row r="94" customFormat="false" ht="15.75" hidden="false" customHeight="false" outlineLevel="0" collapsed="false">
      <c r="B94" s="0" t="n">
        <v>67516.095</v>
      </c>
      <c r="C94" s="0" t="n">
        <v>36.9261</v>
      </c>
      <c r="D94" s="0" t="n">
        <v>40.0434</v>
      </c>
      <c r="E94" s="0" t="n">
        <v>42.0534</v>
      </c>
      <c r="F94" s="0" t="n">
        <v>32889.75</v>
      </c>
      <c r="G94" s="0" t="n">
        <v>39.1902</v>
      </c>
      <c r="H94" s="0" t="n">
        <v>41.7998</v>
      </c>
      <c r="I94" s="0" t="n">
        <v>43.7162</v>
      </c>
      <c r="J94" s="0" t="n">
        <v>1091.645</v>
      </c>
      <c r="K94" s="0" t="n">
        <v>12.09</v>
      </c>
    </row>
    <row r="95" customFormat="false" ht="15.75" hidden="false" customHeight="false" outlineLevel="0" collapsed="false">
      <c r="B95" s="0" t="n">
        <v>38763.705</v>
      </c>
      <c r="C95" s="0" t="n">
        <v>34.2725</v>
      </c>
      <c r="D95" s="0" t="n">
        <v>38.755</v>
      </c>
      <c r="E95" s="0" t="n">
        <v>40.938</v>
      </c>
      <c r="F95" s="0" t="n">
        <v>22711.215</v>
      </c>
      <c r="G95" s="0" t="n">
        <v>35.9921</v>
      </c>
      <c r="H95" s="0" t="n">
        <v>40.3071</v>
      </c>
      <c r="I95" s="0" t="n">
        <v>42.3727</v>
      </c>
      <c r="J95" s="0" t="n">
        <v>1145.374</v>
      </c>
      <c r="K95" s="0" t="n">
        <v>24.461</v>
      </c>
    </row>
    <row r="96" customFormat="false" ht="15.75" hidden="false" customHeight="false" outlineLevel="0" collapsed="false">
      <c r="B96" s="0" t="n">
        <v>22717.68</v>
      </c>
      <c r="C96" s="0" t="n">
        <v>31.8402</v>
      </c>
      <c r="D96" s="0" t="n">
        <v>37.6403</v>
      </c>
      <c r="E96" s="0" t="n">
        <v>39.9005</v>
      </c>
      <c r="F96" s="0" t="n">
        <v>14568.705</v>
      </c>
      <c r="G96" s="0" t="n">
        <v>32.8299</v>
      </c>
      <c r="H96" s="0" t="n">
        <v>38.6141</v>
      </c>
      <c r="I96" s="0" t="n">
        <v>40.6012</v>
      </c>
      <c r="J96" s="0" t="n">
        <v>859.415</v>
      </c>
      <c r="K96" s="0" t="n">
        <v>10.468</v>
      </c>
    </row>
    <row r="148" customFormat="false" ht="15.75" hidden="false" customHeight="false" outlineLevel="0" collapsed="false">
      <c r="B148" s="0" t="n">
        <v>3563.85</v>
      </c>
      <c r="C148" s="0" t="n">
        <v>33.0773</v>
      </c>
      <c r="D148" s="0" t="n">
        <v>38.721</v>
      </c>
      <c r="E148" s="0" t="n">
        <v>40.9408</v>
      </c>
      <c r="F148" s="0" t="n">
        <v>1448.325</v>
      </c>
      <c r="G148" s="0" t="n">
        <v>30.3836</v>
      </c>
      <c r="H148" s="0" t="n">
        <v>37.6078</v>
      </c>
      <c r="I148" s="0" t="n">
        <v>39.8641</v>
      </c>
      <c r="J148" s="0" t="n">
        <v>3270.337</v>
      </c>
      <c r="K148" s="0" t="n">
        <v>8.377</v>
      </c>
    </row>
    <row r="151" customFormat="false" ht="15.75" hidden="false" customHeight="false" outlineLevel="0" collapsed="false">
      <c r="B151" s="0" t="n">
        <v>5046.99</v>
      </c>
      <c r="C151" s="0" t="n">
        <v>33.9417</v>
      </c>
      <c r="D151" s="0" t="n">
        <v>39.3857</v>
      </c>
      <c r="E151" s="0" t="n">
        <v>41.532</v>
      </c>
      <c r="F151" s="0" t="n">
        <v>2934.3</v>
      </c>
      <c r="G151" s="0" t="n">
        <v>32.2501</v>
      </c>
      <c r="H151" s="0" t="n">
        <v>38.2276</v>
      </c>
      <c r="I151" s="0" t="n">
        <v>40.4816</v>
      </c>
      <c r="J151" s="0" t="n">
        <v>3467.44</v>
      </c>
      <c r="K151" s="0" t="n">
        <v>9.609</v>
      </c>
    </row>
    <row r="152" customFormat="false" ht="15.75" hidden="false" customHeight="false" outlineLevel="0" collapsed="false">
      <c r="B152" s="0" t="n">
        <v>1954.35</v>
      </c>
      <c r="C152" s="0" t="n">
        <v>32.1087</v>
      </c>
      <c r="D152" s="0" t="n">
        <v>38.1241</v>
      </c>
      <c r="E152" s="0" t="n">
        <v>40.3845</v>
      </c>
      <c r="F152" s="0" t="n">
        <v>1448.325</v>
      </c>
      <c r="G152" s="0" t="n">
        <v>30.3836</v>
      </c>
      <c r="H152" s="0" t="n">
        <v>37.6078</v>
      </c>
      <c r="I152" s="0" t="n">
        <v>39.8641</v>
      </c>
      <c r="J152" s="0" t="n">
        <v>3109.019</v>
      </c>
      <c r="K152" s="0" t="n">
        <v>8.268</v>
      </c>
    </row>
    <row r="153" customFormat="false" ht="15.75" hidden="false" customHeight="false" outlineLevel="0" collapsed="false">
      <c r="B153" s="0" t="n">
        <v>3135.87</v>
      </c>
      <c r="C153" s="0" t="n">
        <v>41.8345</v>
      </c>
      <c r="D153" s="0" t="n">
        <v>42.9819</v>
      </c>
      <c r="E153" s="0" t="n">
        <v>44.5483</v>
      </c>
      <c r="F153" s="0" t="n">
        <v>4409.13</v>
      </c>
      <c r="G153" s="0" t="n">
        <v>42.8098</v>
      </c>
      <c r="H153" s="0" t="n">
        <v>42.9224</v>
      </c>
      <c r="I153" s="0" t="n">
        <v>44.1238</v>
      </c>
      <c r="J153" s="0" t="n">
        <v>4639.012</v>
      </c>
      <c r="K153" s="0" t="n">
        <v>12.043</v>
      </c>
    </row>
    <row r="154" customFormat="false" ht="15.75" hidden="false" customHeight="false" outlineLevel="0" collapsed="false">
      <c r="B154" s="0" t="n">
        <v>1702.692</v>
      </c>
      <c r="C154" s="0" t="n">
        <v>40.215</v>
      </c>
      <c r="D154" s="0" t="n">
        <v>41.4213</v>
      </c>
      <c r="E154" s="0" t="n">
        <v>42.8691</v>
      </c>
      <c r="F154" s="0" t="n">
        <v>2464.71</v>
      </c>
      <c r="G154" s="0" t="n">
        <v>40.3087</v>
      </c>
      <c r="H154" s="0" t="n">
        <v>41.2859</v>
      </c>
      <c r="I154" s="0" t="n">
        <v>42.6091</v>
      </c>
      <c r="J154" s="0" t="n">
        <v>4026.666</v>
      </c>
      <c r="K154" s="0" t="n">
        <v>11.559</v>
      </c>
    </row>
    <row r="155" customFormat="false" ht="15.75" hidden="false" customHeight="false" outlineLevel="0" collapsed="false">
      <c r="B155" s="0" t="n">
        <v>1062.384</v>
      </c>
      <c r="C155" s="0" t="n">
        <v>38.2001</v>
      </c>
      <c r="D155" s="0" t="n">
        <v>40.3967</v>
      </c>
      <c r="E155" s="0" t="n">
        <v>41.9136</v>
      </c>
      <c r="F155" s="0" t="n">
        <v>1370.514</v>
      </c>
      <c r="G155" s="0" t="n">
        <v>37.5969</v>
      </c>
      <c r="H155" s="0" t="n">
        <v>40.2382</v>
      </c>
      <c r="I155" s="0" t="n">
        <v>41.73</v>
      </c>
      <c r="J155" s="0" t="n">
        <v>3583.403</v>
      </c>
      <c r="K155" s="0" t="n">
        <v>10.952</v>
      </c>
    </row>
    <row r="156" customFormat="false" ht="15.75" hidden="false" customHeight="false" outlineLevel="0" collapsed="false">
      <c r="B156" s="0" t="n">
        <v>641.16</v>
      </c>
      <c r="C156" s="0" t="n">
        <v>35.9745</v>
      </c>
      <c r="D156" s="0" t="n">
        <v>39.4743</v>
      </c>
      <c r="E156" s="0" t="n">
        <v>41.0858</v>
      </c>
      <c r="F156" s="0" t="n">
        <v>742.866</v>
      </c>
      <c r="G156" s="0" t="n">
        <v>35.0012</v>
      </c>
      <c r="H156" s="0" t="n">
        <v>39.1933</v>
      </c>
      <c r="I156" s="0" t="n">
        <v>40.9005</v>
      </c>
      <c r="J156" s="0" t="n">
        <v>3184.644</v>
      </c>
      <c r="K156" s="0" t="n">
        <v>10.514</v>
      </c>
    </row>
    <row r="157" customFormat="false" ht="15.75" hidden="false" customHeight="false" outlineLevel="0" collapsed="false">
      <c r="B157" s="0" t="n">
        <v>631.65</v>
      </c>
      <c r="C157" s="0" t="n">
        <v>41.0917</v>
      </c>
      <c r="D157" s="0" t="n">
        <v>42.2256</v>
      </c>
      <c r="E157" s="0" t="n">
        <v>43.7345</v>
      </c>
      <c r="F157" s="0" t="n">
        <v>4409.13</v>
      </c>
      <c r="G157" s="0" t="n">
        <v>42.8098</v>
      </c>
      <c r="H157" s="0" t="n">
        <v>42.9224</v>
      </c>
      <c r="I157" s="0" t="n">
        <v>44.1238</v>
      </c>
      <c r="J157" s="0" t="n">
        <v>3927.55</v>
      </c>
      <c r="K157" s="0" t="n">
        <v>9.921</v>
      </c>
    </row>
    <row r="158" customFormat="false" ht="15.75" hidden="false" customHeight="false" outlineLevel="0" collapsed="false">
      <c r="B158" s="0" t="n">
        <v>332.184</v>
      </c>
      <c r="C158" s="0" t="n">
        <v>39.252</v>
      </c>
      <c r="D158" s="0" t="n">
        <v>40.8791</v>
      </c>
      <c r="E158" s="0" t="n">
        <v>42.3658</v>
      </c>
      <c r="F158" s="0" t="n">
        <v>2464.71</v>
      </c>
      <c r="G158" s="0" t="n">
        <v>40.3087</v>
      </c>
      <c r="H158" s="0" t="n">
        <v>41.2859</v>
      </c>
      <c r="I158" s="0" t="n">
        <v>42.6091</v>
      </c>
      <c r="J158" s="0" t="n">
        <v>3520.201</v>
      </c>
      <c r="K158" s="0" t="n">
        <v>9.906</v>
      </c>
    </row>
    <row r="159" customFormat="false" ht="15.75" hidden="false" customHeight="false" outlineLevel="0" collapsed="false">
      <c r="B159" s="0" t="n">
        <v>189.414</v>
      </c>
      <c r="C159" s="0" t="n">
        <v>37.0455</v>
      </c>
      <c r="D159" s="0" t="n">
        <v>39.8784</v>
      </c>
      <c r="E159" s="0" t="n">
        <v>41.472</v>
      </c>
      <c r="F159" s="0" t="n">
        <v>1370.514</v>
      </c>
      <c r="G159" s="0" t="n">
        <v>37.5969</v>
      </c>
      <c r="H159" s="0" t="n">
        <v>40.2382</v>
      </c>
      <c r="I159" s="0" t="n">
        <v>41.73</v>
      </c>
      <c r="J159" s="0" t="n">
        <v>3157.353</v>
      </c>
      <c r="K159" s="0" t="n">
        <v>9.235</v>
      </c>
    </row>
    <row r="160" customFormat="false" ht="15.75" hidden="false" customHeight="false" outlineLevel="0" collapsed="false">
      <c r="B160" s="0" t="n">
        <v>170.34</v>
      </c>
      <c r="C160" s="0" t="n">
        <v>34.8646</v>
      </c>
      <c r="D160" s="0" t="n">
        <v>39.109</v>
      </c>
      <c r="E160" s="0" t="n">
        <v>40.8186</v>
      </c>
      <c r="F160" s="0" t="n">
        <v>742.866</v>
      </c>
      <c r="G160" s="0" t="n">
        <v>35.0012</v>
      </c>
      <c r="H160" s="0" t="n">
        <v>39.1933</v>
      </c>
      <c r="I160" s="0" t="n">
        <v>40.9005</v>
      </c>
      <c r="J160" s="0" t="n">
        <v>2901.437</v>
      </c>
      <c r="K160" s="0" t="n">
        <v>9.017</v>
      </c>
    </row>
    <row r="161" customFormat="false" ht="15.75" hidden="false" customHeight="false" outlineLevel="0" collapsed="false">
      <c r="B161" s="0" t="n">
        <v>7286.58</v>
      </c>
      <c r="C161" s="0" t="n">
        <v>39.8239</v>
      </c>
      <c r="D161" s="0" t="n">
        <v>41.8014</v>
      </c>
      <c r="E161" s="0" t="n">
        <v>43.2252</v>
      </c>
      <c r="F161" s="0" t="n">
        <v>4629.324</v>
      </c>
      <c r="G161" s="0" t="n">
        <v>40.2939</v>
      </c>
      <c r="H161" s="0" t="n">
        <v>41.9715</v>
      </c>
      <c r="I161" s="0" t="n">
        <v>43.4083</v>
      </c>
      <c r="J161" s="0" t="n">
        <v>3934.477</v>
      </c>
      <c r="K161" s="0" t="n">
        <v>9.75</v>
      </c>
    </row>
    <row r="162" customFormat="false" ht="15.75" hidden="false" customHeight="false" outlineLevel="0" collapsed="false">
      <c r="B162" s="0" t="n">
        <v>3183.888</v>
      </c>
      <c r="C162" s="0" t="n">
        <v>37.5896</v>
      </c>
      <c r="D162" s="0" t="n">
        <v>40.142</v>
      </c>
      <c r="E162" s="0" t="n">
        <v>41.4809</v>
      </c>
      <c r="F162" s="0" t="n">
        <v>2346.456</v>
      </c>
      <c r="G162" s="0" t="n">
        <v>37.5439</v>
      </c>
      <c r="H162" s="0" t="n">
        <v>40.138</v>
      </c>
      <c r="I162" s="0" t="n">
        <v>41.7974</v>
      </c>
      <c r="J162" s="0" t="n">
        <v>3203.567</v>
      </c>
      <c r="K162" s="0" t="n">
        <v>9.438</v>
      </c>
    </row>
    <row r="163" customFormat="false" ht="15.75" hidden="false" customHeight="false" outlineLevel="0" collapsed="false">
      <c r="B163" s="0" t="n">
        <v>1547.766</v>
      </c>
      <c r="C163" s="0" t="n">
        <v>35.4103</v>
      </c>
      <c r="D163" s="0" t="n">
        <v>38.994</v>
      </c>
      <c r="E163" s="0" t="n">
        <v>40.4622</v>
      </c>
      <c r="F163" s="0" t="n">
        <v>1218.63</v>
      </c>
      <c r="G163" s="0" t="n">
        <v>35.0222</v>
      </c>
      <c r="H163" s="0" t="n">
        <v>38.8857</v>
      </c>
      <c r="I163" s="0" t="n">
        <v>40.9365</v>
      </c>
      <c r="J163" s="0" t="n">
        <v>2769.884</v>
      </c>
      <c r="K163" s="0" t="n">
        <v>9.095</v>
      </c>
    </row>
    <row r="164" customFormat="false" ht="15.75" hidden="false" customHeight="false" outlineLevel="0" collapsed="false">
      <c r="B164" s="0" t="n">
        <v>780.348</v>
      </c>
      <c r="C164" s="0" t="n">
        <v>33.3031</v>
      </c>
      <c r="D164" s="0" t="n">
        <v>37.7547</v>
      </c>
      <c r="E164" s="0" t="n">
        <v>39.5458</v>
      </c>
      <c r="F164" s="0" t="n">
        <v>615.492</v>
      </c>
      <c r="G164" s="0" t="n">
        <v>32.6764</v>
      </c>
      <c r="H164" s="0" t="n">
        <v>37.566</v>
      </c>
      <c r="I164" s="0" t="n">
        <v>40.0762</v>
      </c>
      <c r="J164" s="0" t="n">
        <v>2482.149</v>
      </c>
      <c r="K164" s="0" t="n">
        <v>9.001</v>
      </c>
    </row>
    <row r="165" customFormat="false" ht="15.75" hidden="false" customHeight="false" outlineLevel="0" collapsed="false">
      <c r="B165" s="0" t="n">
        <v>3343.818</v>
      </c>
      <c r="C165" s="0" t="n">
        <v>38.6313</v>
      </c>
      <c r="D165" s="0" t="n">
        <v>40.9058</v>
      </c>
      <c r="E165" s="0" t="n">
        <v>42.2621</v>
      </c>
      <c r="F165" s="0" t="n">
        <v>4629.324</v>
      </c>
      <c r="G165" s="0" t="n">
        <v>40.2939</v>
      </c>
      <c r="H165" s="0" t="n">
        <v>41.9715</v>
      </c>
      <c r="I165" s="0" t="n">
        <v>43.4083</v>
      </c>
      <c r="J165" s="0" t="n">
        <v>3447.579</v>
      </c>
      <c r="K165" s="0" t="n">
        <v>8.283</v>
      </c>
    </row>
    <row r="166" customFormat="false" ht="15.75" hidden="false" customHeight="false" outlineLevel="0" collapsed="false">
      <c r="B166" s="0" t="n">
        <v>1341.246</v>
      </c>
      <c r="C166" s="0" t="n">
        <v>36.415</v>
      </c>
      <c r="D166" s="0" t="n">
        <v>39.3491</v>
      </c>
      <c r="E166" s="0" t="n">
        <v>40.764</v>
      </c>
      <c r="F166" s="0" t="n">
        <v>2346.456</v>
      </c>
      <c r="G166" s="0" t="n">
        <v>37.5439</v>
      </c>
      <c r="H166" s="0" t="n">
        <v>40.138</v>
      </c>
      <c r="I166" s="0" t="n">
        <v>41.7974</v>
      </c>
      <c r="J166" s="0" t="n">
        <v>2882.34</v>
      </c>
      <c r="K166" s="0" t="n">
        <v>8.33</v>
      </c>
    </row>
    <row r="167" customFormat="false" ht="15.75" hidden="false" customHeight="false" outlineLevel="0" collapsed="false">
      <c r="B167" s="0" t="n">
        <v>588.72</v>
      </c>
      <c r="C167" s="0" t="n">
        <v>34.2689</v>
      </c>
      <c r="D167" s="0" t="n">
        <v>38.2311</v>
      </c>
      <c r="E167" s="0" t="n">
        <v>39.9102</v>
      </c>
      <c r="F167" s="0" t="n">
        <v>1218.63</v>
      </c>
      <c r="G167" s="0" t="n">
        <v>35.0222</v>
      </c>
      <c r="H167" s="0" t="n">
        <v>38.8857</v>
      </c>
      <c r="I167" s="0" t="n">
        <v>40.9365</v>
      </c>
      <c r="J167" s="0" t="n">
        <v>2553.036</v>
      </c>
      <c r="K167" s="0" t="n">
        <v>8.424</v>
      </c>
    </row>
    <row r="168" customFormat="false" ht="15.75" hidden="false" customHeight="false" outlineLevel="0" collapsed="false">
      <c r="B168" s="0" t="n">
        <v>322.218</v>
      </c>
      <c r="C168" s="0" t="n">
        <v>32.2647</v>
      </c>
      <c r="D168" s="0" t="n">
        <v>37.3957</v>
      </c>
      <c r="E168" s="0" t="n">
        <v>39.3727</v>
      </c>
      <c r="F168" s="0" t="n">
        <v>615.492</v>
      </c>
      <c r="G168" s="0" t="n">
        <v>32.6764</v>
      </c>
      <c r="H168" s="0" t="n">
        <v>37.566</v>
      </c>
      <c r="I168" s="0" t="n">
        <v>40.0762</v>
      </c>
      <c r="J168" s="0" t="n">
        <v>2354.49</v>
      </c>
      <c r="K168" s="0" t="n">
        <v>8.378</v>
      </c>
    </row>
    <row r="169" customFormat="false" ht="15.75" hidden="false" customHeight="false" outlineLevel="0" collapsed="false">
      <c r="B169" s="0" t="n">
        <v>21398.425</v>
      </c>
      <c r="C169" s="0" t="n">
        <v>38.495</v>
      </c>
      <c r="D169" s="0" t="n">
        <v>39.9251</v>
      </c>
      <c r="E169" s="0" t="n">
        <v>42.8289</v>
      </c>
      <c r="F169" s="0" t="n">
        <v>9026.45</v>
      </c>
      <c r="G169" s="0" t="n">
        <v>40.2963</v>
      </c>
      <c r="H169" s="0" t="n">
        <v>41.772</v>
      </c>
      <c r="I169" s="0" t="n">
        <v>43.7449</v>
      </c>
      <c r="J169" s="0" t="n">
        <v>4089.988</v>
      </c>
      <c r="K169" s="0" t="n">
        <v>9.375</v>
      </c>
    </row>
    <row r="170" customFormat="false" ht="15.75" hidden="false" customHeight="false" outlineLevel="0" collapsed="false">
      <c r="B170" s="0" t="n">
        <v>6450.6375</v>
      </c>
      <c r="C170" s="0" t="n">
        <v>36.8036</v>
      </c>
      <c r="D170" s="0" t="n">
        <v>38.839</v>
      </c>
      <c r="E170" s="0" t="n">
        <v>41.3885</v>
      </c>
      <c r="F170" s="0" t="n">
        <v>4659.4625</v>
      </c>
      <c r="G170" s="0" t="n">
        <v>37.8666</v>
      </c>
      <c r="H170" s="0" t="n">
        <v>40.4747</v>
      </c>
      <c r="I170" s="0" t="n">
        <v>41.7779</v>
      </c>
      <c r="J170" s="0" t="n">
        <v>3213.276</v>
      </c>
      <c r="K170" s="0" t="n">
        <v>9.453</v>
      </c>
    </row>
    <row r="171" customFormat="false" ht="15.75" hidden="false" customHeight="false" outlineLevel="0" collapsed="false">
      <c r="B171" s="0" t="n">
        <v>2992.475</v>
      </c>
      <c r="C171" s="0" t="n">
        <v>35.1463</v>
      </c>
      <c r="D171" s="0" t="n">
        <v>38.1837</v>
      </c>
      <c r="E171" s="0" t="n">
        <v>40.2165</v>
      </c>
      <c r="F171" s="0" t="n">
        <v>2595.475</v>
      </c>
      <c r="G171" s="0" t="n">
        <v>35.473</v>
      </c>
      <c r="H171" s="0" t="n">
        <v>39.4846</v>
      </c>
      <c r="I171" s="0" t="n">
        <v>40.3433</v>
      </c>
      <c r="J171" s="0" t="n">
        <v>2770.648</v>
      </c>
      <c r="K171" s="0" t="n">
        <v>9.423</v>
      </c>
    </row>
    <row r="172" customFormat="false" ht="15.75" hidden="false" customHeight="false" outlineLevel="0" collapsed="false">
      <c r="B172" s="0" t="n">
        <v>1600.725</v>
      </c>
      <c r="C172" s="0" t="n">
        <v>33.2952</v>
      </c>
      <c r="D172" s="0" t="n">
        <v>37.3235</v>
      </c>
      <c r="E172" s="0" t="n">
        <v>38.7672</v>
      </c>
      <c r="F172" s="0" t="n">
        <v>1443.2125</v>
      </c>
      <c r="G172" s="0" t="n">
        <v>33.092</v>
      </c>
      <c r="H172" s="0" t="n">
        <v>38.2003</v>
      </c>
      <c r="I172" s="0" t="n">
        <v>38.5594</v>
      </c>
      <c r="J172" s="0" t="n">
        <v>2512.257</v>
      </c>
      <c r="K172" s="0" t="n">
        <v>9.141</v>
      </c>
    </row>
    <row r="173" customFormat="false" ht="15.75" hidden="false" customHeight="false" outlineLevel="0" collapsed="false">
      <c r="B173" s="0" t="n">
        <v>8476.575</v>
      </c>
      <c r="C173" s="0" t="n">
        <v>37.562</v>
      </c>
      <c r="D173" s="0" t="n">
        <v>39.3261</v>
      </c>
      <c r="E173" s="0" t="n">
        <v>42.1441</v>
      </c>
      <c r="F173" s="0" t="n">
        <v>9026.45</v>
      </c>
      <c r="G173" s="0" t="n">
        <v>40.2963</v>
      </c>
      <c r="H173" s="0" t="n">
        <v>41.772</v>
      </c>
      <c r="I173" s="0" t="n">
        <v>43.7449</v>
      </c>
      <c r="J173" s="0" t="n">
        <v>3459.254</v>
      </c>
      <c r="K173" s="0" t="n">
        <v>7.659</v>
      </c>
    </row>
    <row r="174" customFormat="false" ht="15.75" hidden="false" customHeight="false" outlineLevel="0" collapsed="false">
      <c r="B174" s="0" t="n">
        <v>2776.3625</v>
      </c>
      <c r="C174" s="0" t="n">
        <v>35.949</v>
      </c>
      <c r="D174" s="0" t="n">
        <v>38.453</v>
      </c>
      <c r="E174" s="0" t="n">
        <v>40.7101</v>
      </c>
      <c r="F174" s="0" t="n">
        <v>4659.4625</v>
      </c>
      <c r="G174" s="0" t="n">
        <v>37.8666</v>
      </c>
      <c r="H174" s="0" t="n">
        <v>40.4747</v>
      </c>
      <c r="I174" s="0" t="n">
        <v>41.7779</v>
      </c>
      <c r="J174" s="0" t="n">
        <v>2866.791</v>
      </c>
      <c r="K174" s="0" t="n">
        <v>7.551</v>
      </c>
    </row>
    <row r="175" customFormat="false" ht="15.75" hidden="false" customHeight="false" outlineLevel="0" collapsed="false">
      <c r="B175" s="0" t="n">
        <v>1282.3125</v>
      </c>
      <c r="C175" s="0" t="n">
        <v>34.2069</v>
      </c>
      <c r="D175" s="0" t="n">
        <v>37.7592</v>
      </c>
      <c r="E175" s="0" t="n">
        <v>39.4931</v>
      </c>
      <c r="F175" s="0" t="n">
        <v>2595.475</v>
      </c>
      <c r="G175" s="0" t="n">
        <v>35.473</v>
      </c>
      <c r="H175" s="0" t="n">
        <v>39.4846</v>
      </c>
      <c r="I175" s="0" t="n">
        <v>40.3433</v>
      </c>
      <c r="J175" s="0" t="n">
        <v>2791.344</v>
      </c>
      <c r="K175" s="0" t="n">
        <v>19.781</v>
      </c>
    </row>
    <row r="176" customFormat="false" ht="15.75" hidden="false" customHeight="false" outlineLevel="0" collapsed="false">
      <c r="B176" s="0" t="n">
        <v>746.8625</v>
      </c>
      <c r="C176" s="0" t="n">
        <v>32.3294</v>
      </c>
      <c r="D176" s="0" t="n">
        <v>37.0642</v>
      </c>
      <c r="E176" s="0" t="n">
        <v>38.3553</v>
      </c>
      <c r="F176" s="0" t="n">
        <v>1443.2125</v>
      </c>
      <c r="G176" s="0" t="n">
        <v>33.092</v>
      </c>
      <c r="H176" s="0" t="n">
        <v>38.2003</v>
      </c>
      <c r="I176" s="0" t="n">
        <v>38.5594</v>
      </c>
      <c r="J176" s="0" t="n">
        <v>2509.433</v>
      </c>
      <c r="K176" s="0" t="n">
        <v>17.02</v>
      </c>
    </row>
    <row r="177" customFormat="false" ht="15.75" hidden="false" customHeight="false" outlineLevel="0" collapsed="false">
      <c r="B177" s="0" t="n">
        <v>10418.825</v>
      </c>
      <c r="C177" s="0" t="n">
        <v>39.8112</v>
      </c>
      <c r="D177" s="0" t="n">
        <v>44.3423</v>
      </c>
      <c r="E177" s="0" t="n">
        <v>45.4199</v>
      </c>
      <c r="F177" s="0" t="n">
        <v>5894.1125</v>
      </c>
      <c r="G177" s="0" t="n">
        <v>42.5459</v>
      </c>
      <c r="H177" s="0" t="n">
        <v>45.825</v>
      </c>
      <c r="I177" s="0" t="n">
        <v>45.8279</v>
      </c>
      <c r="J177" s="0" t="n">
        <v>4495.351</v>
      </c>
      <c r="K177" s="0" t="n">
        <v>9.969</v>
      </c>
    </row>
    <row r="178" customFormat="false" ht="15.75" hidden="false" customHeight="false" outlineLevel="0" collapsed="false">
      <c r="B178" s="0" t="n">
        <v>3675.3375</v>
      </c>
      <c r="C178" s="0" t="n">
        <v>38.5912</v>
      </c>
      <c r="D178" s="0" t="n">
        <v>43.205</v>
      </c>
      <c r="E178" s="0" t="n">
        <v>43.6575</v>
      </c>
      <c r="F178" s="0" t="n">
        <v>3303.7</v>
      </c>
      <c r="G178" s="0" t="n">
        <v>40.5962</v>
      </c>
      <c r="H178" s="0" t="n">
        <v>44.1403</v>
      </c>
      <c r="I178" s="0" t="n">
        <v>43.721</v>
      </c>
      <c r="J178" s="0" t="n">
        <v>3715.835</v>
      </c>
      <c r="K178" s="0" t="n">
        <v>9.625</v>
      </c>
    </row>
    <row r="179" customFormat="false" ht="15.75" hidden="false" customHeight="false" outlineLevel="0" collapsed="false">
      <c r="B179" s="0" t="n">
        <v>1861.8375</v>
      </c>
      <c r="C179" s="0" t="n">
        <v>37.2665</v>
      </c>
      <c r="D179" s="0" t="n">
        <v>42.2258</v>
      </c>
      <c r="E179" s="0" t="n">
        <v>42.2025</v>
      </c>
      <c r="F179" s="0" t="n">
        <v>1923.425</v>
      </c>
      <c r="G179" s="0" t="n">
        <v>38.3911</v>
      </c>
      <c r="H179" s="0" t="n">
        <v>42.8138</v>
      </c>
      <c r="I179" s="0" t="n">
        <v>42.0271</v>
      </c>
      <c r="J179" s="0" t="n">
        <v>3425.38</v>
      </c>
      <c r="K179" s="0" t="n">
        <v>22.355</v>
      </c>
    </row>
    <row r="180" customFormat="false" ht="15.75" hidden="false" customHeight="false" outlineLevel="0" collapsed="false">
      <c r="B180" s="0" t="n">
        <v>1049.5</v>
      </c>
      <c r="C180" s="0" t="n">
        <v>35.7064</v>
      </c>
      <c r="D180" s="0" t="n">
        <v>41.0415</v>
      </c>
      <c r="E180" s="0" t="n">
        <v>40.6842</v>
      </c>
      <c r="F180" s="0" t="n">
        <v>1124.7125</v>
      </c>
      <c r="G180" s="0" t="n">
        <v>36.1394</v>
      </c>
      <c r="H180" s="0" t="n">
        <v>41.259</v>
      </c>
      <c r="I180" s="0" t="n">
        <v>40.2958</v>
      </c>
      <c r="J180" s="0" t="n">
        <v>2922.31</v>
      </c>
      <c r="K180" s="0" t="n">
        <v>9.438</v>
      </c>
    </row>
    <row r="181" customFormat="false" ht="15.75" hidden="false" customHeight="false" outlineLevel="0" collapsed="false">
      <c r="B181" s="0" t="n">
        <v>4410.525</v>
      </c>
      <c r="C181" s="0" t="n">
        <v>39.2046</v>
      </c>
      <c r="D181" s="0" t="n">
        <v>43.8928</v>
      </c>
      <c r="E181" s="0" t="n">
        <v>44.6843</v>
      </c>
      <c r="F181" s="0" t="n">
        <v>5894.1125</v>
      </c>
      <c r="G181" s="0" t="n">
        <v>42.5459</v>
      </c>
      <c r="H181" s="0" t="n">
        <v>45.825</v>
      </c>
      <c r="I181" s="0" t="n">
        <v>45.8279</v>
      </c>
      <c r="J181" s="0" t="n">
        <v>4086.166</v>
      </c>
      <c r="K181" s="0" t="n">
        <v>8.97</v>
      </c>
    </row>
    <row r="182" customFormat="false" ht="15.75" hidden="false" customHeight="false" outlineLevel="0" collapsed="false">
      <c r="B182" s="0" t="n">
        <v>1688.975</v>
      </c>
      <c r="C182" s="0" t="n">
        <v>38.0086</v>
      </c>
      <c r="D182" s="0" t="n">
        <v>42.7397</v>
      </c>
      <c r="E182" s="0" t="n">
        <v>42.9712</v>
      </c>
      <c r="F182" s="0" t="n">
        <v>3303.7</v>
      </c>
      <c r="G182" s="0" t="n">
        <v>40.5962</v>
      </c>
      <c r="H182" s="0" t="n">
        <v>44.1403</v>
      </c>
      <c r="I182" s="0" t="n">
        <v>43.721</v>
      </c>
      <c r="J182" s="0" t="n">
        <v>3404.563</v>
      </c>
      <c r="K182" s="0" t="n">
        <v>8.674</v>
      </c>
    </row>
    <row r="183" customFormat="false" ht="15.75" hidden="false" customHeight="false" outlineLevel="0" collapsed="false">
      <c r="B183" s="0" t="n">
        <v>812.7</v>
      </c>
      <c r="C183" s="0" t="n">
        <v>36.5604</v>
      </c>
      <c r="D183" s="0" t="n">
        <v>41.6284</v>
      </c>
      <c r="E183" s="0" t="n">
        <v>41.4166</v>
      </c>
      <c r="F183" s="0" t="n">
        <v>1923.425</v>
      </c>
      <c r="G183" s="0" t="n">
        <v>38.3911</v>
      </c>
      <c r="H183" s="0" t="n">
        <v>42.8138</v>
      </c>
      <c r="I183" s="0" t="n">
        <v>42.0271</v>
      </c>
      <c r="J183" s="0" t="n">
        <v>3024.274</v>
      </c>
      <c r="K183" s="0" t="n">
        <v>8.346</v>
      </c>
    </row>
    <row r="184" customFormat="false" ht="15.75" hidden="false" customHeight="false" outlineLevel="0" collapsed="false">
      <c r="B184" s="0" t="n">
        <v>484.7</v>
      </c>
      <c r="C184" s="0" t="n">
        <v>34.9544</v>
      </c>
      <c r="D184" s="0" t="n">
        <v>40.6667</v>
      </c>
      <c r="E184" s="0" t="n">
        <v>40.1833</v>
      </c>
      <c r="F184" s="0" t="n">
        <v>1124.7125</v>
      </c>
      <c r="G184" s="0" t="n">
        <v>36.1394</v>
      </c>
      <c r="H184" s="0" t="n">
        <v>41.259</v>
      </c>
      <c r="I184" s="0" t="n">
        <v>40.2958</v>
      </c>
      <c r="J184" s="0" t="n">
        <v>2760.537</v>
      </c>
      <c r="K184" s="0" t="n">
        <v>8.19</v>
      </c>
    </row>
    <row r="185" customFormat="false" ht="15.75" hidden="false" customHeight="false" outlineLevel="0" collapsed="false">
      <c r="B185" s="0" t="n">
        <v>61542.345</v>
      </c>
      <c r="C185" s="0" t="n">
        <v>39.0546</v>
      </c>
      <c r="D185" s="0" t="n">
        <v>41.7717</v>
      </c>
      <c r="E185" s="0" t="n">
        <v>43.743</v>
      </c>
      <c r="F185" s="0" t="n">
        <v>14260.035</v>
      </c>
      <c r="G185" s="0" t="n">
        <v>39.6426</v>
      </c>
      <c r="H185" s="0" t="n">
        <v>43.2833</v>
      </c>
      <c r="I185" s="0" t="n">
        <v>45.123</v>
      </c>
      <c r="J185" s="0" t="n">
        <v>4705.174</v>
      </c>
      <c r="K185" s="0" t="n">
        <v>11.138</v>
      </c>
    </row>
    <row r="186" customFormat="false" ht="15.75" hidden="false" customHeight="false" outlineLevel="0" collapsed="false">
      <c r="B186" s="0" t="n">
        <v>17039.115</v>
      </c>
      <c r="C186" s="0" t="n">
        <v>35.7305</v>
      </c>
      <c r="D186" s="0" t="n">
        <v>40.4431</v>
      </c>
      <c r="E186" s="0" t="n">
        <v>42.5294</v>
      </c>
      <c r="F186" s="0" t="n">
        <v>5670.705</v>
      </c>
      <c r="G186" s="0" t="n">
        <v>37.0219</v>
      </c>
      <c r="H186" s="0" t="n">
        <v>41.5724</v>
      </c>
      <c r="I186" s="0" t="n">
        <v>43.5888</v>
      </c>
      <c r="J186" s="0" t="n">
        <v>3384.251</v>
      </c>
      <c r="K186" s="0" t="n">
        <v>8.518</v>
      </c>
    </row>
    <row r="187" customFormat="false" ht="15.75" hidden="false" customHeight="false" outlineLevel="0" collapsed="false">
      <c r="B187" s="0" t="n">
        <v>5556.87</v>
      </c>
      <c r="C187" s="0" t="n">
        <v>33.9539</v>
      </c>
      <c r="D187" s="0" t="n">
        <v>39.4337</v>
      </c>
      <c r="E187" s="0" t="n">
        <v>41.6048</v>
      </c>
      <c r="F187" s="0" t="n">
        <v>2657.64</v>
      </c>
      <c r="G187" s="0" t="n">
        <v>34.7103</v>
      </c>
      <c r="H187" s="0" t="n">
        <v>40.3234</v>
      </c>
      <c r="I187" s="0" t="n">
        <v>42.4894</v>
      </c>
      <c r="J187" s="0" t="n">
        <v>2695.686</v>
      </c>
      <c r="K187" s="0" t="n">
        <v>7.769</v>
      </c>
    </row>
    <row r="188" customFormat="false" ht="15.75" hidden="false" customHeight="false" outlineLevel="0" collapsed="false">
      <c r="B188" s="0" t="n">
        <v>2131.89</v>
      </c>
      <c r="C188" s="0" t="n">
        <v>32.1166</v>
      </c>
      <c r="D188" s="0" t="n">
        <v>38.1336</v>
      </c>
      <c r="E188" s="0" t="n">
        <v>40.38</v>
      </c>
      <c r="F188" s="0" t="n">
        <v>1342.98</v>
      </c>
      <c r="G188" s="0" t="n">
        <v>32.4104</v>
      </c>
      <c r="H188" s="0" t="n">
        <v>38.8388</v>
      </c>
      <c r="I188" s="0" t="n">
        <v>40.9312</v>
      </c>
      <c r="J188" s="0" t="n">
        <v>2351.807</v>
      </c>
      <c r="K188" s="0" t="n">
        <v>7.644</v>
      </c>
    </row>
    <row r="189" customFormat="false" ht="15.75" hidden="false" customHeight="false" outlineLevel="0" collapsed="false">
      <c r="B189" s="0" t="n">
        <v>30752.73</v>
      </c>
      <c r="C189" s="0" t="n">
        <v>37.062</v>
      </c>
      <c r="D189" s="0" t="n">
        <v>41.0668</v>
      </c>
      <c r="E189" s="0" t="n">
        <v>43.1609</v>
      </c>
      <c r="F189" s="0" t="n">
        <v>14260.035</v>
      </c>
      <c r="G189" s="0" t="n">
        <v>39.6426</v>
      </c>
      <c r="H189" s="0" t="n">
        <v>43.2833</v>
      </c>
      <c r="I189" s="0" t="n">
        <v>45.123</v>
      </c>
      <c r="J189" s="0" t="n">
        <v>4085.729</v>
      </c>
      <c r="K189" s="0" t="n">
        <v>9.719</v>
      </c>
    </row>
    <row r="190" customFormat="false" ht="15.75" hidden="false" customHeight="false" outlineLevel="0" collapsed="false">
      <c r="B190" s="0" t="n">
        <v>8485.035</v>
      </c>
      <c r="C190" s="0" t="n">
        <v>34.7829</v>
      </c>
      <c r="D190" s="0" t="n">
        <v>39.79</v>
      </c>
      <c r="E190" s="0" t="n">
        <v>41.9775</v>
      </c>
      <c r="F190" s="0" t="n">
        <v>5670.705</v>
      </c>
      <c r="G190" s="0" t="n">
        <v>37.0219</v>
      </c>
      <c r="H190" s="0" t="n">
        <v>41.5724</v>
      </c>
      <c r="I190" s="0" t="n">
        <v>43.5888</v>
      </c>
      <c r="J190" s="0" t="n">
        <v>3042.133</v>
      </c>
      <c r="K190" s="0" t="n">
        <v>8.096</v>
      </c>
    </row>
    <row r="191" customFormat="false" ht="15.75" hidden="false" customHeight="false" outlineLevel="0" collapsed="false">
      <c r="B191" s="0" t="n">
        <v>2742.45</v>
      </c>
      <c r="C191" s="0" t="n">
        <v>33.0347</v>
      </c>
      <c r="D191" s="0" t="n">
        <v>38.7268</v>
      </c>
      <c r="E191" s="0" t="n">
        <v>41.0787</v>
      </c>
      <c r="F191" s="0" t="n">
        <v>2657.64</v>
      </c>
      <c r="G191" s="0" t="n">
        <v>34.7103</v>
      </c>
      <c r="H191" s="0" t="n">
        <v>40.3234</v>
      </c>
      <c r="I191" s="0" t="n">
        <v>42.4894</v>
      </c>
      <c r="J191" s="0" t="n">
        <v>2526.032</v>
      </c>
      <c r="K191" s="0" t="n">
        <v>7.129</v>
      </c>
    </row>
    <row r="192" customFormat="false" ht="15.75" hidden="false" customHeight="false" outlineLevel="0" collapsed="false">
      <c r="B192" s="0" t="n">
        <v>1066.875</v>
      </c>
      <c r="C192" s="0" t="n">
        <v>31.148</v>
      </c>
      <c r="D192" s="0" t="n">
        <v>37.8453</v>
      </c>
      <c r="E192" s="0" t="n">
        <v>40.1352</v>
      </c>
      <c r="F192" s="0" t="n">
        <v>1342.98</v>
      </c>
      <c r="G192" s="0" t="n">
        <v>32.4104</v>
      </c>
      <c r="H192" s="0" t="n">
        <v>38.8388</v>
      </c>
      <c r="I192" s="0" t="n">
        <v>40.9312</v>
      </c>
      <c r="J192" s="0" t="n">
        <v>2272.2</v>
      </c>
      <c r="K192" s="0" t="n">
        <v>6.848</v>
      </c>
    </row>
    <row r="193" customFormat="false" ht="15.75" hidden="false" customHeight="false" outlineLevel="0" collapsed="false">
      <c r="B193" s="0" t="n">
        <v>15874.8975</v>
      </c>
      <c r="C193" s="0" t="n">
        <v>41.5018</v>
      </c>
      <c r="D193" s="0" t="n">
        <v>41.3584</v>
      </c>
      <c r="E193" s="0" t="n">
        <v>43.7684</v>
      </c>
      <c r="F193" s="0" t="n">
        <v>5341.4625</v>
      </c>
      <c r="G193" s="0" t="n">
        <v>40.5167</v>
      </c>
      <c r="H193" s="0" t="n">
        <v>42.1737</v>
      </c>
      <c r="I193" s="0" t="n">
        <v>43.9748</v>
      </c>
      <c r="J193" s="0" t="n">
        <v>5960.063</v>
      </c>
      <c r="K193" s="0" t="n">
        <v>15.07</v>
      </c>
    </row>
    <row r="194" customFormat="false" ht="15.75" hidden="false" customHeight="false" outlineLevel="0" collapsed="false">
      <c r="B194" s="0" t="n">
        <v>6562.6725</v>
      </c>
      <c r="C194" s="0" t="n">
        <v>39.1795</v>
      </c>
      <c r="D194" s="0" t="n">
        <v>39.6972</v>
      </c>
      <c r="E194" s="0" t="n">
        <v>42.0749</v>
      </c>
      <c r="F194" s="0" t="n">
        <v>2748.9825</v>
      </c>
      <c r="G194" s="0" t="n">
        <v>37.7231</v>
      </c>
      <c r="H194" s="0" t="n">
        <v>40.193</v>
      </c>
      <c r="I194" s="0" t="n">
        <v>42.112</v>
      </c>
      <c r="J194" s="0" t="n">
        <v>4876.513</v>
      </c>
      <c r="K194" s="0" t="n">
        <v>15.164</v>
      </c>
    </row>
    <row r="195" customFormat="false" ht="15.75" hidden="false" customHeight="false" outlineLevel="0" collapsed="false">
      <c r="B195" s="0" t="n">
        <v>3223.875</v>
      </c>
      <c r="C195" s="0" t="n">
        <v>37.0121</v>
      </c>
      <c r="D195" s="0" t="n">
        <v>38.5945</v>
      </c>
      <c r="E195" s="0" t="n">
        <v>40.933</v>
      </c>
      <c r="F195" s="0" t="n">
        <v>1525.7175</v>
      </c>
      <c r="G195" s="0" t="n">
        <v>35.1283</v>
      </c>
      <c r="H195" s="0" t="n">
        <v>38.7993</v>
      </c>
      <c r="I195" s="0" t="n">
        <v>40.8295</v>
      </c>
      <c r="J195" s="0" t="n">
        <v>4290.944</v>
      </c>
      <c r="K195" s="0" t="n">
        <v>15.257</v>
      </c>
    </row>
    <row r="196" customFormat="false" ht="15.75" hidden="false" customHeight="false" outlineLevel="0" collapsed="false">
      <c r="B196" s="0" t="n">
        <v>1714.0875</v>
      </c>
      <c r="C196" s="0" t="n">
        <v>34.7931</v>
      </c>
      <c r="D196" s="0" t="n">
        <v>37.2862</v>
      </c>
      <c r="E196" s="0" t="n">
        <v>39.5705</v>
      </c>
      <c r="F196" s="0" t="n">
        <v>859.1475</v>
      </c>
      <c r="G196" s="0" t="n">
        <v>32.6313</v>
      </c>
      <c r="H196" s="0" t="n">
        <v>37.159</v>
      </c>
      <c r="I196" s="0" t="n">
        <v>39.3395</v>
      </c>
      <c r="J196" s="0" t="n">
        <v>3892.711</v>
      </c>
      <c r="K196" s="0" t="n">
        <v>14.477</v>
      </c>
    </row>
    <row r="197" customFormat="false" ht="15.75" hidden="false" customHeight="false" outlineLevel="0" collapsed="false">
      <c r="B197" s="0" t="n">
        <v>9549.045</v>
      </c>
      <c r="C197" s="0" t="n">
        <v>40.2994</v>
      </c>
      <c r="D197" s="0" t="n">
        <v>40.4785</v>
      </c>
      <c r="E197" s="0" t="n">
        <v>42.8688</v>
      </c>
      <c r="F197" s="0" t="n">
        <v>5341.4625</v>
      </c>
      <c r="G197" s="0" t="n">
        <v>40.5167</v>
      </c>
      <c r="H197" s="0" t="n">
        <v>42.1737</v>
      </c>
      <c r="I197" s="0" t="n">
        <v>43.9748</v>
      </c>
      <c r="J197" s="0" t="n">
        <v>5407.843</v>
      </c>
      <c r="K197" s="0" t="n">
        <v>13.478</v>
      </c>
    </row>
    <row r="198" customFormat="false" ht="15.75" hidden="false" customHeight="false" outlineLevel="0" collapsed="false">
      <c r="B198" s="0" t="n">
        <v>4105.2</v>
      </c>
      <c r="C198" s="0" t="n">
        <v>38.0539</v>
      </c>
      <c r="D198" s="0" t="n">
        <v>38.9563</v>
      </c>
      <c r="E198" s="0" t="n">
        <v>41.2871</v>
      </c>
      <c r="F198" s="0" t="n">
        <v>2748.9825</v>
      </c>
      <c r="G198" s="0" t="n">
        <v>37.7231</v>
      </c>
      <c r="H198" s="0" t="n">
        <v>40.193</v>
      </c>
      <c r="I198" s="0" t="n">
        <v>42.112</v>
      </c>
      <c r="J198" s="0" t="n">
        <v>4569.107</v>
      </c>
      <c r="K198" s="0" t="n">
        <v>14.258</v>
      </c>
    </row>
    <row r="199" customFormat="false" ht="15.75" hidden="false" customHeight="false" outlineLevel="0" collapsed="false">
      <c r="B199" s="0" t="n">
        <v>2030.1225</v>
      </c>
      <c r="C199" s="0" t="n">
        <v>35.8411</v>
      </c>
      <c r="D199" s="0" t="n">
        <v>37.8262</v>
      </c>
      <c r="E199" s="0" t="n">
        <v>40.1324</v>
      </c>
      <c r="F199" s="0" t="n">
        <v>1525.7175</v>
      </c>
      <c r="G199" s="0" t="n">
        <v>35.1283</v>
      </c>
      <c r="H199" s="0" t="n">
        <v>38.7993</v>
      </c>
      <c r="I199" s="0" t="n">
        <v>40.8295</v>
      </c>
      <c r="J199" s="0" t="n">
        <v>4105.629</v>
      </c>
      <c r="K199" s="0" t="n">
        <v>14.679</v>
      </c>
    </row>
    <row r="200" customFormat="false" ht="15.75" hidden="false" customHeight="false" outlineLevel="0" collapsed="false">
      <c r="B200" s="0" t="n">
        <v>1130.91</v>
      </c>
      <c r="C200" s="0" t="n">
        <v>33.5957</v>
      </c>
      <c r="D200" s="0" t="n">
        <v>36.8947</v>
      </c>
      <c r="E200" s="0" t="n">
        <v>39.2304</v>
      </c>
      <c r="F200" s="0" t="n">
        <v>859.1475</v>
      </c>
      <c r="G200" s="0" t="n">
        <v>32.6313</v>
      </c>
      <c r="H200" s="0" t="n">
        <v>37.159</v>
      </c>
      <c r="I200" s="0" t="n">
        <v>39.3395</v>
      </c>
      <c r="J200" s="0" t="n">
        <v>3813.274</v>
      </c>
      <c r="K200" s="0" t="n">
        <v>14.461</v>
      </c>
    </row>
    <row r="201" customFormat="false" ht="15.75" hidden="false" customHeight="false" outlineLevel="0" collapsed="false">
      <c r="B201" s="0" t="n">
        <v>30325.7625</v>
      </c>
      <c r="C201" s="0" t="n">
        <v>40.7948</v>
      </c>
      <c r="D201" s="0" t="n">
        <v>44.0137</v>
      </c>
      <c r="E201" s="0" t="n">
        <v>44.2079</v>
      </c>
      <c r="F201" s="0" t="n">
        <v>16487.82</v>
      </c>
      <c r="G201" s="0" t="n">
        <v>39.29</v>
      </c>
      <c r="H201" s="0" t="n">
        <v>43.7121</v>
      </c>
      <c r="I201" s="0" t="n">
        <v>44.67</v>
      </c>
      <c r="J201" s="0" t="n">
        <v>8881.541</v>
      </c>
      <c r="K201" s="0" t="n">
        <v>19.328</v>
      </c>
    </row>
    <row r="202" customFormat="false" ht="15.75" hidden="false" customHeight="false" outlineLevel="0" collapsed="false">
      <c r="B202" s="0" t="n">
        <v>15147.21</v>
      </c>
      <c r="C202" s="0" t="n">
        <v>38.0338</v>
      </c>
      <c r="D202" s="0" t="n">
        <v>42.2421</v>
      </c>
      <c r="E202" s="0" t="n">
        <v>42.8618</v>
      </c>
      <c r="F202" s="0" t="n">
        <v>9664.0275</v>
      </c>
      <c r="G202" s="0" t="n">
        <v>36.0871</v>
      </c>
      <c r="H202" s="0" t="n">
        <v>41.7003</v>
      </c>
      <c r="I202" s="0" t="n">
        <v>42.911</v>
      </c>
      <c r="J202" s="0" t="n">
        <v>7550.141</v>
      </c>
      <c r="K202" s="0" t="n">
        <v>17.3</v>
      </c>
    </row>
    <row r="203" customFormat="false" ht="15.75" hidden="false" customHeight="false" outlineLevel="0" collapsed="false">
      <c r="B203" s="0" t="n">
        <v>8576.4</v>
      </c>
      <c r="C203" s="0" t="n">
        <v>35.4474</v>
      </c>
      <c r="D203" s="0" t="n">
        <v>41.0519</v>
      </c>
      <c r="E203" s="0" t="n">
        <v>41.8973</v>
      </c>
      <c r="F203" s="0" t="n">
        <v>5799.555</v>
      </c>
      <c r="G203" s="0" t="n">
        <v>33.1847</v>
      </c>
      <c r="H203" s="0" t="n">
        <v>40.3644</v>
      </c>
      <c r="I203" s="0" t="n">
        <v>41.663</v>
      </c>
      <c r="J203" s="0" t="n">
        <v>6642.1</v>
      </c>
      <c r="K203" s="0" t="n">
        <v>17.176</v>
      </c>
    </row>
    <row r="204" customFormat="false" ht="15.75" hidden="false" customHeight="false" outlineLevel="0" collapsed="false">
      <c r="B204" s="0" t="n">
        <v>5226.8475</v>
      </c>
      <c r="C204" s="0" t="n">
        <v>32.9364</v>
      </c>
      <c r="D204" s="0" t="n">
        <v>39.7624</v>
      </c>
      <c r="E204" s="0" t="n">
        <v>40.6974</v>
      </c>
      <c r="F204" s="0" t="n">
        <v>3550.7925</v>
      </c>
      <c r="G204" s="0" t="n">
        <v>30.4916</v>
      </c>
      <c r="H204" s="0" t="n">
        <v>38.7562</v>
      </c>
      <c r="I204" s="0" t="n">
        <v>40.0742</v>
      </c>
      <c r="J204" s="0" t="n">
        <v>6026.504</v>
      </c>
      <c r="K204" s="0" t="n">
        <v>16.537</v>
      </c>
    </row>
    <row r="205" customFormat="false" ht="15.75" hidden="false" customHeight="false" outlineLevel="0" collapsed="false">
      <c r="B205" s="0" t="n">
        <v>16934.6775</v>
      </c>
      <c r="C205" s="0" t="n">
        <v>39.2689</v>
      </c>
      <c r="D205" s="0" t="n">
        <v>43.1174</v>
      </c>
      <c r="E205" s="0" t="n">
        <v>43.5533</v>
      </c>
      <c r="F205" s="0" t="n">
        <v>16487.82</v>
      </c>
      <c r="G205" s="0" t="n">
        <v>39.29</v>
      </c>
      <c r="H205" s="0" t="n">
        <v>43.7121</v>
      </c>
      <c r="I205" s="0" t="n">
        <v>44.67</v>
      </c>
      <c r="J205" s="0" t="n">
        <v>7965.323</v>
      </c>
      <c r="K205" s="0" t="n">
        <v>17.613</v>
      </c>
    </row>
    <row r="206" customFormat="false" ht="15.75" hidden="false" customHeight="false" outlineLevel="0" collapsed="false">
      <c r="B206" s="0" t="n">
        <v>8185.92</v>
      </c>
      <c r="C206" s="0" t="n">
        <v>36.5435</v>
      </c>
      <c r="D206" s="0" t="n">
        <v>41.4831</v>
      </c>
      <c r="E206" s="0" t="n">
        <v>42.2698</v>
      </c>
      <c r="F206" s="0" t="n">
        <v>9664.0275</v>
      </c>
      <c r="G206" s="0" t="n">
        <v>36.0871</v>
      </c>
      <c r="H206" s="0" t="n">
        <v>41.7003</v>
      </c>
      <c r="I206" s="0" t="n">
        <v>42.911</v>
      </c>
      <c r="J206" s="0" t="n">
        <v>6835.749</v>
      </c>
      <c r="K206" s="0" t="n">
        <v>15.85</v>
      </c>
    </row>
    <row r="207" customFormat="false" ht="15.75" hidden="false" customHeight="false" outlineLevel="0" collapsed="false">
      <c r="B207" s="0" t="n">
        <v>4457.2275</v>
      </c>
      <c r="C207" s="0" t="n">
        <v>33.9467</v>
      </c>
      <c r="D207" s="0" t="n">
        <v>40.2642</v>
      </c>
      <c r="E207" s="0" t="n">
        <v>41.233</v>
      </c>
      <c r="F207" s="0" t="n">
        <v>5799.555</v>
      </c>
      <c r="G207" s="0" t="n">
        <v>33.1847</v>
      </c>
      <c r="H207" s="0" t="n">
        <v>40.3644</v>
      </c>
      <c r="I207" s="0" t="n">
        <v>41.663</v>
      </c>
      <c r="J207" s="0" t="n">
        <v>6057.167</v>
      </c>
      <c r="K207" s="0" t="n">
        <v>15.881</v>
      </c>
    </row>
    <row r="208" customFormat="false" ht="15.75" hidden="false" customHeight="false" outlineLevel="0" collapsed="false">
      <c r="B208" s="0" t="n">
        <v>2897.9625</v>
      </c>
      <c r="C208" s="0" t="n">
        <v>31.5804</v>
      </c>
      <c r="D208" s="0" t="n">
        <v>39.3099</v>
      </c>
      <c r="E208" s="0" t="n">
        <v>40.3312</v>
      </c>
      <c r="F208" s="0" t="n">
        <v>3550.7925</v>
      </c>
      <c r="G208" s="0" t="n">
        <v>30.4916</v>
      </c>
      <c r="H208" s="0" t="n">
        <v>38.7562</v>
      </c>
      <c r="I208" s="0" t="n">
        <v>40.0742</v>
      </c>
      <c r="J208" s="0" t="n">
        <v>5609.353</v>
      </c>
      <c r="K208" s="0" t="n">
        <v>15.491</v>
      </c>
    </row>
    <row r="209" customFormat="false" ht="15.75" hidden="false" customHeight="false" outlineLevel="0" collapsed="false">
      <c r="B209" s="0" t="n">
        <v>4867.35</v>
      </c>
      <c r="C209" s="0" t="n">
        <v>41.9728</v>
      </c>
      <c r="D209" s="0" t="n">
        <v>43.0531</v>
      </c>
      <c r="E209" s="0" t="n">
        <v>44.6454</v>
      </c>
      <c r="F209" s="0" t="n">
        <v>3301.452</v>
      </c>
      <c r="G209" s="0" t="n">
        <v>42.081</v>
      </c>
      <c r="H209" s="0" t="n">
        <v>42.5278</v>
      </c>
      <c r="I209" s="0" t="n">
        <v>43.6568</v>
      </c>
      <c r="J209" s="0" t="n">
        <v>4227.61</v>
      </c>
      <c r="K209" s="0" t="n">
        <v>11.654</v>
      </c>
    </row>
    <row r="210" customFormat="false" ht="15.75" hidden="false" customHeight="false" outlineLevel="0" collapsed="false">
      <c r="B210" s="0" t="n">
        <v>2768.088</v>
      </c>
      <c r="C210" s="0" t="n">
        <v>40.4301</v>
      </c>
      <c r="D210" s="0" t="n">
        <v>41.497</v>
      </c>
      <c r="E210" s="0" t="n">
        <v>42.9503</v>
      </c>
      <c r="F210" s="0" t="n">
        <v>1818.324</v>
      </c>
      <c r="G210" s="0" t="n">
        <v>39.1616</v>
      </c>
      <c r="H210" s="0" t="n">
        <v>40.7974</v>
      </c>
      <c r="I210" s="0" t="n">
        <v>42.1935</v>
      </c>
      <c r="J210" s="0" t="n">
        <v>3666.664</v>
      </c>
      <c r="K210" s="0" t="n">
        <v>11.029</v>
      </c>
    </row>
    <row r="211" customFormat="false" ht="15.75" hidden="false" customHeight="false" outlineLevel="0" collapsed="false">
      <c r="B211" s="0" t="n">
        <v>1680.12</v>
      </c>
      <c r="C211" s="0" t="n">
        <v>38.4354</v>
      </c>
      <c r="D211" s="0" t="n">
        <v>40.4548</v>
      </c>
      <c r="E211" s="0" t="n">
        <v>41.9536</v>
      </c>
      <c r="F211" s="0" t="n">
        <v>980.04</v>
      </c>
      <c r="G211" s="0" t="n">
        <v>36.2855</v>
      </c>
      <c r="H211" s="0" t="n">
        <v>39.6694</v>
      </c>
      <c r="I211" s="0" t="n">
        <v>41.3506</v>
      </c>
      <c r="J211" s="0" t="n">
        <v>3324.496</v>
      </c>
      <c r="K211" s="0" t="n">
        <v>16.427</v>
      </c>
    </row>
    <row r="212" customFormat="false" ht="15.75" hidden="false" customHeight="false" outlineLevel="0" collapsed="false">
      <c r="B212" s="0" t="n">
        <v>969.504</v>
      </c>
      <c r="C212" s="0" t="n">
        <v>36.1569</v>
      </c>
      <c r="D212" s="0" t="n">
        <v>39.5165</v>
      </c>
      <c r="E212" s="0" t="n">
        <v>41.1198</v>
      </c>
      <c r="F212" s="0" t="n">
        <v>520.632</v>
      </c>
      <c r="G212" s="0" t="n">
        <v>33.7081</v>
      </c>
      <c r="H212" s="0" t="n">
        <v>38.6113</v>
      </c>
      <c r="I212" s="0" t="n">
        <v>40.5247</v>
      </c>
      <c r="J212" s="0" t="n">
        <v>2830.367</v>
      </c>
      <c r="K212" s="0" t="n">
        <v>9.391</v>
      </c>
    </row>
    <row r="213" customFormat="false" ht="15.75" hidden="false" customHeight="false" outlineLevel="0" collapsed="false">
      <c r="B213" s="0" t="n">
        <v>2138.634</v>
      </c>
      <c r="C213" s="0" t="n">
        <v>41.0202</v>
      </c>
      <c r="D213" s="0" t="n">
        <v>42.1729</v>
      </c>
      <c r="E213" s="0" t="n">
        <v>43.633</v>
      </c>
      <c r="F213" s="0" t="n">
        <v>3301.452</v>
      </c>
      <c r="G213" s="0" t="n">
        <v>42.081</v>
      </c>
      <c r="H213" s="0" t="n">
        <v>42.5278</v>
      </c>
      <c r="I213" s="0" t="n">
        <v>43.6568</v>
      </c>
      <c r="J213" s="0" t="n">
        <v>3678.801</v>
      </c>
      <c r="K213" s="0" t="n">
        <v>10.857</v>
      </c>
    </row>
    <row r="214" customFormat="false" ht="15.75" hidden="false" customHeight="false" outlineLevel="0" collapsed="false">
      <c r="B214" s="0" t="n">
        <v>1294.614</v>
      </c>
      <c r="C214" s="0" t="n">
        <v>39.172</v>
      </c>
      <c r="D214" s="0" t="n">
        <v>40.8125</v>
      </c>
      <c r="E214" s="0" t="n">
        <v>42.2536</v>
      </c>
      <c r="F214" s="0" t="n">
        <v>1818.324</v>
      </c>
      <c r="G214" s="0" t="n">
        <v>39.1616</v>
      </c>
      <c r="H214" s="0" t="n">
        <v>40.7974</v>
      </c>
      <c r="I214" s="0" t="n">
        <v>42.1935</v>
      </c>
      <c r="J214" s="0" t="n">
        <v>3266.817</v>
      </c>
      <c r="K214" s="0" t="n">
        <v>10.078</v>
      </c>
    </row>
    <row r="215" customFormat="false" ht="15.75" hidden="false" customHeight="false" outlineLevel="0" collapsed="false">
      <c r="B215" s="0" t="n">
        <v>812.832</v>
      </c>
      <c r="C215" s="0" t="n">
        <v>37.0358</v>
      </c>
      <c r="D215" s="0" t="n">
        <v>39.7848</v>
      </c>
      <c r="E215" s="0" t="n">
        <v>41.3486</v>
      </c>
      <c r="F215" s="0" t="n">
        <v>980.04</v>
      </c>
      <c r="G215" s="0" t="n">
        <v>36.2855</v>
      </c>
      <c r="H215" s="0" t="n">
        <v>39.6694</v>
      </c>
      <c r="I215" s="0" t="n">
        <v>41.3506</v>
      </c>
      <c r="J215" s="0" t="n">
        <v>2915.774</v>
      </c>
      <c r="K215" s="0" t="n">
        <v>9.687</v>
      </c>
    </row>
    <row r="216" customFormat="false" ht="15.75" hidden="false" customHeight="false" outlineLevel="0" collapsed="false">
      <c r="B216" s="0" t="n">
        <v>555.666</v>
      </c>
      <c r="C216" s="0" t="n">
        <v>34.9516</v>
      </c>
      <c r="D216" s="0" t="n">
        <v>39.191</v>
      </c>
      <c r="E216" s="0" t="n">
        <v>40.8376</v>
      </c>
      <c r="F216" s="0" t="n">
        <v>520.632</v>
      </c>
      <c r="G216" s="0" t="n">
        <v>33.7081</v>
      </c>
      <c r="H216" s="0" t="n">
        <v>38.6113</v>
      </c>
      <c r="I216" s="0" t="n">
        <v>40.5247</v>
      </c>
      <c r="J216" s="0" t="n">
        <v>2627.609</v>
      </c>
      <c r="K216" s="0" t="n">
        <v>9.297</v>
      </c>
    </row>
    <row r="217" customFormat="false" ht="15.75" hidden="false" customHeight="false" outlineLevel="0" collapsed="false">
      <c r="B217" s="0" t="n">
        <v>8640.522</v>
      </c>
      <c r="C217" s="0" t="n">
        <v>39.8631</v>
      </c>
      <c r="D217" s="0" t="n">
        <v>41.8626</v>
      </c>
      <c r="E217" s="0" t="n">
        <v>43.3387</v>
      </c>
      <c r="F217" s="0" t="n">
        <v>2933.82</v>
      </c>
      <c r="G217" s="0" t="n">
        <v>40.0633</v>
      </c>
      <c r="H217" s="0" t="n">
        <v>42.1081</v>
      </c>
      <c r="I217" s="0" t="n">
        <v>43.7301</v>
      </c>
      <c r="J217" s="0" t="n">
        <v>3495.693</v>
      </c>
      <c r="K217" s="0" t="n">
        <v>8.346</v>
      </c>
    </row>
    <row r="218" customFormat="false" ht="15.75" hidden="false" customHeight="false" outlineLevel="0" collapsed="false">
      <c r="B218" s="0" t="n">
        <v>3995.448</v>
      </c>
      <c r="C218" s="0" t="n">
        <v>37.6562</v>
      </c>
      <c r="D218" s="0" t="n">
        <v>40.2474</v>
      </c>
      <c r="E218" s="0" t="n">
        <v>41.5844</v>
      </c>
      <c r="F218" s="0" t="n">
        <v>1505.916</v>
      </c>
      <c r="G218" s="0" t="n">
        <v>37.1469</v>
      </c>
      <c r="H218" s="0" t="n">
        <v>40.1375</v>
      </c>
      <c r="I218" s="0" t="n">
        <v>42.2047</v>
      </c>
      <c r="J218" s="0" t="n">
        <v>2837.242</v>
      </c>
      <c r="K218" s="0" t="n">
        <v>8.206</v>
      </c>
    </row>
    <row r="219" customFormat="false" ht="15.75" hidden="false" customHeight="false" outlineLevel="0" collapsed="false">
      <c r="B219" s="0" t="n">
        <v>2004.126</v>
      </c>
      <c r="C219" s="0" t="n">
        <v>35.4851</v>
      </c>
      <c r="D219" s="0" t="n">
        <v>39.0892</v>
      </c>
      <c r="E219" s="0" t="n">
        <v>40.5416</v>
      </c>
      <c r="F219" s="0" t="n">
        <v>783.612</v>
      </c>
      <c r="G219" s="0" t="n">
        <v>34.5327</v>
      </c>
      <c r="H219" s="0" t="n">
        <v>38.8139</v>
      </c>
      <c r="I219" s="0" t="n">
        <v>41.3296</v>
      </c>
      <c r="J219" s="0" t="n">
        <v>2442.243</v>
      </c>
      <c r="K219" s="0" t="n">
        <v>8.377</v>
      </c>
    </row>
    <row r="220" customFormat="false" ht="15.75" hidden="false" customHeight="false" outlineLevel="0" collapsed="false">
      <c r="B220" s="0" t="n">
        <v>1008.522</v>
      </c>
      <c r="C220" s="0" t="n">
        <v>33.3751</v>
      </c>
      <c r="D220" s="0" t="n">
        <v>37.8214</v>
      </c>
      <c r="E220" s="0" t="n">
        <v>39.5715</v>
      </c>
      <c r="F220" s="0" t="n">
        <v>394.932</v>
      </c>
      <c r="G220" s="0" t="n">
        <v>32.129</v>
      </c>
      <c r="H220" s="0" t="n">
        <v>37.4514</v>
      </c>
      <c r="I220" s="0" t="n">
        <v>40.4303</v>
      </c>
      <c r="J220" s="0" t="n">
        <v>2172.839</v>
      </c>
      <c r="K220" s="0" t="n">
        <v>8.097</v>
      </c>
    </row>
    <row r="221" customFormat="false" ht="15.75" hidden="false" customHeight="false" outlineLevel="0" collapsed="false">
      <c r="B221" s="0" t="n">
        <v>5408.148</v>
      </c>
      <c r="C221" s="0" t="n">
        <v>38.7449</v>
      </c>
      <c r="D221" s="0" t="n">
        <v>41.0168</v>
      </c>
      <c r="E221" s="0" t="n">
        <v>42.3897</v>
      </c>
      <c r="F221" s="0" t="n">
        <v>2933.82</v>
      </c>
      <c r="G221" s="0" t="n">
        <v>40.0633</v>
      </c>
      <c r="H221" s="0" t="n">
        <v>42.1081</v>
      </c>
      <c r="I221" s="0" t="n">
        <v>43.7301</v>
      </c>
      <c r="J221" s="0" t="n">
        <v>3139.932</v>
      </c>
      <c r="K221" s="0" t="n">
        <v>7.597</v>
      </c>
    </row>
    <row r="222" customFormat="false" ht="15.75" hidden="false" customHeight="false" outlineLevel="0" collapsed="false">
      <c r="B222" s="0" t="n">
        <v>2508.21</v>
      </c>
      <c r="C222" s="0" t="n">
        <v>36.5223</v>
      </c>
      <c r="D222" s="0" t="n">
        <v>39.4406</v>
      </c>
      <c r="E222" s="0" t="n">
        <v>40.8273</v>
      </c>
      <c r="F222" s="0" t="n">
        <v>1505.916</v>
      </c>
      <c r="G222" s="0" t="n">
        <v>37.1469</v>
      </c>
      <c r="H222" s="0" t="n">
        <v>40.1375</v>
      </c>
      <c r="I222" s="0" t="n">
        <v>42.2047</v>
      </c>
      <c r="J222" s="0" t="n">
        <v>2661.46</v>
      </c>
      <c r="K222" s="0" t="n">
        <v>8.019</v>
      </c>
    </row>
    <row r="223" customFormat="false" ht="15.75" hidden="false" customHeight="false" outlineLevel="0" collapsed="false">
      <c r="B223" s="0" t="n">
        <v>1218.6</v>
      </c>
      <c r="C223" s="0" t="n">
        <v>34.3575</v>
      </c>
      <c r="D223" s="0" t="n">
        <v>38.2769</v>
      </c>
      <c r="E223" s="0" t="n">
        <v>39.9159</v>
      </c>
      <c r="F223" s="0" t="n">
        <v>783.612</v>
      </c>
      <c r="G223" s="0" t="n">
        <v>34.5327</v>
      </c>
      <c r="H223" s="0" t="n">
        <v>38.8139</v>
      </c>
      <c r="I223" s="0" t="n">
        <v>41.3296</v>
      </c>
      <c r="J223" s="0" t="n">
        <v>2290.856</v>
      </c>
      <c r="K223" s="0" t="n">
        <v>7.925</v>
      </c>
    </row>
    <row r="224" customFormat="false" ht="15.75" hidden="false" customHeight="false" outlineLevel="0" collapsed="false">
      <c r="B224" s="0" t="n">
        <v>630.768</v>
      </c>
      <c r="C224" s="0" t="n">
        <v>32.3488</v>
      </c>
      <c r="D224" s="0" t="n">
        <v>37.4506</v>
      </c>
      <c r="E224" s="0" t="n">
        <v>39.3659</v>
      </c>
      <c r="F224" s="0" t="n">
        <v>394.932</v>
      </c>
      <c r="G224" s="0" t="n">
        <v>32.129</v>
      </c>
      <c r="H224" s="0" t="n">
        <v>37.4514</v>
      </c>
      <c r="I224" s="0" t="n">
        <v>40.4303</v>
      </c>
      <c r="J224" s="0" t="n">
        <v>2088.033</v>
      </c>
      <c r="K224" s="0" t="n">
        <v>7.893</v>
      </c>
    </row>
    <row r="225" customFormat="false" ht="15.75" hidden="false" customHeight="false" outlineLevel="0" collapsed="false">
      <c r="B225" s="0" t="n">
        <v>24441.7875</v>
      </c>
      <c r="C225" s="0" t="n">
        <v>38.5095</v>
      </c>
      <c r="D225" s="0" t="n">
        <v>39.9443</v>
      </c>
      <c r="E225" s="0" t="n">
        <v>42.9334</v>
      </c>
      <c r="F225" s="0" t="n">
        <v>5739.7875</v>
      </c>
      <c r="G225" s="0" t="n">
        <v>40.5478</v>
      </c>
      <c r="H225" s="0" t="n">
        <v>42.3648</v>
      </c>
      <c r="I225" s="0" t="n">
        <v>43.5338</v>
      </c>
      <c r="J225" s="0" t="n">
        <v>3694.665</v>
      </c>
      <c r="K225" s="0" t="n">
        <v>8.751</v>
      </c>
    </row>
    <row r="226" customFormat="false" ht="15.75" hidden="false" customHeight="false" outlineLevel="0" collapsed="false">
      <c r="B226" s="0" t="n">
        <v>8015.7875</v>
      </c>
      <c r="C226" s="0" t="n">
        <v>36.8531</v>
      </c>
      <c r="D226" s="0" t="n">
        <v>38.8613</v>
      </c>
      <c r="E226" s="0" t="n">
        <v>41.4683</v>
      </c>
      <c r="F226" s="0" t="n">
        <v>3110.5625</v>
      </c>
      <c r="G226" s="0" t="n">
        <v>37.7208</v>
      </c>
      <c r="H226" s="0" t="n">
        <v>40.7647</v>
      </c>
      <c r="I226" s="0" t="n">
        <v>41.2963</v>
      </c>
      <c r="J226" s="0" t="n">
        <v>2868.433</v>
      </c>
      <c r="K226" s="0" t="n">
        <v>8.627</v>
      </c>
    </row>
    <row r="227" customFormat="false" ht="15.75" hidden="false" customHeight="false" outlineLevel="0" collapsed="false">
      <c r="B227" s="0" t="n">
        <v>3899.675</v>
      </c>
      <c r="C227" s="0" t="n">
        <v>35.2213</v>
      </c>
      <c r="D227" s="0" t="n">
        <v>38.2064</v>
      </c>
      <c r="E227" s="0" t="n">
        <v>40.275</v>
      </c>
      <c r="F227" s="0" t="n">
        <v>1754.9125</v>
      </c>
      <c r="G227" s="0" t="n">
        <v>35.0517</v>
      </c>
      <c r="H227" s="0" t="n">
        <v>39.4955</v>
      </c>
      <c r="I227" s="0" t="n">
        <v>39.6945</v>
      </c>
      <c r="J227" s="0" t="n">
        <v>2470.261</v>
      </c>
      <c r="K227" s="0" t="n">
        <v>8.471</v>
      </c>
    </row>
    <row r="228" customFormat="false" ht="15.75" hidden="false" customHeight="false" outlineLevel="0" collapsed="false">
      <c r="B228" s="0" t="n">
        <v>2126.9125</v>
      </c>
      <c r="C228" s="0" t="n">
        <v>33.4076</v>
      </c>
      <c r="D228" s="0" t="n">
        <v>37.3428</v>
      </c>
      <c r="E228" s="0" t="n">
        <v>38.8357</v>
      </c>
      <c r="F228" s="0" t="n">
        <v>974.9875</v>
      </c>
      <c r="G228" s="0" t="n">
        <v>32.5388</v>
      </c>
      <c r="H228" s="0" t="n">
        <v>37.9946</v>
      </c>
      <c r="I228" s="0" t="n">
        <v>37.8716</v>
      </c>
      <c r="J228" s="0" t="n">
        <v>2232.479</v>
      </c>
      <c r="K228" s="0" t="n">
        <v>7.847</v>
      </c>
    </row>
    <row r="229" customFormat="false" ht="15.75" hidden="false" customHeight="false" outlineLevel="0" collapsed="false">
      <c r="B229" s="0" t="n">
        <v>12244.6875</v>
      </c>
      <c r="C229" s="0" t="n">
        <v>37.6091</v>
      </c>
      <c r="D229" s="0" t="n">
        <v>39.3242</v>
      </c>
      <c r="E229" s="0" t="n">
        <v>42.1708</v>
      </c>
      <c r="F229" s="0" t="n">
        <v>5739.7875</v>
      </c>
      <c r="G229" s="0" t="n">
        <v>40.5478</v>
      </c>
      <c r="H229" s="0" t="n">
        <v>42.3648</v>
      </c>
      <c r="I229" s="0" t="n">
        <v>43.5338</v>
      </c>
      <c r="J229" s="0" t="n">
        <v>3194.442</v>
      </c>
      <c r="K229" s="0" t="n">
        <v>7.581</v>
      </c>
    </row>
    <row r="230" customFormat="false" ht="15.75" hidden="false" customHeight="false" outlineLevel="0" collapsed="false">
      <c r="B230" s="0" t="n">
        <v>4770.425</v>
      </c>
      <c r="C230" s="0" t="n">
        <v>36.0118</v>
      </c>
      <c r="D230" s="0" t="n">
        <v>38.4439</v>
      </c>
      <c r="E230" s="0" t="n">
        <v>40.6678</v>
      </c>
      <c r="F230" s="0" t="n">
        <v>3110.5625</v>
      </c>
      <c r="G230" s="0" t="n">
        <v>37.7208</v>
      </c>
      <c r="H230" s="0" t="n">
        <v>40.7647</v>
      </c>
      <c r="I230" s="0" t="n">
        <v>41.2963</v>
      </c>
      <c r="J230" s="0" t="n">
        <v>2639.525</v>
      </c>
      <c r="K230" s="0" t="n">
        <v>7.894</v>
      </c>
    </row>
    <row r="231" customFormat="false" ht="15.75" hidden="false" customHeight="false" outlineLevel="0" collapsed="false">
      <c r="B231" s="0" t="n">
        <v>2407.6875</v>
      </c>
      <c r="C231" s="0" t="n">
        <v>34.2526</v>
      </c>
      <c r="D231" s="0" t="n">
        <v>37.7085</v>
      </c>
      <c r="E231" s="0" t="n">
        <v>39.4153</v>
      </c>
      <c r="F231" s="0" t="n">
        <v>1754.9125</v>
      </c>
      <c r="G231" s="0" t="n">
        <v>35.0517</v>
      </c>
      <c r="H231" s="0" t="n">
        <v>39.4955</v>
      </c>
      <c r="I231" s="0" t="n">
        <v>39.6945</v>
      </c>
      <c r="J231" s="0" t="n">
        <v>2316.675</v>
      </c>
      <c r="K231" s="0" t="n">
        <v>8.034</v>
      </c>
    </row>
    <row r="232" customFormat="false" ht="15.75" hidden="false" customHeight="false" outlineLevel="0" collapsed="false">
      <c r="B232" s="0" t="n">
        <v>1393.825</v>
      </c>
      <c r="C232" s="0" t="n">
        <v>32.3983</v>
      </c>
      <c r="D232" s="0" t="n">
        <v>37.0613</v>
      </c>
      <c r="E232" s="0" t="n">
        <v>38.4068</v>
      </c>
      <c r="F232" s="0" t="n">
        <v>974.9875</v>
      </c>
      <c r="G232" s="0" t="n">
        <v>32.5388</v>
      </c>
      <c r="H232" s="0" t="n">
        <v>37.9946</v>
      </c>
      <c r="I232" s="0" t="n">
        <v>37.8716</v>
      </c>
      <c r="J232" s="0" t="n">
        <v>2440.932</v>
      </c>
      <c r="K232" s="0" t="n">
        <v>7.878</v>
      </c>
    </row>
    <row r="233" customFormat="false" ht="15.75" hidden="false" customHeight="false" outlineLevel="0" collapsed="false">
      <c r="B233" s="0" t="n">
        <v>12460.2875</v>
      </c>
      <c r="C233" s="0" t="n">
        <v>39.8456</v>
      </c>
      <c r="D233" s="0" t="n">
        <v>44.363</v>
      </c>
      <c r="E233" s="0" t="n">
        <v>45.4727</v>
      </c>
      <c r="F233" s="0" t="n">
        <v>4079.5</v>
      </c>
      <c r="G233" s="0" t="n">
        <v>42.931</v>
      </c>
      <c r="H233" s="0" t="n">
        <v>45.755</v>
      </c>
      <c r="I233" s="0" t="n">
        <v>45.3613</v>
      </c>
      <c r="J233" s="0" t="n">
        <v>4033.307</v>
      </c>
      <c r="K233" s="0" t="n">
        <v>9.297</v>
      </c>
    </row>
    <row r="234" customFormat="false" ht="15.75" hidden="false" customHeight="false" outlineLevel="0" collapsed="false">
      <c r="B234" s="0" t="n">
        <v>4936.5875</v>
      </c>
      <c r="C234" s="0" t="n">
        <v>38.6598</v>
      </c>
      <c r="D234" s="0" t="n">
        <v>43.2349</v>
      </c>
      <c r="E234" s="0" t="n">
        <v>43.724</v>
      </c>
      <c r="F234" s="0" t="n">
        <v>2320.975</v>
      </c>
      <c r="G234" s="0" t="n">
        <v>40.4415</v>
      </c>
      <c r="H234" s="0" t="n">
        <v>43.7981</v>
      </c>
      <c r="I234" s="0" t="n">
        <v>43.0676</v>
      </c>
      <c r="J234" s="0" t="n">
        <v>3334.045</v>
      </c>
      <c r="K234" s="0" t="n">
        <v>9.017</v>
      </c>
    </row>
    <row r="235" customFormat="false" ht="15.75" hidden="false" customHeight="false" outlineLevel="0" collapsed="false">
      <c r="B235" s="0" t="n">
        <v>2627.7125</v>
      </c>
      <c r="C235" s="0" t="n">
        <v>37.367</v>
      </c>
      <c r="D235" s="0" t="n">
        <v>42.2338</v>
      </c>
      <c r="E235" s="0" t="n">
        <v>42.2928</v>
      </c>
      <c r="F235" s="0" t="n">
        <v>1351.4375</v>
      </c>
      <c r="G235" s="0" t="n">
        <v>37.9189</v>
      </c>
      <c r="H235" s="0" t="n">
        <v>42.3299</v>
      </c>
      <c r="I235" s="0" t="n">
        <v>41.2492</v>
      </c>
      <c r="J235" s="0" t="n">
        <v>2893.499</v>
      </c>
      <c r="K235" s="0" t="n">
        <v>8.736</v>
      </c>
    </row>
    <row r="236" customFormat="false" ht="15.75" hidden="false" customHeight="false" outlineLevel="0" collapsed="false">
      <c r="B236" s="0" t="n">
        <v>1501.6</v>
      </c>
      <c r="C236" s="0" t="n">
        <v>35.8099</v>
      </c>
      <c r="D236" s="0" t="n">
        <v>41.0364</v>
      </c>
      <c r="E236" s="0" t="n">
        <v>40.7258</v>
      </c>
      <c r="F236" s="0" t="n">
        <v>788.9</v>
      </c>
      <c r="G236" s="0" t="n">
        <v>35.4531</v>
      </c>
      <c r="H236" s="0" t="n">
        <v>40.738</v>
      </c>
      <c r="I236" s="0" t="n">
        <v>39.4505</v>
      </c>
      <c r="J236" s="0" t="n">
        <v>2575.594</v>
      </c>
      <c r="K236" s="0" t="n">
        <v>8.658</v>
      </c>
    </row>
    <row r="237" customFormat="false" ht="15.75" hidden="false" customHeight="false" outlineLevel="0" collapsed="false">
      <c r="B237" s="0" t="n">
        <v>6347.775</v>
      </c>
      <c r="C237" s="0" t="n">
        <v>39.1958</v>
      </c>
      <c r="D237" s="0" t="n">
        <v>43.8229</v>
      </c>
      <c r="E237" s="0" t="n">
        <v>44.5835</v>
      </c>
      <c r="F237" s="0" t="n">
        <v>4079.5</v>
      </c>
      <c r="G237" s="0" t="n">
        <v>42.931</v>
      </c>
      <c r="H237" s="0" t="n">
        <v>45.755</v>
      </c>
      <c r="I237" s="0" t="n">
        <v>45.3613</v>
      </c>
      <c r="J237" s="0" t="n">
        <v>3581.283</v>
      </c>
      <c r="K237" s="0" t="n">
        <v>8.065</v>
      </c>
    </row>
    <row r="238" customFormat="false" ht="15.75" hidden="false" customHeight="false" outlineLevel="0" collapsed="false">
      <c r="B238" s="0" t="n">
        <v>2798.5</v>
      </c>
      <c r="C238" s="0" t="n">
        <v>37.963</v>
      </c>
      <c r="D238" s="0" t="n">
        <v>42.6698</v>
      </c>
      <c r="E238" s="0" t="n">
        <v>42.8732</v>
      </c>
      <c r="F238" s="0" t="n">
        <v>2320.975</v>
      </c>
      <c r="G238" s="0" t="n">
        <v>40.4415</v>
      </c>
      <c r="H238" s="0" t="n">
        <v>43.7981</v>
      </c>
      <c r="I238" s="0" t="n">
        <v>43.0676</v>
      </c>
      <c r="J238" s="0" t="n">
        <v>3035.292</v>
      </c>
      <c r="K238" s="0" t="n">
        <v>8.299</v>
      </c>
    </row>
    <row r="239" customFormat="false" ht="15.75" hidden="false" customHeight="false" outlineLevel="0" collapsed="false">
      <c r="B239" s="0" t="n">
        <v>1482.175</v>
      </c>
      <c r="C239" s="0" t="n">
        <v>36.5102</v>
      </c>
      <c r="D239" s="0" t="n">
        <v>41.5214</v>
      </c>
      <c r="E239" s="0" t="n">
        <v>41.2861</v>
      </c>
      <c r="F239" s="0" t="n">
        <v>1351.4375</v>
      </c>
      <c r="G239" s="0" t="n">
        <v>37.9189</v>
      </c>
      <c r="H239" s="0" t="n">
        <v>42.3299</v>
      </c>
      <c r="I239" s="0" t="n">
        <v>41.2492</v>
      </c>
      <c r="J239" s="0" t="n">
        <v>2674.798</v>
      </c>
      <c r="K239" s="0" t="n">
        <v>8.159</v>
      </c>
    </row>
    <row r="240" customFormat="false" ht="15.75" hidden="false" customHeight="false" outlineLevel="0" collapsed="false">
      <c r="B240" s="0" t="n">
        <v>938.9</v>
      </c>
      <c r="C240" s="0" t="n">
        <v>34.9474</v>
      </c>
      <c r="D240" s="0" t="n">
        <v>40.6554</v>
      </c>
      <c r="E240" s="0" t="n">
        <v>40.2237</v>
      </c>
      <c r="F240" s="0" t="n">
        <v>788.9</v>
      </c>
      <c r="G240" s="0" t="n">
        <v>35.4531</v>
      </c>
      <c r="H240" s="0" t="n">
        <v>40.738</v>
      </c>
      <c r="I240" s="0" t="n">
        <v>39.4505</v>
      </c>
      <c r="J240" s="0" t="n">
        <v>2444.005</v>
      </c>
      <c r="K240" s="0" t="n">
        <v>8.393</v>
      </c>
    </row>
    <row r="241" customFormat="false" ht="15.75" hidden="false" customHeight="false" outlineLevel="0" collapsed="false">
      <c r="B241" s="0" t="n">
        <v>65252.115</v>
      </c>
      <c r="C241" s="0" t="n">
        <v>39.067</v>
      </c>
      <c r="D241" s="0" t="n">
        <v>41.8766</v>
      </c>
      <c r="E241" s="0" t="n">
        <v>43.8519</v>
      </c>
      <c r="F241" s="0" t="n">
        <v>7708.89</v>
      </c>
      <c r="G241" s="0" t="n">
        <v>39.9311</v>
      </c>
      <c r="H241" s="0" t="n">
        <v>43.6084</v>
      </c>
      <c r="I241" s="0" t="n">
        <v>45.3442</v>
      </c>
      <c r="J241" s="0" t="n">
        <v>4206.719</v>
      </c>
      <c r="K241" s="0" t="n">
        <v>10.296</v>
      </c>
    </row>
    <row r="242" customFormat="false" ht="15.75" hidden="false" customHeight="false" outlineLevel="0" collapsed="false">
      <c r="B242" s="0" t="n">
        <v>18489.27</v>
      </c>
      <c r="C242" s="0" t="n">
        <v>35.7447</v>
      </c>
      <c r="D242" s="0" t="n">
        <v>40.544</v>
      </c>
      <c r="E242" s="0" t="n">
        <v>42.6063</v>
      </c>
      <c r="F242" s="0" t="n">
        <v>3436.845</v>
      </c>
      <c r="G242" s="0" t="n">
        <v>37.0797</v>
      </c>
      <c r="H242" s="0" t="n">
        <v>41.6813</v>
      </c>
      <c r="I242" s="0" t="n">
        <v>43.6721</v>
      </c>
      <c r="J242" s="0" t="n">
        <v>3016.259</v>
      </c>
      <c r="K242" s="0" t="n">
        <v>10.452</v>
      </c>
    </row>
    <row r="243" customFormat="false" ht="15.75" hidden="false" customHeight="false" outlineLevel="0" collapsed="false">
      <c r="B243" s="0" t="n">
        <v>6440.205</v>
      </c>
      <c r="C243" s="0" t="n">
        <v>33.9966</v>
      </c>
      <c r="D243" s="0" t="n">
        <v>39.507</v>
      </c>
      <c r="E243" s="0" t="n">
        <v>41.6612</v>
      </c>
      <c r="F243" s="0" t="n">
        <v>1673.4</v>
      </c>
      <c r="G243" s="0" t="n">
        <v>34.5594</v>
      </c>
      <c r="H243" s="0" t="n">
        <v>40.4214</v>
      </c>
      <c r="I243" s="0" t="n">
        <v>42.4806</v>
      </c>
      <c r="J243" s="0" t="n">
        <v>2373.787</v>
      </c>
      <c r="K243" s="0" t="n">
        <v>6.755</v>
      </c>
    </row>
    <row r="244" customFormat="false" ht="15.75" hidden="false" customHeight="false" outlineLevel="0" collapsed="false">
      <c r="B244" s="0" t="n">
        <v>2643.135</v>
      </c>
      <c r="C244" s="0" t="n">
        <v>32.1822</v>
      </c>
      <c r="D244" s="0" t="n">
        <v>38.2064</v>
      </c>
      <c r="E244" s="0" t="n">
        <v>40.4659</v>
      </c>
      <c r="F244" s="0" t="n">
        <v>849.765</v>
      </c>
      <c r="G244" s="0" t="n">
        <v>32.096</v>
      </c>
      <c r="H244" s="0" t="n">
        <v>38.85</v>
      </c>
      <c r="I244" s="0" t="n">
        <v>40.9142</v>
      </c>
      <c r="J244" s="0" t="n">
        <v>2057.505</v>
      </c>
      <c r="K244" s="0" t="n">
        <v>5.881</v>
      </c>
    </row>
    <row r="245" customFormat="false" ht="15.75" hidden="false" customHeight="false" outlineLevel="0" collapsed="false">
      <c r="B245" s="0" t="n">
        <v>34479.465</v>
      </c>
      <c r="C245" s="0" t="n">
        <v>37.0885</v>
      </c>
      <c r="D245" s="0" t="n">
        <v>41.1554</v>
      </c>
      <c r="E245" s="0" t="n">
        <v>43.1992</v>
      </c>
      <c r="F245" s="0" t="n">
        <v>7708.89</v>
      </c>
      <c r="G245" s="0" t="n">
        <v>39.9311</v>
      </c>
      <c r="H245" s="0" t="n">
        <v>43.6084</v>
      </c>
      <c r="I245" s="0" t="n">
        <v>45.3442</v>
      </c>
      <c r="J245" s="0" t="n">
        <v>3616.406</v>
      </c>
      <c r="K245" s="0" t="n">
        <v>8.814</v>
      </c>
    </row>
    <row r="246" customFormat="false" ht="15.75" hidden="false" customHeight="false" outlineLevel="0" collapsed="false">
      <c r="B246" s="0" t="n">
        <v>10373.73</v>
      </c>
      <c r="C246" s="0" t="n">
        <v>34.8221</v>
      </c>
      <c r="D246" s="0" t="n">
        <v>39.859</v>
      </c>
      <c r="E246" s="0" t="n">
        <v>41.9946</v>
      </c>
      <c r="F246" s="0" t="n">
        <v>3436.845</v>
      </c>
      <c r="G246" s="0" t="n">
        <v>37.0797</v>
      </c>
      <c r="H246" s="0" t="n">
        <v>41.6813</v>
      </c>
      <c r="I246" s="0" t="n">
        <v>43.6721</v>
      </c>
      <c r="J246" s="0" t="n">
        <v>2660.742</v>
      </c>
      <c r="K246" s="0" t="n">
        <v>6.895</v>
      </c>
    </row>
    <row r="247" customFormat="false" ht="15.75" hidden="false" customHeight="false" outlineLevel="0" collapsed="false">
      <c r="B247" s="0" t="n">
        <v>3803.055</v>
      </c>
      <c r="C247" s="0" t="n">
        <v>33.0755</v>
      </c>
      <c r="D247" s="0" t="n">
        <v>38.7378</v>
      </c>
      <c r="E247" s="0" t="n">
        <v>40.9763</v>
      </c>
      <c r="F247" s="0" t="n">
        <v>1673.4</v>
      </c>
      <c r="G247" s="0" t="n">
        <v>34.5594</v>
      </c>
      <c r="H247" s="0" t="n">
        <v>40.4214</v>
      </c>
      <c r="I247" s="0" t="n">
        <v>42.4806</v>
      </c>
      <c r="J247" s="0" t="n">
        <v>2215.553</v>
      </c>
      <c r="K247" s="0" t="n">
        <v>6.115</v>
      </c>
    </row>
    <row r="248" customFormat="false" ht="15.75" hidden="false" customHeight="false" outlineLevel="0" collapsed="false">
      <c r="B248" s="0" t="n">
        <v>1689.93</v>
      </c>
      <c r="C248" s="0" t="n">
        <v>31.2321</v>
      </c>
      <c r="D248" s="0" t="n">
        <v>37.8679</v>
      </c>
      <c r="E248" s="0" t="n">
        <v>40.1459</v>
      </c>
      <c r="F248" s="0" t="n">
        <v>849.765</v>
      </c>
      <c r="G248" s="0" t="n">
        <v>32.096</v>
      </c>
      <c r="H248" s="0" t="n">
        <v>38.85</v>
      </c>
      <c r="I248" s="0" t="n">
        <v>40.9142</v>
      </c>
      <c r="J248" s="0" t="n">
        <v>1987.194</v>
      </c>
      <c r="K248" s="0" t="n">
        <v>5.382</v>
      </c>
    </row>
    <row r="249" customFormat="false" ht="15.75" hidden="false" customHeight="false" outlineLevel="0" collapsed="false">
      <c r="B249" s="0" t="n">
        <v>16850.0475</v>
      </c>
      <c r="C249" s="0" t="n">
        <v>42.7325</v>
      </c>
      <c r="D249" s="0" t="n">
        <v>42.3069</v>
      </c>
      <c r="E249" s="0" t="n">
        <v>44.8354</v>
      </c>
      <c r="F249" s="0" t="n">
        <v>6172.11</v>
      </c>
      <c r="G249" s="0" t="n">
        <v>39.5013</v>
      </c>
      <c r="H249" s="0" t="n">
        <v>40.0161</v>
      </c>
      <c r="I249" s="0" t="n">
        <v>42.5191</v>
      </c>
      <c r="J249" s="0" t="n">
        <v>9743.199</v>
      </c>
      <c r="K249" s="0" t="n">
        <v>41.154</v>
      </c>
    </row>
    <row r="250" customFormat="false" ht="15.75" hidden="false" customHeight="false" outlineLevel="0" collapsed="false">
      <c r="B250" s="0" t="n">
        <v>6927.09</v>
      </c>
      <c r="C250" s="0" t="n">
        <v>40.5488</v>
      </c>
      <c r="D250" s="0" t="n">
        <v>40.6692</v>
      </c>
      <c r="E250" s="0" t="n">
        <v>43.1902</v>
      </c>
      <c r="F250" s="0" t="n">
        <v>3349.545</v>
      </c>
      <c r="G250" s="0" t="n">
        <v>37.4827</v>
      </c>
      <c r="H250" s="0" t="n">
        <v>39.001</v>
      </c>
      <c r="I250" s="0" t="n">
        <v>41.4102</v>
      </c>
      <c r="J250" s="0" t="n">
        <v>8009.619</v>
      </c>
      <c r="K250" s="0" t="n">
        <v>20.608</v>
      </c>
    </row>
    <row r="251" customFormat="false" ht="15.75" hidden="false" customHeight="false" outlineLevel="0" collapsed="false">
      <c r="B251" s="0" t="n">
        <v>3318.765</v>
      </c>
      <c r="C251" s="0" t="n">
        <v>38.43</v>
      </c>
      <c r="D251" s="0" t="n">
        <v>39.2615</v>
      </c>
      <c r="E251" s="0" t="n">
        <v>41.6751</v>
      </c>
      <c r="F251" s="0" t="n">
        <v>1897.6725</v>
      </c>
      <c r="G251" s="0" t="n">
        <v>35.3507</v>
      </c>
      <c r="H251" s="0" t="n">
        <v>37.7652</v>
      </c>
      <c r="I251" s="0" t="n">
        <v>40.0701</v>
      </c>
      <c r="J251" s="0" t="n">
        <v>7501.045</v>
      </c>
      <c r="K251" s="0" t="n">
        <v>18.876</v>
      </c>
    </row>
    <row r="252" customFormat="false" ht="15.75" hidden="false" customHeight="false" outlineLevel="0" collapsed="false">
      <c r="B252" s="0" t="n">
        <v>1789.83</v>
      </c>
      <c r="C252" s="0" t="n">
        <v>36.2823</v>
      </c>
      <c r="D252" s="0" t="n">
        <v>38.1764</v>
      </c>
      <c r="E252" s="0" t="n">
        <v>40.5416</v>
      </c>
      <c r="F252" s="0" t="n">
        <v>1130.5125</v>
      </c>
      <c r="G252" s="0" t="n">
        <v>33.2006</v>
      </c>
      <c r="H252" s="0" t="n">
        <v>37.066</v>
      </c>
      <c r="I252" s="0" t="n">
        <v>39.3781</v>
      </c>
      <c r="J252" s="0" t="n">
        <v>6909.571</v>
      </c>
      <c r="K252" s="0" t="n">
        <v>15.865</v>
      </c>
    </row>
    <row r="253" customFormat="false" ht="15.75" hidden="false" customHeight="false" outlineLevel="0" collapsed="false">
      <c r="B253" s="0" t="n">
        <v>9499.9275</v>
      </c>
      <c r="C253" s="0" t="n">
        <v>41.6393</v>
      </c>
      <c r="D253" s="0" t="n">
        <v>41.4708</v>
      </c>
      <c r="E253" s="0" t="n">
        <v>43.9732</v>
      </c>
      <c r="F253" s="0" t="n">
        <v>6172.11</v>
      </c>
      <c r="G253" s="0" t="n">
        <v>39.5013</v>
      </c>
      <c r="H253" s="0" t="n">
        <v>40.0161</v>
      </c>
      <c r="I253" s="0" t="n">
        <v>42.5191</v>
      </c>
      <c r="J253" s="0" t="n">
        <v>9134.346</v>
      </c>
      <c r="K253" s="0" t="n">
        <v>24.82</v>
      </c>
    </row>
    <row r="254" customFormat="false" ht="15.75" hidden="false" customHeight="false" outlineLevel="0" collapsed="false">
      <c r="B254" s="0" t="n">
        <v>3834.9225</v>
      </c>
      <c r="C254" s="0" t="n">
        <v>39.4366</v>
      </c>
      <c r="D254" s="0" t="n">
        <v>39.9058</v>
      </c>
      <c r="E254" s="0" t="n">
        <v>42.3591</v>
      </c>
      <c r="F254" s="0" t="n">
        <v>3349.545</v>
      </c>
      <c r="G254" s="0" t="n">
        <v>37.4827</v>
      </c>
      <c r="H254" s="0" t="n">
        <v>39.001</v>
      </c>
      <c r="I254" s="0" t="n">
        <v>41.4102</v>
      </c>
      <c r="J254" s="0" t="n">
        <v>7733.502</v>
      </c>
      <c r="K254" s="0" t="n">
        <v>19.75</v>
      </c>
    </row>
    <row r="255" customFormat="false" ht="15.75" hidden="false" customHeight="false" outlineLevel="0" collapsed="false">
      <c r="B255" s="0" t="n">
        <v>2033.46</v>
      </c>
      <c r="C255" s="0" t="n">
        <v>37.3161</v>
      </c>
      <c r="D255" s="0" t="n">
        <v>38.8521</v>
      </c>
      <c r="E255" s="0" t="n">
        <v>41.2424</v>
      </c>
      <c r="F255" s="0" t="n">
        <v>1897.6725</v>
      </c>
      <c r="G255" s="0" t="n">
        <v>35.3507</v>
      </c>
      <c r="H255" s="0" t="n">
        <v>37.7652</v>
      </c>
      <c r="I255" s="0" t="n">
        <v>40.0701</v>
      </c>
      <c r="J255" s="0" t="n">
        <v>7134.42</v>
      </c>
      <c r="K255" s="0" t="n">
        <v>18.626</v>
      </c>
    </row>
    <row r="256" customFormat="false" ht="15.75" hidden="false" customHeight="false" outlineLevel="0" collapsed="false">
      <c r="B256" s="0" t="n">
        <v>1076.175</v>
      </c>
      <c r="C256" s="0" t="n">
        <v>35.1027</v>
      </c>
      <c r="D256" s="0" t="n">
        <v>37.6316</v>
      </c>
      <c r="E256" s="0" t="n">
        <v>39.9923</v>
      </c>
      <c r="F256" s="0" t="n">
        <v>1130.5125</v>
      </c>
      <c r="G256" s="0" t="n">
        <v>33.2006</v>
      </c>
      <c r="H256" s="0" t="n">
        <v>37.066</v>
      </c>
      <c r="I256" s="0" t="n">
        <v>39.3781</v>
      </c>
      <c r="J256" s="0" t="n">
        <v>6971.76</v>
      </c>
      <c r="K256" s="0" t="n">
        <v>30.014</v>
      </c>
    </row>
    <row r="257" customFormat="false" ht="15.75" hidden="false" customHeight="false" outlineLevel="0" collapsed="false">
      <c r="B257" s="0" t="n">
        <v>33182.7075</v>
      </c>
      <c r="C257" s="0" t="n">
        <v>41.7986</v>
      </c>
      <c r="D257" s="0" t="n">
        <v>45.0242</v>
      </c>
      <c r="E257" s="0" t="n">
        <v>44.9016</v>
      </c>
      <c r="F257" s="0" t="n">
        <v>17810.6175</v>
      </c>
      <c r="G257" s="0" t="n">
        <v>37.7106</v>
      </c>
      <c r="H257" s="0" t="n">
        <v>43.286</v>
      </c>
      <c r="I257" s="0" t="n">
        <v>43.5754</v>
      </c>
      <c r="J257" s="0" t="n">
        <v>13290.409</v>
      </c>
      <c r="K257" s="0" t="n">
        <v>29.75</v>
      </c>
    </row>
    <row r="258" customFormat="false" ht="15.75" hidden="false" customHeight="false" outlineLevel="0" collapsed="false">
      <c r="B258" s="0" t="n">
        <v>16735.305</v>
      </c>
      <c r="C258" s="0" t="n">
        <v>39.1479</v>
      </c>
      <c r="D258" s="0" t="n">
        <v>43.4424</v>
      </c>
      <c r="E258" s="0" t="n">
        <v>43.7329</v>
      </c>
      <c r="F258" s="0" t="n">
        <v>10532.58</v>
      </c>
      <c r="G258" s="0" t="n">
        <v>35.3414</v>
      </c>
      <c r="H258" s="0" t="n">
        <v>42.0731</v>
      </c>
      <c r="I258" s="0" t="n">
        <v>42.6404</v>
      </c>
      <c r="J258" s="0" t="n">
        <v>11650.272</v>
      </c>
      <c r="K258" s="0" t="n">
        <v>25.99</v>
      </c>
    </row>
    <row r="259" customFormat="false" ht="15.75" hidden="false" customHeight="false" outlineLevel="0" collapsed="false">
      <c r="B259" s="0" t="n">
        <v>9393.5475</v>
      </c>
      <c r="C259" s="0" t="n">
        <v>36.6398</v>
      </c>
      <c r="D259" s="0" t="n">
        <v>41.9966</v>
      </c>
      <c r="E259" s="0" t="n">
        <v>42.5842</v>
      </c>
      <c r="F259" s="0" t="n">
        <v>6444.66</v>
      </c>
      <c r="G259" s="0" t="n">
        <v>32.9904</v>
      </c>
      <c r="H259" s="0" t="n">
        <v>40.7217</v>
      </c>
      <c r="I259" s="0" t="n">
        <v>41.4634</v>
      </c>
      <c r="J259" s="0" t="n">
        <v>10484.602</v>
      </c>
      <c r="K259" s="0" t="n">
        <v>23.619</v>
      </c>
    </row>
    <row r="260" customFormat="false" ht="15.75" hidden="false" customHeight="false" outlineLevel="0" collapsed="false">
      <c r="B260" s="0" t="n">
        <v>5344.185</v>
      </c>
      <c r="C260" s="0" t="n">
        <v>34.0952</v>
      </c>
      <c r="D260" s="0" t="n">
        <v>40.8153</v>
      </c>
      <c r="E260" s="0" t="n">
        <v>41.6017</v>
      </c>
      <c r="F260" s="0" t="n">
        <v>4085.6475</v>
      </c>
      <c r="G260" s="0" t="n">
        <v>30.8099</v>
      </c>
      <c r="H260" s="0" t="n">
        <v>39.9171</v>
      </c>
      <c r="I260" s="0" t="n">
        <v>40.7876</v>
      </c>
      <c r="J260" s="0" t="n">
        <v>9386.618</v>
      </c>
      <c r="K260" s="0" t="n">
        <v>21.061</v>
      </c>
    </row>
    <row r="261" customFormat="false" ht="15.75" hidden="false" customHeight="false" outlineLevel="0" collapsed="false">
      <c r="B261" s="0" t="n">
        <v>18988.2225</v>
      </c>
      <c r="C261" s="0" t="n">
        <v>40.4633</v>
      </c>
      <c r="D261" s="0" t="n">
        <v>44.2368</v>
      </c>
      <c r="E261" s="0" t="n">
        <v>44.3165</v>
      </c>
      <c r="F261" s="0" t="n">
        <v>17810.6175</v>
      </c>
      <c r="G261" s="0" t="n">
        <v>37.7106</v>
      </c>
      <c r="H261" s="0" t="n">
        <v>43.286</v>
      </c>
      <c r="I261" s="0" t="n">
        <v>43.5754</v>
      </c>
      <c r="J261" s="0" t="n">
        <v>12428.637</v>
      </c>
      <c r="K261" s="0" t="n">
        <v>27.519</v>
      </c>
    </row>
    <row r="262" customFormat="false" ht="15.75" hidden="false" customHeight="false" outlineLevel="0" collapsed="false">
      <c r="B262" s="0" t="n">
        <v>9509.4975</v>
      </c>
      <c r="C262" s="0" t="n">
        <v>37.851</v>
      </c>
      <c r="D262" s="0" t="n">
        <v>42.7109</v>
      </c>
      <c r="E262" s="0" t="n">
        <v>43.1754</v>
      </c>
      <c r="F262" s="0" t="n">
        <v>10532.58</v>
      </c>
      <c r="G262" s="0" t="n">
        <v>35.3414</v>
      </c>
      <c r="H262" s="0" t="n">
        <v>42.0731</v>
      </c>
      <c r="I262" s="0" t="n">
        <v>42.6404</v>
      </c>
      <c r="J262" s="0" t="n">
        <v>10919.453</v>
      </c>
      <c r="K262" s="0" t="n">
        <v>24.819</v>
      </c>
    </row>
    <row r="263" customFormat="false" ht="15.75" hidden="false" customHeight="false" outlineLevel="0" collapsed="false">
      <c r="B263" s="0" t="n">
        <v>5331.015</v>
      </c>
      <c r="C263" s="0" t="n">
        <v>35.2895</v>
      </c>
      <c r="D263" s="0" t="n">
        <v>41.4771</v>
      </c>
      <c r="E263" s="0" t="n">
        <v>42.1609</v>
      </c>
      <c r="F263" s="0" t="n">
        <v>6444.66</v>
      </c>
      <c r="G263" s="0" t="n">
        <v>32.9904</v>
      </c>
      <c r="H263" s="0" t="n">
        <v>40.7217</v>
      </c>
      <c r="I263" s="0" t="n">
        <v>41.4634</v>
      </c>
      <c r="J263" s="0" t="n">
        <v>10693.326</v>
      </c>
      <c r="K263" s="0" t="n">
        <v>39.032</v>
      </c>
    </row>
    <row r="264" customFormat="false" ht="15.75" hidden="false" customHeight="false" outlineLevel="0" collapsed="false">
      <c r="B264" s="0" t="n">
        <v>2909.205</v>
      </c>
      <c r="C264" s="0" t="n">
        <v>32.7569</v>
      </c>
      <c r="D264" s="0" t="n">
        <v>40.4118</v>
      </c>
      <c r="E264" s="0" t="n">
        <v>41.2454</v>
      </c>
      <c r="F264" s="0" t="n">
        <v>4085.6475</v>
      </c>
      <c r="G264" s="0" t="n">
        <v>30.8099</v>
      </c>
      <c r="H264" s="0" t="n">
        <v>39.9171</v>
      </c>
      <c r="I264" s="0" t="n">
        <v>40.7876</v>
      </c>
      <c r="J264" s="0" t="n">
        <v>9053.529</v>
      </c>
      <c r="K264" s="0" t="n">
        <v>20.327</v>
      </c>
    </row>
    <row r="265" customFormat="false" ht="15.75" hidden="false" customHeight="false" outlineLevel="0" collapsed="false">
      <c r="B265" s="0" t="n">
        <v>6203.862</v>
      </c>
      <c r="C265" s="0" t="n">
        <v>42.5737</v>
      </c>
      <c r="D265" s="0" t="n">
        <v>43.8023</v>
      </c>
      <c r="E265" s="0" t="n">
        <v>45.7132</v>
      </c>
      <c r="F265" s="0" t="n">
        <v>3323.808</v>
      </c>
      <c r="G265" s="0" t="n">
        <v>40.2904</v>
      </c>
      <c r="H265" s="0" t="n">
        <v>41.986</v>
      </c>
      <c r="I265" s="0" t="n">
        <v>43.6788</v>
      </c>
      <c r="J265" s="0" t="n">
        <v>5802.069</v>
      </c>
      <c r="K265" s="0" t="n">
        <v>14.602</v>
      </c>
    </row>
    <row r="266" customFormat="false" ht="15.75" hidden="false" customHeight="false" outlineLevel="0" collapsed="false">
      <c r="B266" s="0" t="n">
        <v>3165.672</v>
      </c>
      <c r="C266" s="0" t="n">
        <v>41.2905</v>
      </c>
      <c r="D266" s="0" t="n">
        <v>42.4481</v>
      </c>
      <c r="E266" s="0" t="n">
        <v>44.0695</v>
      </c>
      <c r="F266" s="0" t="n">
        <v>1903.992</v>
      </c>
      <c r="G266" s="0" t="n">
        <v>38.3854</v>
      </c>
      <c r="H266" s="0" t="n">
        <v>41.0615</v>
      </c>
      <c r="I266" s="0" t="n">
        <v>42.6731</v>
      </c>
      <c r="J266" s="0" t="n">
        <v>5031.987</v>
      </c>
      <c r="K266" s="0" t="n">
        <v>12.979</v>
      </c>
    </row>
    <row r="267" customFormat="false" ht="15.75" hidden="false" customHeight="false" outlineLevel="0" collapsed="false">
      <c r="B267" s="0" t="n">
        <v>1799.694</v>
      </c>
      <c r="C267" s="0" t="n">
        <v>39.5335</v>
      </c>
      <c r="D267" s="0" t="n">
        <v>41.269</v>
      </c>
      <c r="E267" s="0" t="n">
        <v>42.7778</v>
      </c>
      <c r="F267" s="0" t="n">
        <v>1075.62</v>
      </c>
      <c r="G267" s="0" t="n">
        <v>36.3037</v>
      </c>
      <c r="H267" s="0" t="n">
        <v>40.1221</v>
      </c>
      <c r="I267" s="0" t="n">
        <v>41.6815</v>
      </c>
      <c r="J267" s="0" t="n">
        <v>4510.684</v>
      </c>
      <c r="K267" s="0" t="n">
        <v>11.762</v>
      </c>
    </row>
    <row r="268" customFormat="false" ht="15.75" hidden="false" customHeight="false" outlineLevel="0" collapsed="false">
      <c r="B268" s="0" t="n">
        <v>979.068</v>
      </c>
      <c r="C268" s="0" t="n">
        <v>37.3848</v>
      </c>
      <c r="D268" s="0" t="n">
        <v>40.2853</v>
      </c>
      <c r="E268" s="0" t="n">
        <v>41.847</v>
      </c>
      <c r="F268" s="0" t="n">
        <v>627</v>
      </c>
      <c r="G268" s="0" t="n">
        <v>34.3336</v>
      </c>
      <c r="H268" s="0" t="n">
        <v>39.5703</v>
      </c>
      <c r="I268" s="0" t="n">
        <v>41.2303</v>
      </c>
      <c r="J268" s="0" t="n">
        <v>4075.245</v>
      </c>
      <c r="K268" s="0" t="n">
        <v>10.795</v>
      </c>
    </row>
    <row r="269" customFormat="false" ht="15.75" hidden="false" customHeight="false" outlineLevel="0" collapsed="false">
      <c r="B269" s="0" t="n">
        <v>3472.212</v>
      </c>
      <c r="C269" s="0" t="n">
        <v>41.9564</v>
      </c>
      <c r="D269" s="0" t="n">
        <v>43.0769</v>
      </c>
      <c r="E269" s="0" t="n">
        <v>44.7849</v>
      </c>
      <c r="F269" s="0" t="n">
        <v>3323.808</v>
      </c>
      <c r="G269" s="0" t="n">
        <v>40.2904</v>
      </c>
      <c r="H269" s="0" t="n">
        <v>41.986</v>
      </c>
      <c r="I269" s="0" t="n">
        <v>43.6788</v>
      </c>
      <c r="J269" s="0" t="n">
        <v>5431.224</v>
      </c>
      <c r="K269" s="0" t="n">
        <v>13.276</v>
      </c>
    </row>
    <row r="270" customFormat="false" ht="15.75" hidden="false" customHeight="false" outlineLevel="0" collapsed="false">
      <c r="B270" s="0" t="n">
        <v>1805.868</v>
      </c>
      <c r="C270" s="0" t="n">
        <v>40.39</v>
      </c>
      <c r="D270" s="0" t="n">
        <v>41.7535</v>
      </c>
      <c r="E270" s="0" t="n">
        <v>43.298</v>
      </c>
      <c r="F270" s="0" t="n">
        <v>1903.992</v>
      </c>
      <c r="G270" s="0" t="n">
        <v>38.3854</v>
      </c>
      <c r="H270" s="0" t="n">
        <v>41.0615</v>
      </c>
      <c r="I270" s="0" t="n">
        <v>42.6731</v>
      </c>
      <c r="J270" s="0" t="n">
        <v>4791.179</v>
      </c>
      <c r="K270" s="0" t="n">
        <v>12.449</v>
      </c>
    </row>
    <row r="271" customFormat="false" ht="15.75" hidden="false" customHeight="false" outlineLevel="0" collapsed="false">
      <c r="B271" s="0" t="n">
        <v>1044.726</v>
      </c>
      <c r="C271" s="0" t="n">
        <v>38.3887</v>
      </c>
      <c r="D271" s="0" t="n">
        <v>40.7485</v>
      </c>
      <c r="E271" s="0" t="n">
        <v>42.2806</v>
      </c>
      <c r="F271" s="0" t="n">
        <v>1075.62</v>
      </c>
      <c r="G271" s="0" t="n">
        <v>36.3037</v>
      </c>
      <c r="H271" s="0" t="n">
        <v>40.1221</v>
      </c>
      <c r="I271" s="0" t="n">
        <v>41.6815</v>
      </c>
      <c r="J271" s="0" t="n">
        <v>4327.539</v>
      </c>
      <c r="K271" s="0" t="n">
        <v>11.42</v>
      </c>
    </row>
    <row r="272" customFormat="false" ht="15.75" hidden="false" customHeight="false" outlineLevel="0" collapsed="false">
      <c r="B272" s="0" t="n">
        <v>542.298</v>
      </c>
      <c r="C272" s="0" t="n">
        <v>36.1482</v>
      </c>
      <c r="D272" s="0" t="n">
        <v>39.8924</v>
      </c>
      <c r="E272" s="0" t="n">
        <v>41.4725</v>
      </c>
      <c r="F272" s="0" t="n">
        <v>627</v>
      </c>
      <c r="G272" s="0" t="n">
        <v>34.3336</v>
      </c>
      <c r="H272" s="0" t="n">
        <v>39.5703</v>
      </c>
      <c r="I272" s="0" t="n">
        <v>41.2303</v>
      </c>
      <c r="J272" s="0" t="n">
        <v>3948.196</v>
      </c>
      <c r="K272" s="0" t="n">
        <v>10.514</v>
      </c>
    </row>
    <row r="273" customFormat="false" ht="15.75" hidden="false" customHeight="false" outlineLevel="0" collapsed="false">
      <c r="B273" s="0" t="n">
        <v>9390.576</v>
      </c>
      <c r="C273" s="0" t="n">
        <v>40.9527</v>
      </c>
      <c r="D273" s="0" t="n">
        <v>42.8579</v>
      </c>
      <c r="E273" s="0" t="n">
        <v>44.6512</v>
      </c>
      <c r="F273" s="0" t="n">
        <v>4317.504</v>
      </c>
      <c r="G273" s="0" t="n">
        <v>38.0239</v>
      </c>
      <c r="H273" s="0" t="n">
        <v>40.8308</v>
      </c>
      <c r="I273" s="0" t="n">
        <v>42.1984</v>
      </c>
      <c r="J273" s="0" t="n">
        <v>4872.598</v>
      </c>
      <c r="K273" s="0" t="n">
        <v>12.356</v>
      </c>
    </row>
    <row r="274" customFormat="false" ht="15.75" hidden="false" customHeight="false" outlineLevel="0" collapsed="false">
      <c r="B274" s="0" t="n">
        <v>4309.44</v>
      </c>
      <c r="C274" s="0" t="n">
        <v>39.0318</v>
      </c>
      <c r="D274" s="0" t="n">
        <v>41.4325</v>
      </c>
      <c r="E274" s="0" t="n">
        <v>42.9262</v>
      </c>
      <c r="F274" s="0" t="n">
        <v>2356.464</v>
      </c>
      <c r="G274" s="0" t="n">
        <v>36.0117</v>
      </c>
      <c r="H274" s="0" t="n">
        <v>39.7075</v>
      </c>
      <c r="I274" s="0" t="n">
        <v>41.0632</v>
      </c>
      <c r="J274" s="0" t="n">
        <v>4148.173</v>
      </c>
      <c r="K274" s="0" t="n">
        <v>10.967</v>
      </c>
    </row>
    <row r="275" customFormat="false" ht="15.75" hidden="false" customHeight="false" outlineLevel="0" collapsed="false">
      <c r="B275" s="0" t="n">
        <v>2229.96</v>
      </c>
      <c r="C275" s="0" t="n">
        <v>36.9667</v>
      </c>
      <c r="D275" s="0" t="n">
        <v>39.985</v>
      </c>
      <c r="E275" s="0" t="n">
        <v>41.3174</v>
      </c>
      <c r="F275" s="0" t="n">
        <v>1259.106</v>
      </c>
      <c r="G275" s="0" t="n">
        <v>33.9729</v>
      </c>
      <c r="H275" s="0" t="n">
        <v>38.3108</v>
      </c>
      <c r="I275" s="0" t="n">
        <v>39.8822</v>
      </c>
      <c r="J275" s="0" t="n">
        <v>3752.871</v>
      </c>
      <c r="K275" s="0" t="n">
        <v>9.875</v>
      </c>
    </row>
    <row r="276" customFormat="false" ht="15.75" hidden="false" customHeight="false" outlineLevel="0" collapsed="false">
      <c r="B276" s="0" t="n">
        <v>1190.304</v>
      </c>
      <c r="C276" s="0" t="n">
        <v>34.8708</v>
      </c>
      <c r="D276" s="0" t="n">
        <v>38.7775</v>
      </c>
      <c r="E276" s="0" t="n">
        <v>40.2631</v>
      </c>
      <c r="F276" s="0" t="n">
        <v>681.888</v>
      </c>
      <c r="G276" s="0" t="n">
        <v>32.0577</v>
      </c>
      <c r="H276" s="0" t="n">
        <v>37.5985</v>
      </c>
      <c r="I276" s="0" t="n">
        <v>39.4207</v>
      </c>
      <c r="J276" s="0" t="n">
        <v>3489.45</v>
      </c>
      <c r="K276" s="0" t="n">
        <v>9.001</v>
      </c>
    </row>
    <row r="277" customFormat="false" ht="15.75" hidden="false" customHeight="false" outlineLevel="0" collapsed="false">
      <c r="B277" s="0" t="n">
        <v>5305.164</v>
      </c>
      <c r="C277" s="0" t="n">
        <v>40.0245</v>
      </c>
      <c r="D277" s="0" t="n">
        <v>42.1142</v>
      </c>
      <c r="E277" s="0" t="n">
        <v>43.7115</v>
      </c>
      <c r="F277" s="0" t="n">
        <v>4317.504</v>
      </c>
      <c r="G277" s="0" t="n">
        <v>38.0239</v>
      </c>
      <c r="H277" s="0" t="n">
        <v>40.8308</v>
      </c>
      <c r="I277" s="0" t="n">
        <v>42.1984</v>
      </c>
      <c r="J277" s="0" t="n">
        <v>4758.638</v>
      </c>
      <c r="K277" s="0" t="n">
        <v>12.418</v>
      </c>
    </row>
    <row r="278" customFormat="false" ht="15.75" hidden="false" customHeight="false" outlineLevel="0" collapsed="false">
      <c r="B278" s="0" t="n">
        <v>2422.038</v>
      </c>
      <c r="C278" s="0" t="n">
        <v>37.9601</v>
      </c>
      <c r="D278" s="0" t="n">
        <v>40.5965</v>
      </c>
      <c r="E278" s="0" t="n">
        <v>41.9761</v>
      </c>
      <c r="F278" s="0" t="n">
        <v>2356.464</v>
      </c>
      <c r="G278" s="0" t="n">
        <v>36.0117</v>
      </c>
      <c r="H278" s="0" t="n">
        <v>39.7075</v>
      </c>
      <c r="I278" s="0" t="n">
        <v>41.0632</v>
      </c>
      <c r="J278" s="0" t="n">
        <v>4011.835</v>
      </c>
      <c r="K278" s="0" t="n">
        <v>10.577</v>
      </c>
    </row>
    <row r="279" customFormat="false" ht="15.75" hidden="false" customHeight="false" outlineLevel="0" collapsed="false">
      <c r="B279" s="0" t="n">
        <v>1315.2</v>
      </c>
      <c r="C279" s="0" t="n">
        <v>35.8616</v>
      </c>
      <c r="D279" s="0" t="n">
        <v>39.4665</v>
      </c>
      <c r="E279" s="0" t="n">
        <v>40.8671</v>
      </c>
      <c r="F279" s="0" t="n">
        <v>1259.106</v>
      </c>
      <c r="G279" s="0" t="n">
        <v>33.9729</v>
      </c>
      <c r="H279" s="0" t="n">
        <v>38.3108</v>
      </c>
      <c r="I279" s="0" t="n">
        <v>39.8822</v>
      </c>
      <c r="J279" s="0" t="n">
        <v>3630.197</v>
      </c>
      <c r="K279" s="0" t="n">
        <v>9.984</v>
      </c>
    </row>
    <row r="280" customFormat="false" ht="15.75" hidden="false" customHeight="false" outlineLevel="0" collapsed="false">
      <c r="B280" s="0" t="n">
        <v>676.446</v>
      </c>
      <c r="C280" s="0" t="n">
        <v>33.7836</v>
      </c>
      <c r="D280" s="0" t="n">
        <v>38.1289</v>
      </c>
      <c r="E280" s="0" t="n">
        <v>39.7847</v>
      </c>
      <c r="F280" s="0" t="n">
        <v>681.888</v>
      </c>
      <c r="G280" s="0" t="n">
        <v>32.0577</v>
      </c>
      <c r="H280" s="0" t="n">
        <v>37.5985</v>
      </c>
      <c r="I280" s="0" t="n">
        <v>39.4207</v>
      </c>
      <c r="J280" s="0" t="n">
        <v>3401.745</v>
      </c>
      <c r="K280" s="0" t="n">
        <v>8.534</v>
      </c>
    </row>
    <row r="281" customFormat="false" ht="15.75" hidden="false" customHeight="false" outlineLevel="0" collapsed="false">
      <c r="B281" s="0" t="n">
        <v>31870.225</v>
      </c>
      <c r="C281" s="0" t="n">
        <v>39.3908</v>
      </c>
      <c r="D281" s="0" t="n">
        <v>40.6579</v>
      </c>
      <c r="E281" s="0" t="n">
        <v>43.7419</v>
      </c>
      <c r="F281" s="0" t="n">
        <v>7721.2625</v>
      </c>
      <c r="G281" s="0" t="n">
        <v>36.9943</v>
      </c>
      <c r="H281" s="0" t="n">
        <v>39.0653</v>
      </c>
      <c r="I281" s="0" t="n">
        <v>41.9415</v>
      </c>
      <c r="J281" s="0" t="n">
        <v>5633.782</v>
      </c>
      <c r="K281" s="0" t="n">
        <v>12.823</v>
      </c>
    </row>
    <row r="282" customFormat="false" ht="15.75" hidden="false" customHeight="false" outlineLevel="0" collapsed="false">
      <c r="B282" s="0" t="n">
        <v>9151.4625</v>
      </c>
      <c r="C282" s="0" t="n">
        <v>37.7035</v>
      </c>
      <c r="D282" s="0" t="n">
        <v>39.4188</v>
      </c>
      <c r="E282" s="0" t="n">
        <v>42.4531</v>
      </c>
      <c r="F282" s="0" t="n">
        <v>4058.6125</v>
      </c>
      <c r="G282" s="0" t="n">
        <v>35.5133</v>
      </c>
      <c r="H282" s="0" t="n">
        <v>38.4841</v>
      </c>
      <c r="I282" s="0" t="n">
        <v>40.8043</v>
      </c>
      <c r="J282" s="0" t="n">
        <v>4441.758</v>
      </c>
      <c r="K282" s="0" t="n">
        <v>10.624</v>
      </c>
    </row>
    <row r="283" customFormat="false" ht="15.75" hidden="false" customHeight="false" outlineLevel="0" collapsed="false">
      <c r="B283" s="0" t="n">
        <v>4061.025</v>
      </c>
      <c r="C283" s="0" t="n">
        <v>36.2441</v>
      </c>
      <c r="D283" s="0" t="n">
        <v>38.6227</v>
      </c>
      <c r="E283" s="0" t="n">
        <v>41.0652</v>
      </c>
      <c r="F283" s="0" t="n">
        <v>2305.075</v>
      </c>
      <c r="G283" s="0" t="n">
        <v>33.8094</v>
      </c>
      <c r="H283" s="0" t="n">
        <v>37.6703</v>
      </c>
      <c r="I283" s="0" t="n">
        <v>39.4479</v>
      </c>
      <c r="J283" s="0" t="n">
        <v>4016.911</v>
      </c>
      <c r="K283" s="0" t="n">
        <v>9.501</v>
      </c>
    </row>
    <row r="284" customFormat="false" ht="15.75" hidden="false" customHeight="false" outlineLevel="0" collapsed="false">
      <c r="B284" s="0" t="n">
        <v>2204.775</v>
      </c>
      <c r="C284" s="0" t="n">
        <v>34.5729</v>
      </c>
      <c r="D284" s="0" t="n">
        <v>37.9422</v>
      </c>
      <c r="E284" s="0" t="n">
        <v>39.8513</v>
      </c>
      <c r="F284" s="0" t="n">
        <v>1361.9125</v>
      </c>
      <c r="G284" s="0" t="n">
        <v>31.9896</v>
      </c>
      <c r="H284" s="0" t="n">
        <v>37.2129</v>
      </c>
      <c r="I284" s="0" t="n">
        <v>38.6421</v>
      </c>
      <c r="J284" s="0" t="n">
        <v>3699.01</v>
      </c>
      <c r="K284" s="0" t="n">
        <v>8.876</v>
      </c>
    </row>
    <row r="285" customFormat="false" ht="15.75" hidden="false" customHeight="false" outlineLevel="0" collapsed="false">
      <c r="B285" s="0" t="n">
        <v>14584.1875</v>
      </c>
      <c r="C285" s="0" t="n">
        <v>38.4525</v>
      </c>
      <c r="D285" s="0" t="n">
        <v>39.9042</v>
      </c>
      <c r="E285" s="0" t="n">
        <v>43.0678</v>
      </c>
      <c r="F285" s="0" t="n">
        <v>7721.2625</v>
      </c>
      <c r="G285" s="0" t="n">
        <v>36.9943</v>
      </c>
      <c r="H285" s="0" t="n">
        <v>39.0653</v>
      </c>
      <c r="I285" s="0" t="n">
        <v>41.9415</v>
      </c>
      <c r="J285" s="0" t="n">
        <v>4997.978</v>
      </c>
      <c r="K285" s="0" t="n">
        <v>11.637</v>
      </c>
    </row>
    <row r="286" customFormat="false" ht="15.75" hidden="false" customHeight="false" outlineLevel="0" collapsed="false">
      <c r="B286" s="0" t="n">
        <v>4731.1625</v>
      </c>
      <c r="C286" s="0" t="n">
        <v>36.9721</v>
      </c>
      <c r="D286" s="0" t="n">
        <v>38.9982</v>
      </c>
      <c r="E286" s="0" t="n">
        <v>41.7051</v>
      </c>
      <c r="F286" s="0" t="n">
        <v>4058.6125</v>
      </c>
      <c r="G286" s="0" t="n">
        <v>35.5133</v>
      </c>
      <c r="H286" s="0" t="n">
        <v>38.4841</v>
      </c>
      <c r="I286" s="0" t="n">
        <v>40.8043</v>
      </c>
      <c r="J286" s="0" t="n">
        <v>4213.184</v>
      </c>
      <c r="K286" s="0" t="n">
        <v>10.062</v>
      </c>
    </row>
    <row r="287" customFormat="false" ht="15.75" hidden="false" customHeight="false" outlineLevel="0" collapsed="false">
      <c r="B287" s="0" t="n">
        <v>2379.1875</v>
      </c>
      <c r="C287" s="0" t="n">
        <v>35.382</v>
      </c>
      <c r="D287" s="0" t="n">
        <v>38.3443</v>
      </c>
      <c r="E287" s="0" t="n">
        <v>40.5679</v>
      </c>
      <c r="F287" s="0" t="n">
        <v>2305.075</v>
      </c>
      <c r="G287" s="0" t="n">
        <v>33.8094</v>
      </c>
      <c r="H287" s="0" t="n">
        <v>37.6703</v>
      </c>
      <c r="I287" s="0" t="n">
        <v>39.4479</v>
      </c>
      <c r="J287" s="0" t="n">
        <v>3992.236</v>
      </c>
      <c r="K287" s="0" t="n">
        <v>11.06</v>
      </c>
    </row>
    <row r="288" customFormat="false" ht="15.75" hidden="false" customHeight="false" outlineLevel="0" collapsed="false">
      <c r="B288" s="0" t="n">
        <v>1293.925</v>
      </c>
      <c r="C288" s="0" t="n">
        <v>33.5849</v>
      </c>
      <c r="D288" s="0" t="n">
        <v>37.5891</v>
      </c>
      <c r="E288" s="0" t="n">
        <v>39.2635</v>
      </c>
      <c r="F288" s="0" t="n">
        <v>1361.9125</v>
      </c>
      <c r="G288" s="0" t="n">
        <v>31.9896</v>
      </c>
      <c r="H288" s="0" t="n">
        <v>37.2129</v>
      </c>
      <c r="I288" s="0" t="n">
        <v>38.6421</v>
      </c>
      <c r="J288" s="0" t="n">
        <v>3620.22</v>
      </c>
      <c r="K288" s="0" t="n">
        <v>8.627</v>
      </c>
    </row>
    <row r="289" customFormat="false" ht="15.75" hidden="false" customHeight="false" outlineLevel="0" collapsed="false">
      <c r="B289" s="0" t="n">
        <v>18924.325</v>
      </c>
      <c r="C289" s="0" t="n">
        <v>40.5363</v>
      </c>
      <c r="D289" s="0" t="n">
        <v>44.8129</v>
      </c>
      <c r="E289" s="0" t="n">
        <v>46.167</v>
      </c>
      <c r="F289" s="0" t="n">
        <v>5196.25</v>
      </c>
      <c r="G289" s="0" t="n">
        <v>38.6793</v>
      </c>
      <c r="H289" s="0" t="n">
        <v>43.6047</v>
      </c>
      <c r="I289" s="0" t="n">
        <v>44.175</v>
      </c>
      <c r="J289" s="0" t="n">
        <v>6156.651</v>
      </c>
      <c r="K289" s="0" t="n">
        <v>13.635</v>
      </c>
    </row>
    <row r="290" customFormat="false" ht="15.75" hidden="false" customHeight="false" outlineLevel="0" collapsed="false">
      <c r="B290" s="0" t="n">
        <v>5700.375</v>
      </c>
      <c r="C290" s="0" t="n">
        <v>39.2676</v>
      </c>
      <c r="D290" s="0" t="n">
        <v>43.9935</v>
      </c>
      <c r="E290" s="0" t="n">
        <v>44.8298</v>
      </c>
      <c r="F290" s="0" t="n">
        <v>2848.2875</v>
      </c>
      <c r="G290" s="0" t="n">
        <v>37.4704</v>
      </c>
      <c r="H290" s="0" t="n">
        <v>42.7188</v>
      </c>
      <c r="I290" s="0" t="n">
        <v>42.7614</v>
      </c>
      <c r="J290" s="0" t="n">
        <v>5075.327</v>
      </c>
      <c r="K290" s="0" t="n">
        <v>11.123</v>
      </c>
    </row>
    <row r="291" customFormat="false" ht="15.75" hidden="false" customHeight="false" outlineLevel="0" collapsed="false">
      <c r="B291" s="0" t="n">
        <v>2792.7625</v>
      </c>
      <c r="C291" s="0" t="n">
        <v>38.1488</v>
      </c>
      <c r="D291" s="0" t="n">
        <v>42.9941</v>
      </c>
      <c r="E291" s="0" t="n">
        <v>43.2951</v>
      </c>
      <c r="F291" s="0" t="n">
        <v>1671.725</v>
      </c>
      <c r="G291" s="0" t="n">
        <v>36.0101</v>
      </c>
      <c r="H291" s="0" t="n">
        <v>41.6565</v>
      </c>
      <c r="I291" s="0" t="n">
        <v>41.4008</v>
      </c>
      <c r="J291" s="0" t="n">
        <v>4626.534</v>
      </c>
      <c r="K291" s="0" t="n">
        <v>10.546</v>
      </c>
    </row>
    <row r="292" customFormat="false" ht="15.75" hidden="false" customHeight="false" outlineLevel="0" collapsed="false">
      <c r="B292" s="0" t="n">
        <v>1507.6625</v>
      </c>
      <c r="C292" s="0" t="n">
        <v>36.7514</v>
      </c>
      <c r="D292" s="0" t="n">
        <v>41.9403</v>
      </c>
      <c r="E292" s="0" t="n">
        <v>41.793</v>
      </c>
      <c r="F292" s="0" t="n">
        <v>1033.275</v>
      </c>
      <c r="G292" s="0" t="n">
        <v>34.4329</v>
      </c>
      <c r="H292" s="0" t="n">
        <v>40.9224</v>
      </c>
      <c r="I292" s="0" t="n">
        <v>40.414</v>
      </c>
      <c r="J292" s="0" t="n">
        <v>4190.938</v>
      </c>
      <c r="K292" s="0" t="n">
        <v>10.39</v>
      </c>
    </row>
    <row r="293" customFormat="false" ht="15.75" hidden="false" customHeight="false" outlineLevel="0" collapsed="false">
      <c r="B293" s="0" t="n">
        <v>8416.55</v>
      </c>
      <c r="C293" s="0" t="n">
        <v>39.8308</v>
      </c>
      <c r="D293" s="0" t="n">
        <v>44.3954</v>
      </c>
      <c r="E293" s="0" t="n">
        <v>45.5149</v>
      </c>
      <c r="F293" s="0" t="n">
        <v>5196.25</v>
      </c>
      <c r="G293" s="0" t="n">
        <v>38.6793</v>
      </c>
      <c r="H293" s="0" t="n">
        <v>43.6047</v>
      </c>
      <c r="I293" s="0" t="n">
        <v>44.175</v>
      </c>
      <c r="J293" s="0" t="n">
        <v>5514.963</v>
      </c>
      <c r="K293" s="0" t="n">
        <v>11.045</v>
      </c>
    </row>
    <row r="294" customFormat="false" ht="15.75" hidden="false" customHeight="false" outlineLevel="0" collapsed="false">
      <c r="B294" s="0" t="n">
        <v>3069.575</v>
      </c>
      <c r="C294" s="0" t="n">
        <v>38.6916</v>
      </c>
      <c r="D294" s="0" t="n">
        <v>43.4447</v>
      </c>
      <c r="E294" s="0" t="n">
        <v>43.9686</v>
      </c>
      <c r="F294" s="0" t="n">
        <v>2848.2875</v>
      </c>
      <c r="G294" s="0" t="n">
        <v>37.4704</v>
      </c>
      <c r="H294" s="0" t="n">
        <v>42.7188</v>
      </c>
      <c r="I294" s="0" t="n">
        <v>42.7614</v>
      </c>
      <c r="J294" s="0" t="n">
        <v>4807.684</v>
      </c>
      <c r="K294" s="0" t="n">
        <v>10.592</v>
      </c>
    </row>
    <row r="295" customFormat="false" ht="15.75" hidden="false" customHeight="false" outlineLevel="0" collapsed="false">
      <c r="B295" s="0" t="n">
        <v>1591.6125</v>
      </c>
      <c r="C295" s="0" t="n">
        <v>37.4342</v>
      </c>
      <c r="D295" s="0" t="n">
        <v>42.495</v>
      </c>
      <c r="E295" s="0" t="n">
        <v>42.56</v>
      </c>
      <c r="F295" s="0" t="n">
        <v>1671.725</v>
      </c>
      <c r="G295" s="0" t="n">
        <v>36.0101</v>
      </c>
      <c r="H295" s="0" t="n">
        <v>41.6565</v>
      </c>
      <c r="I295" s="0" t="n">
        <v>41.4008</v>
      </c>
      <c r="J295" s="0" t="n">
        <v>4388.405</v>
      </c>
      <c r="K295" s="0" t="n">
        <v>10.389</v>
      </c>
    </row>
    <row r="296" customFormat="false" ht="15.75" hidden="false" customHeight="false" outlineLevel="0" collapsed="false">
      <c r="B296" s="0" t="n">
        <v>861.7625</v>
      </c>
      <c r="C296" s="0" t="n">
        <v>35.887</v>
      </c>
      <c r="D296" s="0" t="n">
        <v>41.5076</v>
      </c>
      <c r="E296" s="0" t="n">
        <v>41.2128</v>
      </c>
      <c r="F296" s="0" t="n">
        <v>1033.275</v>
      </c>
      <c r="G296" s="0" t="n">
        <v>34.4329</v>
      </c>
      <c r="H296" s="0" t="n">
        <v>40.9224</v>
      </c>
      <c r="I296" s="0" t="n">
        <v>40.414</v>
      </c>
      <c r="J296" s="0" t="n">
        <v>4073.306</v>
      </c>
      <c r="K296" s="0" t="n">
        <v>9.843</v>
      </c>
    </row>
    <row r="297" customFormat="false" ht="15.75" hidden="false" customHeight="false" outlineLevel="0" collapsed="false">
      <c r="B297" s="0" t="n">
        <v>69296.52</v>
      </c>
      <c r="C297" s="0" t="n">
        <v>40.3829</v>
      </c>
      <c r="D297" s="0" t="n">
        <v>42.5096</v>
      </c>
      <c r="E297" s="0" t="n">
        <v>44.2922</v>
      </c>
      <c r="F297" s="0" t="n">
        <v>12882.18</v>
      </c>
      <c r="G297" s="0" t="n">
        <v>35.7411</v>
      </c>
      <c r="H297" s="0" t="n">
        <v>40.8788</v>
      </c>
      <c r="I297" s="0" t="n">
        <v>42.9286</v>
      </c>
      <c r="J297" s="0" t="n">
        <v>6169.911</v>
      </c>
      <c r="K297" s="0" t="n">
        <v>12.277</v>
      </c>
    </row>
    <row r="298" customFormat="false" ht="15.75" hidden="false" customHeight="false" outlineLevel="0" collapsed="false">
      <c r="B298" s="0" t="n">
        <v>19534.065</v>
      </c>
      <c r="C298" s="0" t="n">
        <v>36.7861</v>
      </c>
      <c r="D298" s="0" t="n">
        <v>41.2605</v>
      </c>
      <c r="E298" s="0" t="n">
        <v>43.2308</v>
      </c>
      <c r="F298" s="0" t="n">
        <v>5184.645</v>
      </c>
      <c r="G298" s="0" t="n">
        <v>34.2546</v>
      </c>
      <c r="H298" s="0" t="n">
        <v>39.902</v>
      </c>
      <c r="I298" s="0" t="n">
        <v>42.0186</v>
      </c>
      <c r="J298" s="0" t="n">
        <v>4681.056</v>
      </c>
      <c r="K298" s="0" t="n">
        <v>9.407</v>
      </c>
    </row>
    <row r="299" customFormat="false" ht="15.75" hidden="false" customHeight="false" outlineLevel="0" collapsed="false">
      <c r="B299" s="0" t="n">
        <v>6225.09</v>
      </c>
      <c r="C299" s="0" t="n">
        <v>34.9977</v>
      </c>
      <c r="D299" s="0" t="n">
        <v>40.1046</v>
      </c>
      <c r="E299" s="0" t="n">
        <v>42.1812</v>
      </c>
      <c r="F299" s="0" t="n">
        <v>2446.005</v>
      </c>
      <c r="G299" s="0" t="n">
        <v>32.6286</v>
      </c>
      <c r="H299" s="0" t="n">
        <v>38.5714</v>
      </c>
      <c r="I299" s="0" t="n">
        <v>40.7728</v>
      </c>
      <c r="J299" s="0" t="n">
        <v>3922.677</v>
      </c>
      <c r="K299" s="0" t="n">
        <v>9.5</v>
      </c>
    </row>
    <row r="300" customFormat="false" ht="15.75" hidden="false" customHeight="false" outlineLevel="0" collapsed="false">
      <c r="B300" s="0" t="n">
        <v>2553.855</v>
      </c>
      <c r="C300" s="0" t="n">
        <v>33.4067</v>
      </c>
      <c r="D300" s="0" t="n">
        <v>39.0381</v>
      </c>
      <c r="E300" s="0" t="n">
        <v>41.1848</v>
      </c>
      <c r="F300" s="0" t="n">
        <v>1310.01</v>
      </c>
      <c r="G300" s="0" t="n">
        <v>30.8349</v>
      </c>
      <c r="H300" s="0" t="n">
        <v>37.9075</v>
      </c>
      <c r="I300" s="0" t="n">
        <v>40.1346</v>
      </c>
      <c r="J300" s="0" t="n">
        <v>3641.765</v>
      </c>
      <c r="K300" s="0" t="n">
        <v>7.956</v>
      </c>
    </row>
    <row r="301" customFormat="false" ht="15.75" hidden="false" customHeight="false" outlineLevel="0" collapsed="false">
      <c r="B301" s="0" t="n">
        <v>36081.78</v>
      </c>
      <c r="C301" s="0" t="n">
        <v>38.3886</v>
      </c>
      <c r="D301" s="0" t="n">
        <v>41.7617</v>
      </c>
      <c r="E301" s="0" t="n">
        <v>43.6467</v>
      </c>
      <c r="F301" s="0" t="n">
        <v>12882.18</v>
      </c>
      <c r="G301" s="0" t="n">
        <v>35.7411</v>
      </c>
      <c r="H301" s="0" t="n">
        <v>40.8788</v>
      </c>
      <c r="I301" s="0" t="n">
        <v>42.9286</v>
      </c>
      <c r="J301" s="0" t="n">
        <v>5668.181</v>
      </c>
      <c r="K301" s="0" t="n">
        <v>10.499</v>
      </c>
    </row>
    <row r="302" customFormat="false" ht="15.75" hidden="false" customHeight="false" outlineLevel="0" collapsed="false">
      <c r="B302" s="0" t="n">
        <v>9030.045</v>
      </c>
      <c r="C302" s="0" t="n">
        <v>35.7744</v>
      </c>
      <c r="D302" s="0" t="n">
        <v>40.5961</v>
      </c>
      <c r="E302" s="0" t="n">
        <v>42.6438</v>
      </c>
      <c r="F302" s="0" t="n">
        <v>5184.645</v>
      </c>
      <c r="G302" s="0" t="n">
        <v>34.2546</v>
      </c>
      <c r="H302" s="0" t="n">
        <v>39.902</v>
      </c>
      <c r="I302" s="0" t="n">
        <v>42.0186</v>
      </c>
      <c r="J302" s="0" t="n">
        <v>4298</v>
      </c>
      <c r="K302" s="0" t="n">
        <v>8.673</v>
      </c>
    </row>
    <row r="303" customFormat="false" ht="15.75" hidden="false" customHeight="false" outlineLevel="0" collapsed="false">
      <c r="B303" s="0" t="n">
        <v>3341.55</v>
      </c>
      <c r="C303" s="0" t="n">
        <v>34.2294</v>
      </c>
      <c r="D303" s="0" t="n">
        <v>39.706</v>
      </c>
      <c r="E303" s="0" t="n">
        <v>41.8254</v>
      </c>
      <c r="F303" s="0" t="n">
        <v>2446.005</v>
      </c>
      <c r="G303" s="0" t="n">
        <v>32.6286</v>
      </c>
      <c r="H303" s="0" t="n">
        <v>38.5714</v>
      </c>
      <c r="I303" s="0" t="n">
        <v>40.7728</v>
      </c>
      <c r="J303" s="0" t="n">
        <v>3774.579</v>
      </c>
      <c r="K303" s="0" t="n">
        <v>8.955</v>
      </c>
    </row>
    <row r="304" customFormat="false" ht="15.75" hidden="false" customHeight="false" outlineLevel="0" collapsed="false">
      <c r="B304" s="0" t="n">
        <v>1409.73</v>
      </c>
      <c r="C304" s="0" t="n">
        <v>32.5115</v>
      </c>
      <c r="D304" s="0" t="n">
        <v>38.4336</v>
      </c>
      <c r="E304" s="0" t="n">
        <v>40.6753</v>
      </c>
      <c r="F304" s="0" t="n">
        <v>1310.01</v>
      </c>
      <c r="G304" s="0" t="n">
        <v>30.8349</v>
      </c>
      <c r="H304" s="0" t="n">
        <v>37.9075</v>
      </c>
      <c r="I304" s="0" t="n">
        <v>40.1346</v>
      </c>
      <c r="J304" s="0" t="n">
        <v>3512.313</v>
      </c>
      <c r="K304" s="0" t="n">
        <v>7.862</v>
      </c>
    </row>
    <row r="305" customFormat="false" ht="15.75" hidden="false" customHeight="false" outlineLevel="0" collapsed="false">
      <c r="B305" s="0" t="n">
        <v>2819.244</v>
      </c>
      <c r="C305" s="0" t="n">
        <v>41.8287</v>
      </c>
      <c r="D305" s="0" t="n">
        <v>43.0236</v>
      </c>
      <c r="E305" s="0" t="n">
        <v>44.7094</v>
      </c>
      <c r="F305" s="0" t="n">
        <v>3652.062</v>
      </c>
      <c r="G305" s="0" t="n">
        <v>42.5877</v>
      </c>
      <c r="H305" s="0" t="n">
        <v>43.1963</v>
      </c>
      <c r="I305" s="0" t="n">
        <v>44.5016</v>
      </c>
      <c r="J305" s="0" t="n">
        <v>4128.407</v>
      </c>
      <c r="K305" s="0" t="n">
        <v>12.012</v>
      </c>
    </row>
    <row r="306" customFormat="false" ht="15.75" hidden="false" customHeight="false" outlineLevel="0" collapsed="false">
      <c r="B306" s="0" t="n">
        <v>1466.988</v>
      </c>
      <c r="C306" s="0" t="n">
        <v>40.2204</v>
      </c>
      <c r="D306" s="0" t="n">
        <v>41.6835</v>
      </c>
      <c r="E306" s="0" t="n">
        <v>43.1758</v>
      </c>
      <c r="F306" s="0" t="n">
        <v>2025.078</v>
      </c>
      <c r="G306" s="0" t="n">
        <v>40.1024</v>
      </c>
      <c r="H306" s="0" t="n">
        <v>41.7199</v>
      </c>
      <c r="I306" s="0" t="n">
        <v>43.0314</v>
      </c>
      <c r="J306" s="0" t="n">
        <v>3587.445</v>
      </c>
      <c r="K306" s="0" t="n">
        <v>11.622</v>
      </c>
    </row>
    <row r="307" customFormat="false" ht="15.75" hidden="false" customHeight="false" outlineLevel="0" collapsed="false">
      <c r="B307" s="0" t="n">
        <v>831.12</v>
      </c>
      <c r="C307" s="0" t="n">
        <v>38.208</v>
      </c>
      <c r="D307" s="0" t="n">
        <v>40.7092</v>
      </c>
      <c r="E307" s="0" t="n">
        <v>42.2315</v>
      </c>
      <c r="F307" s="0" t="n">
        <v>1132.14</v>
      </c>
      <c r="G307" s="0" t="n">
        <v>37.5634</v>
      </c>
      <c r="H307" s="0" t="n">
        <v>40.7247</v>
      </c>
      <c r="I307" s="0" t="n">
        <v>42.1166</v>
      </c>
      <c r="J307" s="0" t="n">
        <v>3207.307</v>
      </c>
      <c r="K307" s="0" t="n">
        <v>10.67</v>
      </c>
    </row>
    <row r="308" customFormat="false" ht="15.75" hidden="false" customHeight="false" outlineLevel="0" collapsed="false">
      <c r="B308" s="0" t="n">
        <v>488.076</v>
      </c>
      <c r="C308" s="0" t="n">
        <v>36.077</v>
      </c>
      <c r="D308" s="0" t="n">
        <v>39.7854</v>
      </c>
      <c r="E308" s="0" t="n">
        <v>41.3233</v>
      </c>
      <c r="F308" s="0" t="n">
        <v>623.076</v>
      </c>
      <c r="G308" s="0" t="n">
        <v>35.1583</v>
      </c>
      <c r="H308" s="0" t="n">
        <v>39.6572</v>
      </c>
      <c r="I308" s="0" t="n">
        <v>41.1972</v>
      </c>
      <c r="J308" s="0" t="n">
        <v>3135.656</v>
      </c>
      <c r="K308" s="0" t="n">
        <v>10.124</v>
      </c>
    </row>
    <row r="309" customFormat="false" ht="15.75" hidden="false" customHeight="false" outlineLevel="0" collapsed="false">
      <c r="B309" s="0" t="n">
        <v>767.874</v>
      </c>
      <c r="C309" s="0" t="n">
        <v>41.0587</v>
      </c>
      <c r="D309" s="0" t="n">
        <v>42.4216</v>
      </c>
      <c r="E309" s="0" t="n">
        <v>44.042</v>
      </c>
      <c r="F309" s="0" t="n">
        <v>3652.062</v>
      </c>
      <c r="G309" s="0" t="n">
        <v>42.5877</v>
      </c>
      <c r="H309" s="0" t="n">
        <v>43.1963</v>
      </c>
      <c r="I309" s="0" t="n">
        <v>44.5016</v>
      </c>
      <c r="J309" s="0" t="n">
        <v>3593.053</v>
      </c>
      <c r="K309" s="0" t="n">
        <v>10.031</v>
      </c>
    </row>
    <row r="310" customFormat="false" ht="15.75" hidden="false" customHeight="false" outlineLevel="0" collapsed="false">
      <c r="B310" s="0" t="n">
        <v>439.968</v>
      </c>
      <c r="C310" s="0" t="n">
        <v>39.282</v>
      </c>
      <c r="D310" s="0" t="n">
        <v>41.2055</v>
      </c>
      <c r="E310" s="0" t="n">
        <v>42.7193</v>
      </c>
      <c r="F310" s="0" t="n">
        <v>2025.078</v>
      </c>
      <c r="G310" s="0" t="n">
        <v>40.1024</v>
      </c>
      <c r="H310" s="0" t="n">
        <v>41.7199</v>
      </c>
      <c r="I310" s="0" t="n">
        <v>43.0314</v>
      </c>
      <c r="J310" s="0" t="n">
        <v>3260.15</v>
      </c>
      <c r="K310" s="0" t="n">
        <v>9.953</v>
      </c>
    </row>
    <row r="311" customFormat="false" ht="15.75" hidden="false" customHeight="false" outlineLevel="0" collapsed="false">
      <c r="B311" s="0" t="n">
        <v>230.004</v>
      </c>
      <c r="C311" s="0" t="n">
        <v>37.1353</v>
      </c>
      <c r="D311" s="0" t="n">
        <v>40.2725</v>
      </c>
      <c r="E311" s="0" t="n">
        <v>41.8362</v>
      </c>
      <c r="F311" s="0" t="n">
        <v>1132.14</v>
      </c>
      <c r="G311" s="0" t="n">
        <v>37.5634</v>
      </c>
      <c r="H311" s="0" t="n">
        <v>40.7247</v>
      </c>
      <c r="I311" s="0" t="n">
        <v>42.1166</v>
      </c>
      <c r="J311" s="0" t="n">
        <v>2957.458</v>
      </c>
      <c r="K311" s="0" t="n">
        <v>9.266</v>
      </c>
    </row>
    <row r="312" customFormat="false" ht="15.75" hidden="false" customHeight="false" outlineLevel="0" collapsed="false">
      <c r="B312" s="0" t="n">
        <v>166.308</v>
      </c>
      <c r="C312" s="0" t="n">
        <v>35.0574</v>
      </c>
      <c r="D312" s="0" t="n">
        <v>39.4357</v>
      </c>
      <c r="E312" s="0" t="n">
        <v>41.0647</v>
      </c>
      <c r="F312" s="0" t="n">
        <v>623.076</v>
      </c>
      <c r="G312" s="0" t="n">
        <v>35.1583</v>
      </c>
      <c r="H312" s="0" t="n">
        <v>39.6572</v>
      </c>
      <c r="I312" s="0" t="n">
        <v>41.1972</v>
      </c>
      <c r="J312" s="0" t="n">
        <v>2779.663</v>
      </c>
      <c r="K312" s="0" t="n">
        <v>9.001</v>
      </c>
    </row>
    <row r="313" customFormat="false" ht="15.75" hidden="false" customHeight="false" outlineLevel="0" collapsed="false">
      <c r="B313" s="0" t="n">
        <v>5752.434</v>
      </c>
      <c r="C313" s="0" t="n">
        <v>39.9798</v>
      </c>
      <c r="D313" s="0" t="n">
        <v>42.1092</v>
      </c>
      <c r="E313" s="0" t="n">
        <v>43.7145</v>
      </c>
      <c r="F313" s="0" t="n">
        <v>4136.778</v>
      </c>
      <c r="G313" s="0" t="n">
        <v>40.6246</v>
      </c>
      <c r="H313" s="0" t="n">
        <v>42.4727</v>
      </c>
      <c r="I313" s="0" t="n">
        <v>43.9778</v>
      </c>
      <c r="J313" s="0" t="n">
        <v>3564.123</v>
      </c>
      <c r="K313" s="0" t="n">
        <v>9.267</v>
      </c>
    </row>
    <row r="314" customFormat="false" ht="15.75" hidden="false" customHeight="false" outlineLevel="0" collapsed="false">
      <c r="B314" s="0" t="n">
        <v>2564.838</v>
      </c>
      <c r="C314" s="0" t="n">
        <v>37.9136</v>
      </c>
      <c r="D314" s="0" t="n">
        <v>40.5887</v>
      </c>
      <c r="E314" s="0" t="n">
        <v>41.9855</v>
      </c>
      <c r="F314" s="0" t="n">
        <v>2265.708</v>
      </c>
      <c r="G314" s="0" t="n">
        <v>38.075</v>
      </c>
      <c r="H314" s="0" t="n">
        <v>40.7636</v>
      </c>
      <c r="I314" s="0" t="n">
        <v>42.2914</v>
      </c>
      <c r="J314" s="0" t="n">
        <v>3039.368</v>
      </c>
      <c r="K314" s="0" t="n">
        <v>8.97</v>
      </c>
    </row>
    <row r="315" customFormat="false" ht="15.75" hidden="false" customHeight="false" outlineLevel="0" collapsed="false">
      <c r="B315" s="0" t="n">
        <v>1295.136</v>
      </c>
      <c r="C315" s="0" t="n">
        <v>35.8348</v>
      </c>
      <c r="D315" s="0" t="n">
        <v>39.4511</v>
      </c>
      <c r="E315" s="0" t="n">
        <v>40.8651</v>
      </c>
      <c r="F315" s="0" t="n">
        <v>1258.026</v>
      </c>
      <c r="G315" s="0" t="n">
        <v>35.6351</v>
      </c>
      <c r="H315" s="0" t="n">
        <v>39.4775</v>
      </c>
      <c r="I315" s="0" t="n">
        <v>41.2792</v>
      </c>
      <c r="J315" s="0" t="n">
        <v>2731.383</v>
      </c>
      <c r="K315" s="0" t="n">
        <v>9.001</v>
      </c>
    </row>
    <row r="316" customFormat="false" ht="15.75" hidden="false" customHeight="false" outlineLevel="0" collapsed="false">
      <c r="B316" s="0" t="n">
        <v>671.574</v>
      </c>
      <c r="C316" s="0" t="n">
        <v>33.7766</v>
      </c>
      <c r="D316" s="0" t="n">
        <v>38.1354</v>
      </c>
      <c r="E316" s="0" t="n">
        <v>39.7913</v>
      </c>
      <c r="F316" s="0" t="n">
        <v>672.522</v>
      </c>
      <c r="G316" s="0" t="n">
        <v>33.3235</v>
      </c>
      <c r="H316" s="0" t="n">
        <v>38.0048</v>
      </c>
      <c r="I316" s="0" t="n">
        <v>40.3103</v>
      </c>
      <c r="J316" s="0" t="n">
        <v>2556.577</v>
      </c>
      <c r="K316" s="0" t="n">
        <v>8.19</v>
      </c>
    </row>
    <row r="317" customFormat="false" ht="15.75" hidden="false" customHeight="false" outlineLevel="0" collapsed="false">
      <c r="B317" s="0" t="n">
        <v>2791.83</v>
      </c>
      <c r="C317" s="0" t="n">
        <v>38.9244</v>
      </c>
      <c r="D317" s="0" t="n">
        <v>41.315</v>
      </c>
      <c r="E317" s="0" t="n">
        <v>42.791</v>
      </c>
      <c r="F317" s="0" t="n">
        <v>4136.778</v>
      </c>
      <c r="G317" s="0" t="n">
        <v>40.6246</v>
      </c>
      <c r="H317" s="0" t="n">
        <v>42.4727</v>
      </c>
      <c r="I317" s="0" t="n">
        <v>43.9778</v>
      </c>
      <c r="J317" s="0" t="n">
        <v>3241.934</v>
      </c>
      <c r="K317" s="0" t="n">
        <v>8.517</v>
      </c>
    </row>
    <row r="318" customFormat="false" ht="15.75" hidden="false" customHeight="false" outlineLevel="0" collapsed="false">
      <c r="B318" s="0" t="n">
        <v>1167.732</v>
      </c>
      <c r="C318" s="0" t="n">
        <v>36.8382</v>
      </c>
      <c r="D318" s="0" t="n">
        <v>39.8496</v>
      </c>
      <c r="E318" s="0" t="n">
        <v>41.2403</v>
      </c>
      <c r="F318" s="0" t="n">
        <v>2265.708</v>
      </c>
      <c r="G318" s="0" t="n">
        <v>38.075</v>
      </c>
      <c r="H318" s="0" t="n">
        <v>40.7636</v>
      </c>
      <c r="I318" s="0" t="n">
        <v>42.2914</v>
      </c>
      <c r="J318" s="0" t="n">
        <v>2830.349</v>
      </c>
      <c r="K318" s="0" t="n">
        <v>7.956</v>
      </c>
    </row>
    <row r="319" customFormat="false" ht="15.75" hidden="false" customHeight="false" outlineLevel="0" collapsed="false">
      <c r="B319" s="0" t="n">
        <v>534.96</v>
      </c>
      <c r="C319" s="0" t="n">
        <v>34.7589</v>
      </c>
      <c r="D319" s="0" t="n">
        <v>38.7272</v>
      </c>
      <c r="E319" s="0" t="n">
        <v>40.2538</v>
      </c>
      <c r="F319" s="0" t="n">
        <v>1258.026</v>
      </c>
      <c r="G319" s="0" t="n">
        <v>35.6351</v>
      </c>
      <c r="H319" s="0" t="n">
        <v>39.4775</v>
      </c>
      <c r="I319" s="0" t="n">
        <v>41.2792</v>
      </c>
      <c r="J319" s="0" t="n">
        <v>2600.276</v>
      </c>
      <c r="K319" s="0" t="n">
        <v>8.112</v>
      </c>
    </row>
    <row r="320" customFormat="false" ht="15.75" hidden="false" customHeight="false" outlineLevel="0" collapsed="false">
      <c r="B320" s="0" t="n">
        <v>291.438</v>
      </c>
      <c r="C320" s="0" t="n">
        <v>32.8025</v>
      </c>
      <c r="D320" s="0" t="n">
        <v>37.7638</v>
      </c>
      <c r="E320" s="0" t="n">
        <v>39.5728</v>
      </c>
      <c r="F320" s="0" t="n">
        <v>672.522</v>
      </c>
      <c r="G320" s="0" t="n">
        <v>33.3235</v>
      </c>
      <c r="H320" s="0" t="n">
        <v>38.0048</v>
      </c>
      <c r="I320" s="0" t="n">
        <v>40.3103</v>
      </c>
      <c r="J320" s="0" t="n">
        <v>2475.939</v>
      </c>
      <c r="K320" s="0" t="n">
        <v>7.832</v>
      </c>
    </row>
    <row r="321" customFormat="false" ht="15.75" hidden="false" customHeight="false" outlineLevel="0" collapsed="false">
      <c r="B321" s="0" t="n">
        <v>15582.775</v>
      </c>
      <c r="C321" s="0" t="n">
        <v>38.423</v>
      </c>
      <c r="D321" s="0" t="n">
        <v>39.9154</v>
      </c>
      <c r="E321" s="0" t="n">
        <v>43.1091</v>
      </c>
      <c r="F321" s="0" t="n">
        <v>7315.5625</v>
      </c>
      <c r="G321" s="0" t="n">
        <v>40.3959</v>
      </c>
      <c r="H321" s="0" t="n">
        <v>41.9207</v>
      </c>
      <c r="I321" s="0" t="n">
        <v>44.0713</v>
      </c>
      <c r="J321" s="0" t="n">
        <v>3921.005</v>
      </c>
      <c r="K321" s="0" t="n">
        <v>9.095</v>
      </c>
    </row>
    <row r="322" customFormat="false" ht="15.75" hidden="false" customHeight="false" outlineLevel="0" collapsed="false">
      <c r="B322" s="0" t="n">
        <v>5078.35</v>
      </c>
      <c r="C322" s="0" t="n">
        <v>36.9497</v>
      </c>
      <c r="D322" s="0" t="n">
        <v>38.9973</v>
      </c>
      <c r="E322" s="0" t="n">
        <v>41.7093</v>
      </c>
      <c r="F322" s="0" t="n">
        <v>3980.5875</v>
      </c>
      <c r="G322" s="0" t="n">
        <v>38.1327</v>
      </c>
      <c r="H322" s="0" t="n">
        <v>40.7266</v>
      </c>
      <c r="I322" s="0" t="n">
        <v>42.1877</v>
      </c>
      <c r="J322" s="0" t="n">
        <v>3425.691</v>
      </c>
      <c r="K322" s="0" t="n">
        <v>12.402</v>
      </c>
    </row>
    <row r="323" customFormat="false" ht="15.75" hidden="false" customHeight="false" outlineLevel="0" collapsed="false">
      <c r="B323" s="0" t="n">
        <v>2443.15</v>
      </c>
      <c r="C323" s="0" t="n">
        <v>35.3743</v>
      </c>
      <c r="D323" s="0" t="n">
        <v>38.3523</v>
      </c>
      <c r="E323" s="0" t="n">
        <v>40.5634</v>
      </c>
      <c r="F323" s="0" t="n">
        <v>2296.4</v>
      </c>
      <c r="G323" s="0" t="n">
        <v>35.8144</v>
      </c>
      <c r="H323" s="0" t="n">
        <v>39.731</v>
      </c>
      <c r="I323" s="0" t="n">
        <v>40.7452</v>
      </c>
      <c r="J323" s="0" t="n">
        <v>2888.526</v>
      </c>
      <c r="K323" s="0" t="n">
        <v>8.471</v>
      </c>
    </row>
    <row r="324" customFormat="false" ht="15.75" hidden="false" customHeight="false" outlineLevel="0" collapsed="false">
      <c r="B324" s="0" t="n">
        <v>1352.25</v>
      </c>
      <c r="C324" s="0" t="n">
        <v>33.591</v>
      </c>
      <c r="D324" s="0" t="n">
        <v>37.5589</v>
      </c>
      <c r="E324" s="0" t="n">
        <v>39.1947</v>
      </c>
      <c r="F324" s="0" t="n">
        <v>1318.7375</v>
      </c>
      <c r="G324" s="0" t="n">
        <v>33.4907</v>
      </c>
      <c r="H324" s="0" t="n">
        <v>38.5454</v>
      </c>
      <c r="I324" s="0" t="n">
        <v>39.0388</v>
      </c>
      <c r="J324" s="0" t="n">
        <v>2699.868</v>
      </c>
      <c r="K324" s="0" t="n">
        <v>7.956</v>
      </c>
    </row>
    <row r="325" customFormat="false" ht="15.75" hidden="false" customHeight="false" outlineLevel="0" collapsed="false">
      <c r="B325" s="0" t="n">
        <v>6614.4</v>
      </c>
      <c r="C325" s="0" t="n">
        <v>37.6594</v>
      </c>
      <c r="D325" s="0" t="n">
        <v>39.4392</v>
      </c>
      <c r="E325" s="0" t="n">
        <v>42.4526</v>
      </c>
      <c r="F325" s="0" t="n">
        <v>7315.5625</v>
      </c>
      <c r="G325" s="0" t="n">
        <v>40.3959</v>
      </c>
      <c r="H325" s="0" t="n">
        <v>41.9207</v>
      </c>
      <c r="I325" s="0" t="n">
        <v>44.0713</v>
      </c>
      <c r="J325" s="0" t="n">
        <v>3465.475</v>
      </c>
      <c r="K325" s="0" t="n">
        <v>7.94</v>
      </c>
    </row>
    <row r="326" customFormat="false" ht="15.75" hidden="false" customHeight="false" outlineLevel="0" collapsed="false">
      <c r="B326" s="0" t="n">
        <v>2344.75</v>
      </c>
      <c r="C326" s="0" t="n">
        <v>36.1626</v>
      </c>
      <c r="D326" s="0" t="n">
        <v>38.6278</v>
      </c>
      <c r="E326" s="0" t="n">
        <v>41.057</v>
      </c>
      <c r="F326" s="0" t="n">
        <v>3980.5875</v>
      </c>
      <c r="G326" s="0" t="n">
        <v>38.1327</v>
      </c>
      <c r="H326" s="0" t="n">
        <v>40.7266</v>
      </c>
      <c r="I326" s="0" t="n">
        <v>42.1877</v>
      </c>
      <c r="J326" s="0" t="n">
        <v>2985.335</v>
      </c>
      <c r="K326" s="0" t="n">
        <v>7.269</v>
      </c>
    </row>
    <row r="327" customFormat="false" ht="15.75" hidden="false" customHeight="false" outlineLevel="0" collapsed="false">
      <c r="B327" s="0" t="n">
        <v>1122.6875</v>
      </c>
      <c r="C327" s="0" t="n">
        <v>34.4719</v>
      </c>
      <c r="D327" s="0" t="n">
        <v>37.9445</v>
      </c>
      <c r="E327" s="0" t="n">
        <v>39.8741</v>
      </c>
      <c r="F327" s="0" t="n">
        <v>2296.4</v>
      </c>
      <c r="G327" s="0" t="n">
        <v>35.8144</v>
      </c>
      <c r="H327" s="0" t="n">
        <v>39.731</v>
      </c>
      <c r="I327" s="0" t="n">
        <v>40.7452</v>
      </c>
      <c r="J327" s="0" t="n">
        <v>2737.842</v>
      </c>
      <c r="K327" s="0" t="n">
        <v>7.457</v>
      </c>
    </row>
    <row r="328" customFormat="false" ht="15.75" hidden="false" customHeight="false" outlineLevel="0" collapsed="false">
      <c r="B328" s="0" t="n">
        <v>671.225</v>
      </c>
      <c r="C328" s="0" t="n">
        <v>32.6681</v>
      </c>
      <c r="D328" s="0" t="n">
        <v>37.3021</v>
      </c>
      <c r="E328" s="0" t="n">
        <v>38.7935</v>
      </c>
      <c r="F328" s="0" t="n">
        <v>1318.7375</v>
      </c>
      <c r="G328" s="0" t="n">
        <v>33.4907</v>
      </c>
      <c r="H328" s="0" t="n">
        <v>38.5454</v>
      </c>
      <c r="I328" s="0" t="n">
        <v>39.0388</v>
      </c>
      <c r="J328" s="0" t="n">
        <v>2605.829</v>
      </c>
      <c r="K328" s="0" t="n">
        <v>7.238</v>
      </c>
    </row>
    <row r="329" customFormat="false" ht="15.75" hidden="false" customHeight="false" outlineLevel="0" collapsed="false">
      <c r="B329" s="0" t="n">
        <v>8656.575</v>
      </c>
      <c r="C329" s="0" t="n">
        <v>39.7852</v>
      </c>
      <c r="D329" s="0" t="n">
        <v>44.4508</v>
      </c>
      <c r="E329" s="0" t="n">
        <v>45.5399</v>
      </c>
      <c r="F329" s="0" t="n">
        <v>4901.3625</v>
      </c>
      <c r="G329" s="0" t="n">
        <v>42.5338</v>
      </c>
      <c r="H329" s="0" t="n">
        <v>46.0426</v>
      </c>
      <c r="I329" s="0" t="n">
        <v>45.9588</v>
      </c>
      <c r="J329" s="0" t="n">
        <v>4240.824</v>
      </c>
      <c r="K329" s="0" t="n">
        <v>10.327</v>
      </c>
    </row>
    <row r="330" customFormat="false" ht="15.75" hidden="false" customHeight="false" outlineLevel="0" collapsed="false">
      <c r="B330" s="0" t="n">
        <v>3091.5125</v>
      </c>
      <c r="C330" s="0" t="n">
        <v>38.6614</v>
      </c>
      <c r="D330" s="0" t="n">
        <v>43.4355</v>
      </c>
      <c r="E330" s="0" t="n">
        <v>43.9346</v>
      </c>
      <c r="F330" s="0" t="n">
        <v>2768.925</v>
      </c>
      <c r="G330" s="0" t="n">
        <v>40.5874</v>
      </c>
      <c r="H330" s="0" t="n">
        <v>44.4934</v>
      </c>
      <c r="I330" s="0" t="n">
        <v>43.9425</v>
      </c>
      <c r="J330" s="0" t="n">
        <v>3654.877</v>
      </c>
      <c r="K330" s="0" t="n">
        <v>10.031</v>
      </c>
    </row>
    <row r="331" customFormat="false" ht="15.75" hidden="false" customHeight="false" outlineLevel="0" collapsed="false">
      <c r="B331" s="0" t="n">
        <v>1544.75</v>
      </c>
      <c r="C331" s="0" t="n">
        <v>37.382</v>
      </c>
      <c r="D331" s="0" t="n">
        <v>42.5127</v>
      </c>
      <c r="E331" s="0" t="n">
        <v>42.4951</v>
      </c>
      <c r="F331" s="0" t="n">
        <v>1626.15</v>
      </c>
      <c r="G331" s="0" t="n">
        <v>38.4556</v>
      </c>
      <c r="H331" s="0" t="n">
        <v>43.2039</v>
      </c>
      <c r="I331" s="0" t="n">
        <v>42.2673</v>
      </c>
      <c r="J331" s="0" t="n">
        <v>3313.514</v>
      </c>
      <c r="K331" s="0" t="n">
        <v>9.719</v>
      </c>
    </row>
    <row r="332" customFormat="false" ht="15.75" hidden="false" customHeight="false" outlineLevel="0" collapsed="false">
      <c r="B332" s="0" t="n">
        <v>878.175</v>
      </c>
      <c r="C332" s="0" t="n">
        <v>35.8781</v>
      </c>
      <c r="D332" s="0" t="n">
        <v>41.4146</v>
      </c>
      <c r="E332" s="0" t="n">
        <v>41.1177</v>
      </c>
      <c r="F332" s="0" t="n">
        <v>962.675</v>
      </c>
      <c r="G332" s="0" t="n">
        <v>36.2858</v>
      </c>
      <c r="H332" s="0" t="n">
        <v>41.7375</v>
      </c>
      <c r="I332" s="0" t="n">
        <v>40.6929</v>
      </c>
      <c r="J332" s="0" t="n">
        <v>3058.887</v>
      </c>
      <c r="K332" s="0" t="n">
        <v>9.157</v>
      </c>
    </row>
    <row r="333" customFormat="false" ht="15.75" hidden="false" customHeight="false" outlineLevel="0" collapsed="false">
      <c r="B333" s="0" t="n">
        <v>3564.675</v>
      </c>
      <c r="C333" s="0" t="n">
        <v>39.2207</v>
      </c>
      <c r="D333" s="0" t="n">
        <v>44.0607</v>
      </c>
      <c r="E333" s="0" t="n">
        <v>44.8777</v>
      </c>
      <c r="F333" s="0" t="n">
        <v>4901.3625</v>
      </c>
      <c r="G333" s="0" t="n">
        <v>42.5338</v>
      </c>
      <c r="H333" s="0" t="n">
        <v>46.0426</v>
      </c>
      <c r="I333" s="0" t="n">
        <v>45.9588</v>
      </c>
      <c r="J333" s="0" t="n">
        <v>3869.538</v>
      </c>
      <c r="K333" s="0" t="n">
        <v>9.345</v>
      </c>
    </row>
    <row r="334" customFormat="false" ht="15.75" hidden="false" customHeight="false" outlineLevel="0" collapsed="false">
      <c r="B334" s="0" t="n">
        <v>1447.6125</v>
      </c>
      <c r="C334" s="0" t="n">
        <v>38.0804</v>
      </c>
      <c r="D334" s="0" t="n">
        <v>43.0118</v>
      </c>
      <c r="E334" s="0" t="n">
        <v>43.2558</v>
      </c>
      <c r="F334" s="0" t="n">
        <v>2768.925</v>
      </c>
      <c r="G334" s="0" t="n">
        <v>40.5874</v>
      </c>
      <c r="H334" s="0" t="n">
        <v>44.4934</v>
      </c>
      <c r="I334" s="0" t="n">
        <v>43.9425</v>
      </c>
      <c r="J334" s="0" t="n">
        <v>3414.968</v>
      </c>
      <c r="K334" s="0" t="n">
        <v>9.219</v>
      </c>
    </row>
    <row r="335" customFormat="false" ht="15.75" hidden="false" customHeight="false" outlineLevel="0" collapsed="false">
      <c r="B335" s="0" t="n">
        <v>712.1875</v>
      </c>
      <c r="C335" s="0" t="n">
        <v>36.6855</v>
      </c>
      <c r="D335" s="0" t="n">
        <v>42.0132</v>
      </c>
      <c r="E335" s="0" t="n">
        <v>41.7678</v>
      </c>
      <c r="F335" s="0" t="n">
        <v>1626.15</v>
      </c>
      <c r="G335" s="0" t="n">
        <v>38.4556</v>
      </c>
      <c r="H335" s="0" t="n">
        <v>43.2039</v>
      </c>
      <c r="I335" s="0" t="n">
        <v>42.2673</v>
      </c>
      <c r="J335" s="0" t="n">
        <v>3130.61</v>
      </c>
      <c r="K335" s="0" t="n">
        <v>8.643</v>
      </c>
    </row>
    <row r="336" customFormat="false" ht="15.75" hidden="false" customHeight="false" outlineLevel="0" collapsed="false">
      <c r="B336" s="0" t="n">
        <v>445.9125</v>
      </c>
      <c r="C336" s="0" t="n">
        <v>35.1597</v>
      </c>
      <c r="D336" s="0" t="n">
        <v>41.0515</v>
      </c>
      <c r="E336" s="0" t="n">
        <v>40.6216</v>
      </c>
      <c r="F336" s="0" t="n">
        <v>962.675</v>
      </c>
      <c r="G336" s="0" t="n">
        <v>36.2858</v>
      </c>
      <c r="H336" s="0" t="n">
        <v>41.7375</v>
      </c>
      <c r="I336" s="0" t="n">
        <v>40.6929</v>
      </c>
      <c r="J336" s="0" t="n">
        <v>3076.96</v>
      </c>
      <c r="K336" s="0" t="n">
        <v>12.589</v>
      </c>
    </row>
    <row r="337" customFormat="false" ht="15.75" hidden="false" customHeight="false" outlineLevel="0" collapsed="false">
      <c r="B337" s="0" t="n">
        <v>40836.075</v>
      </c>
      <c r="C337" s="0" t="n">
        <v>38.2711</v>
      </c>
      <c r="D337" s="0" t="n">
        <v>42.0604</v>
      </c>
      <c r="E337" s="0" t="n">
        <v>44.0403</v>
      </c>
      <c r="F337" s="0" t="n">
        <v>8890.335</v>
      </c>
      <c r="G337" s="0" t="n">
        <v>39.613</v>
      </c>
      <c r="H337" s="0" t="n">
        <v>43.599</v>
      </c>
      <c r="I337" s="0" t="n">
        <v>45.414</v>
      </c>
      <c r="J337" s="0" t="n">
        <v>4462.993</v>
      </c>
      <c r="K337" s="0" t="n">
        <v>10.327</v>
      </c>
    </row>
    <row r="338" customFormat="false" ht="15.75" hidden="false" customHeight="false" outlineLevel="0" collapsed="false">
      <c r="B338" s="0" t="n">
        <v>10801.77</v>
      </c>
      <c r="C338" s="0" t="n">
        <v>35.7646</v>
      </c>
      <c r="D338" s="0" t="n">
        <v>40.6931</v>
      </c>
      <c r="E338" s="0" t="n">
        <v>42.804</v>
      </c>
      <c r="F338" s="0" t="n">
        <v>4013.025</v>
      </c>
      <c r="G338" s="0" t="n">
        <v>37.435</v>
      </c>
      <c r="H338" s="0" t="n">
        <v>41.9213</v>
      </c>
      <c r="I338" s="0" t="n">
        <v>43.9325</v>
      </c>
      <c r="J338" s="0" t="n">
        <v>3356.232</v>
      </c>
      <c r="K338" s="0" t="n">
        <v>8.424</v>
      </c>
    </row>
    <row r="339" customFormat="false" ht="15.75" hidden="false" customHeight="false" outlineLevel="0" collapsed="false">
      <c r="B339" s="0" t="n">
        <v>3890.52</v>
      </c>
      <c r="C339" s="0" t="n">
        <v>34.2056</v>
      </c>
      <c r="D339" s="0" t="n">
        <v>39.7606</v>
      </c>
      <c r="E339" s="0" t="n">
        <v>41.91</v>
      </c>
      <c r="F339" s="0" t="n">
        <v>2098.095</v>
      </c>
      <c r="G339" s="0" t="n">
        <v>35.2564</v>
      </c>
      <c r="H339" s="0" t="n">
        <v>40.6754</v>
      </c>
      <c r="I339" s="0" t="n">
        <v>42.7573</v>
      </c>
      <c r="J339" s="0" t="n">
        <v>3035.432</v>
      </c>
      <c r="K339" s="0" t="n">
        <v>16.91</v>
      </c>
    </row>
    <row r="340" customFormat="false" ht="15.75" hidden="false" customHeight="false" outlineLevel="0" collapsed="false">
      <c r="B340" s="0" t="n">
        <v>1644.24</v>
      </c>
      <c r="C340" s="0" t="n">
        <v>32.4812</v>
      </c>
      <c r="D340" s="0" t="n">
        <v>38.4685</v>
      </c>
      <c r="E340" s="0" t="n">
        <v>40.7259</v>
      </c>
      <c r="F340" s="0" t="n">
        <v>1162.965</v>
      </c>
      <c r="G340" s="0" t="n">
        <v>32.9738</v>
      </c>
      <c r="H340" s="0" t="n">
        <v>39.2266</v>
      </c>
      <c r="I340" s="0" t="n">
        <v>41.3639</v>
      </c>
      <c r="J340" s="0" t="n">
        <v>2629.339</v>
      </c>
      <c r="K340" s="0" t="n">
        <v>6.911</v>
      </c>
    </row>
    <row r="341" customFormat="false" ht="15.75" hidden="false" customHeight="false" outlineLevel="0" collapsed="false">
      <c r="B341" s="0" t="n">
        <v>19430.715</v>
      </c>
      <c r="C341" s="0" t="n">
        <v>36.7949</v>
      </c>
      <c r="D341" s="0" t="n">
        <v>41.3653</v>
      </c>
      <c r="E341" s="0" t="n">
        <v>43.4401</v>
      </c>
      <c r="F341" s="0" t="n">
        <v>8890.335</v>
      </c>
      <c r="G341" s="0" t="n">
        <v>39.613</v>
      </c>
      <c r="H341" s="0" t="n">
        <v>43.599</v>
      </c>
      <c r="I341" s="0" t="n">
        <v>45.414</v>
      </c>
      <c r="J341" s="0" t="n">
        <v>3914.134</v>
      </c>
      <c r="K341" s="0" t="n">
        <v>9.11</v>
      </c>
    </row>
    <row r="342" customFormat="false" ht="15.75" hidden="false" customHeight="false" outlineLevel="0" collapsed="false">
      <c r="B342" s="0" t="n">
        <v>5574.12</v>
      </c>
      <c r="C342" s="0" t="n">
        <v>34.9672</v>
      </c>
      <c r="D342" s="0" t="n">
        <v>40.1045</v>
      </c>
      <c r="E342" s="0" t="n">
        <v>42.2884</v>
      </c>
      <c r="F342" s="0" t="n">
        <v>4013.025</v>
      </c>
      <c r="G342" s="0" t="n">
        <v>37.435</v>
      </c>
      <c r="H342" s="0" t="n">
        <v>41.9213</v>
      </c>
      <c r="I342" s="0" t="n">
        <v>43.9325</v>
      </c>
      <c r="J342" s="0" t="n">
        <v>3103.345</v>
      </c>
      <c r="K342" s="0" t="n">
        <v>7.754</v>
      </c>
    </row>
    <row r="343" customFormat="false" ht="15.75" hidden="false" customHeight="false" outlineLevel="0" collapsed="false">
      <c r="B343" s="0" t="n">
        <v>2004.735</v>
      </c>
      <c r="C343" s="0" t="n">
        <v>33.3596</v>
      </c>
      <c r="D343" s="0" t="n">
        <v>39.0654</v>
      </c>
      <c r="E343" s="0" t="n">
        <v>41.3202</v>
      </c>
      <c r="F343" s="0" t="n">
        <v>2098.095</v>
      </c>
      <c r="G343" s="0" t="n">
        <v>35.2564</v>
      </c>
      <c r="H343" s="0" t="n">
        <v>40.6754</v>
      </c>
      <c r="I343" s="0" t="n">
        <v>42.7573</v>
      </c>
      <c r="J343" s="0" t="n">
        <v>2740.83</v>
      </c>
      <c r="K343" s="0" t="n">
        <v>6.91</v>
      </c>
    </row>
    <row r="344" customFormat="false" ht="15.75" hidden="false" customHeight="false" outlineLevel="0" collapsed="false">
      <c r="B344" s="0" t="n">
        <v>870.87</v>
      </c>
      <c r="C344" s="0" t="n">
        <v>31.5774</v>
      </c>
      <c r="D344" s="0" t="n">
        <v>38.1237</v>
      </c>
      <c r="E344" s="0" t="n">
        <v>40.4839</v>
      </c>
      <c r="F344" s="0" t="n">
        <v>1162.965</v>
      </c>
      <c r="G344" s="0" t="n">
        <v>32.9738</v>
      </c>
      <c r="H344" s="0" t="n">
        <v>39.2266</v>
      </c>
      <c r="I344" s="0" t="n">
        <v>41.3639</v>
      </c>
      <c r="J344" s="0" t="n">
        <v>2576.888</v>
      </c>
      <c r="K344" s="0" t="n">
        <v>6.723</v>
      </c>
    </row>
    <row r="345" customFormat="false" ht="15.75" hidden="false" customHeight="false" outlineLevel="0" collapsed="false">
      <c r="B345" s="0" t="n">
        <v>11781.3975</v>
      </c>
      <c r="C345" s="0" t="n">
        <v>41.598</v>
      </c>
      <c r="D345" s="0" t="n">
        <v>41.4554</v>
      </c>
      <c r="E345" s="0" t="n">
        <v>44.0391</v>
      </c>
      <c r="F345" s="0" t="n">
        <v>4087.0275</v>
      </c>
      <c r="G345" s="0" t="n">
        <v>40.9065</v>
      </c>
      <c r="H345" s="0" t="n">
        <v>42.5333</v>
      </c>
      <c r="I345" s="0" t="n">
        <v>44.3468</v>
      </c>
      <c r="J345" s="0" t="n">
        <v>5980.234</v>
      </c>
      <c r="K345" s="0" t="n">
        <v>14.649</v>
      </c>
    </row>
    <row r="346" customFormat="false" ht="15.75" hidden="false" customHeight="false" outlineLevel="0" collapsed="false">
      <c r="B346" s="0" t="n">
        <v>5131.9575</v>
      </c>
      <c r="C346" s="0" t="n">
        <v>39.4583</v>
      </c>
      <c r="D346" s="0" t="n">
        <v>39.9296</v>
      </c>
      <c r="E346" s="0" t="n">
        <v>42.4032</v>
      </c>
      <c r="F346" s="0" t="n">
        <v>2279.9475</v>
      </c>
      <c r="G346" s="0" t="n">
        <v>38.254</v>
      </c>
      <c r="H346" s="0" t="n">
        <v>40.6258</v>
      </c>
      <c r="I346" s="0" t="n">
        <v>42.5276</v>
      </c>
      <c r="J346" s="0" t="n">
        <v>5152.561</v>
      </c>
      <c r="K346" s="0" t="n">
        <v>14.523</v>
      </c>
    </row>
    <row r="347" customFormat="false" ht="15.75" hidden="false" customHeight="false" outlineLevel="0" collapsed="false">
      <c r="B347" s="0" t="n">
        <v>2649.2625</v>
      </c>
      <c r="C347" s="0" t="n">
        <v>37.371</v>
      </c>
      <c r="D347" s="0" t="n">
        <v>38.8846</v>
      </c>
      <c r="E347" s="0" t="n">
        <v>41.2846</v>
      </c>
      <c r="F347" s="0" t="n">
        <v>1341.75</v>
      </c>
      <c r="G347" s="0" t="n">
        <v>35.6954</v>
      </c>
      <c r="H347" s="0" t="n">
        <v>39.275</v>
      </c>
      <c r="I347" s="0" t="n">
        <v>41.2891</v>
      </c>
      <c r="J347" s="0" t="n">
        <v>4693.959</v>
      </c>
      <c r="K347" s="0" t="n">
        <v>13.791</v>
      </c>
    </row>
    <row r="348" customFormat="false" ht="15.75" hidden="false" customHeight="false" outlineLevel="0" collapsed="false">
      <c r="B348" s="0" t="n">
        <v>1463.445</v>
      </c>
      <c r="C348" s="0" t="n">
        <v>35.1828</v>
      </c>
      <c r="D348" s="0" t="n">
        <v>37.649</v>
      </c>
      <c r="E348" s="0" t="n">
        <v>39.9743</v>
      </c>
      <c r="F348" s="0" t="n">
        <v>784.9575</v>
      </c>
      <c r="G348" s="0" t="n">
        <v>33.1731</v>
      </c>
      <c r="H348" s="0" t="n">
        <v>37.5629</v>
      </c>
      <c r="I348" s="0" t="n">
        <v>39.7674</v>
      </c>
      <c r="J348" s="0" t="n">
        <v>4430.747</v>
      </c>
      <c r="K348" s="0" t="n">
        <v>12.839</v>
      </c>
    </row>
    <row r="349" customFormat="false" ht="15.75" hidden="false" customHeight="false" outlineLevel="0" collapsed="false">
      <c r="B349" s="0" t="n">
        <v>7155.8175</v>
      </c>
      <c r="C349" s="0" t="n">
        <v>40.502</v>
      </c>
      <c r="D349" s="0" t="n">
        <v>40.6572</v>
      </c>
      <c r="E349" s="0" t="n">
        <v>43.1704</v>
      </c>
      <c r="F349" s="0" t="n">
        <v>4087.0275</v>
      </c>
      <c r="G349" s="0" t="n">
        <v>40.9065</v>
      </c>
      <c r="H349" s="0" t="n">
        <v>42.5333</v>
      </c>
      <c r="I349" s="0" t="n">
        <v>44.3468</v>
      </c>
      <c r="J349" s="0" t="n">
        <v>5749.745</v>
      </c>
      <c r="K349" s="0" t="n">
        <v>14.633</v>
      </c>
    </row>
    <row r="350" customFormat="false" ht="15.75" hidden="false" customHeight="false" outlineLevel="0" collapsed="false">
      <c r="B350" s="0" t="n">
        <v>3235.47</v>
      </c>
      <c r="C350" s="0" t="n">
        <v>38.3768</v>
      </c>
      <c r="D350" s="0" t="n">
        <v>39.2371</v>
      </c>
      <c r="E350" s="0" t="n">
        <v>41.6352</v>
      </c>
      <c r="F350" s="0" t="n">
        <v>2279.9475</v>
      </c>
      <c r="G350" s="0" t="n">
        <v>38.254</v>
      </c>
      <c r="H350" s="0" t="n">
        <v>40.6258</v>
      </c>
      <c r="I350" s="0" t="n">
        <v>42.5276</v>
      </c>
      <c r="J350" s="0" t="n">
        <v>4924.75</v>
      </c>
      <c r="K350" s="0" t="n">
        <v>13.713</v>
      </c>
    </row>
    <row r="351" customFormat="false" ht="15.75" hidden="false" customHeight="false" outlineLevel="0" collapsed="false">
      <c r="B351" s="0" t="n">
        <v>1651.095</v>
      </c>
      <c r="C351" s="0" t="n">
        <v>36.2102</v>
      </c>
      <c r="D351" s="0" t="n">
        <v>38.1506</v>
      </c>
      <c r="E351" s="0" t="n">
        <v>40.4966</v>
      </c>
      <c r="F351" s="0" t="n">
        <v>1341.75</v>
      </c>
      <c r="G351" s="0" t="n">
        <v>35.6954</v>
      </c>
      <c r="H351" s="0" t="n">
        <v>39.275</v>
      </c>
      <c r="I351" s="0" t="n">
        <v>41.2891</v>
      </c>
      <c r="J351" s="0" t="n">
        <v>4539.546</v>
      </c>
      <c r="K351" s="0" t="n">
        <v>13.104</v>
      </c>
    </row>
    <row r="352" customFormat="false" ht="15.75" hidden="false" customHeight="false" outlineLevel="0" collapsed="false">
      <c r="B352" s="0" t="n">
        <v>952.17</v>
      </c>
      <c r="C352" s="0" t="n">
        <v>34.0117</v>
      </c>
      <c r="D352" s="0" t="n">
        <v>37.261</v>
      </c>
      <c r="E352" s="0" t="n">
        <v>39.6186</v>
      </c>
      <c r="F352" s="0" t="n">
        <v>784.9575</v>
      </c>
      <c r="G352" s="0" t="n">
        <v>33.1731</v>
      </c>
      <c r="H352" s="0" t="n">
        <v>37.5629</v>
      </c>
      <c r="I352" s="0" t="n">
        <v>39.7674</v>
      </c>
      <c r="J352" s="0" t="n">
        <v>4490.356</v>
      </c>
      <c r="K352" s="0" t="n">
        <v>22.402</v>
      </c>
    </row>
    <row r="353" customFormat="false" ht="15.75" hidden="false" customHeight="false" outlineLevel="0" collapsed="false">
      <c r="B353" s="0" t="n">
        <v>24250.71</v>
      </c>
      <c r="C353" s="0" t="n">
        <v>40.3535</v>
      </c>
      <c r="D353" s="0" t="n">
        <v>44.1799</v>
      </c>
      <c r="E353" s="0" t="n">
        <v>44.3252</v>
      </c>
      <c r="F353" s="0" t="n">
        <v>14147.49</v>
      </c>
      <c r="G353" s="0" t="n">
        <v>38.7674</v>
      </c>
      <c r="H353" s="0" t="n">
        <v>44.1441</v>
      </c>
      <c r="I353" s="0" t="n">
        <v>44.9892</v>
      </c>
      <c r="J353" s="0" t="n">
        <v>8579.284</v>
      </c>
      <c r="K353" s="0" t="n">
        <v>18.752</v>
      </c>
    </row>
    <row r="354" customFormat="false" ht="15.75" hidden="false" customHeight="false" outlineLevel="0" collapsed="false">
      <c r="B354" s="0" t="n">
        <v>12526.485</v>
      </c>
      <c r="C354" s="0" t="n">
        <v>37.7546</v>
      </c>
      <c r="D354" s="0" t="n">
        <v>42.499</v>
      </c>
      <c r="E354" s="0" t="n">
        <v>43.0692</v>
      </c>
      <c r="F354" s="0" t="n">
        <v>8369.955</v>
      </c>
      <c r="G354" s="0" t="n">
        <v>35.7052</v>
      </c>
      <c r="H354" s="0" t="n">
        <v>42.1585</v>
      </c>
      <c r="I354" s="0" t="n">
        <v>43.3006</v>
      </c>
      <c r="J354" s="0" t="n">
        <v>7419.299</v>
      </c>
      <c r="K354" s="0" t="n">
        <v>17.223</v>
      </c>
    </row>
    <row r="355" customFormat="false" ht="15.75" hidden="false" customHeight="false" outlineLevel="0" collapsed="false">
      <c r="B355" s="0" t="n">
        <v>7128.2475</v>
      </c>
      <c r="C355" s="0" t="n">
        <v>35.2428</v>
      </c>
      <c r="D355" s="0" t="n">
        <v>41.273</v>
      </c>
      <c r="E355" s="0" t="n">
        <v>42.1093</v>
      </c>
      <c r="F355" s="0" t="n">
        <v>5038.6275</v>
      </c>
      <c r="G355" s="0" t="n">
        <v>32.9004</v>
      </c>
      <c r="H355" s="0" t="n">
        <v>40.7707</v>
      </c>
      <c r="I355" s="0" t="n">
        <v>42.0715</v>
      </c>
      <c r="J355" s="0" t="n">
        <v>6611.257</v>
      </c>
      <c r="K355" s="0" t="n">
        <v>16.802</v>
      </c>
    </row>
    <row r="356" customFormat="false" ht="15.75" hidden="false" customHeight="false" outlineLevel="0" collapsed="false">
      <c r="B356" s="0" t="n">
        <v>4299.48</v>
      </c>
      <c r="C356" s="0" t="n">
        <v>32.7776</v>
      </c>
      <c r="D356" s="0" t="n">
        <v>40.0274</v>
      </c>
      <c r="E356" s="0" t="n">
        <v>40.9907</v>
      </c>
      <c r="F356" s="0" t="n">
        <v>3042.3825</v>
      </c>
      <c r="G356" s="0" t="n">
        <v>30.2782</v>
      </c>
      <c r="H356" s="0" t="n">
        <v>39.2524</v>
      </c>
      <c r="I356" s="0" t="n">
        <v>40.5368</v>
      </c>
      <c r="J356" s="0" t="n">
        <v>6012.51</v>
      </c>
      <c r="K356" s="0" t="n">
        <v>16.162</v>
      </c>
    </row>
    <row r="357" customFormat="false" ht="15.75" hidden="false" customHeight="false" outlineLevel="0" collapsed="false">
      <c r="B357" s="0" t="n">
        <v>14123.55</v>
      </c>
      <c r="C357" s="0" t="n">
        <v>38.9828</v>
      </c>
      <c r="D357" s="0" t="n">
        <v>43.3598</v>
      </c>
      <c r="E357" s="0" t="n">
        <v>43.7293</v>
      </c>
      <c r="F357" s="0" t="n">
        <v>14147.49</v>
      </c>
      <c r="G357" s="0" t="n">
        <v>38.7674</v>
      </c>
      <c r="H357" s="0" t="n">
        <v>44.1441</v>
      </c>
      <c r="I357" s="0" t="n">
        <v>44.9892</v>
      </c>
      <c r="J357" s="0" t="n">
        <v>7829.731</v>
      </c>
      <c r="K357" s="0" t="n">
        <v>17.69</v>
      </c>
    </row>
    <row r="358" customFormat="false" ht="15.75" hidden="false" customHeight="false" outlineLevel="0" collapsed="false">
      <c r="B358" s="0" t="n">
        <v>7049.0175</v>
      </c>
      <c r="C358" s="0" t="n">
        <v>36.3647</v>
      </c>
      <c r="D358" s="0" t="n">
        <v>41.8</v>
      </c>
      <c r="E358" s="0" t="n">
        <v>42.5188</v>
      </c>
      <c r="F358" s="0" t="n">
        <v>8369.955</v>
      </c>
      <c r="G358" s="0" t="n">
        <v>35.7052</v>
      </c>
      <c r="H358" s="0" t="n">
        <v>42.1585</v>
      </c>
      <c r="I358" s="0" t="n">
        <v>43.3006</v>
      </c>
      <c r="J358" s="0" t="n">
        <v>6845.78</v>
      </c>
      <c r="K358" s="0" t="n">
        <v>15.928</v>
      </c>
    </row>
    <row r="359" customFormat="false" ht="15.75" hidden="false" customHeight="false" outlineLevel="0" collapsed="false">
      <c r="B359" s="0" t="n">
        <v>3707.265</v>
      </c>
      <c r="C359" s="0" t="n">
        <v>33.7591</v>
      </c>
      <c r="D359" s="0" t="n">
        <v>40.5389</v>
      </c>
      <c r="E359" s="0" t="n">
        <v>41.4886</v>
      </c>
      <c r="F359" s="0" t="n">
        <v>5038.6275</v>
      </c>
      <c r="G359" s="0" t="n">
        <v>32.9004</v>
      </c>
      <c r="H359" s="0" t="n">
        <v>40.7707</v>
      </c>
      <c r="I359" s="0" t="n">
        <v>42.0715</v>
      </c>
      <c r="J359" s="0" t="n">
        <v>6092.354</v>
      </c>
      <c r="K359" s="0" t="n">
        <v>15.273</v>
      </c>
    </row>
    <row r="360" customFormat="false" ht="15.75" hidden="false" customHeight="false" outlineLevel="0" collapsed="false">
      <c r="B360" s="0" t="n">
        <v>2394.63</v>
      </c>
      <c r="C360" s="0" t="n">
        <v>31.469</v>
      </c>
      <c r="D360" s="0" t="n">
        <v>39.5745</v>
      </c>
      <c r="E360" s="0" t="n">
        <v>40.6116</v>
      </c>
      <c r="F360" s="0" t="n">
        <v>3042.3825</v>
      </c>
      <c r="G360" s="0" t="n">
        <v>30.2782</v>
      </c>
      <c r="H360" s="0" t="n">
        <v>39.2524</v>
      </c>
      <c r="I360" s="0" t="n">
        <v>40.5368</v>
      </c>
      <c r="J360" s="0" t="n">
        <v>5640.907</v>
      </c>
      <c r="K360" s="0" t="n">
        <v>15.709</v>
      </c>
    </row>
    <row r="361" customFormat="false" ht="15.75" hidden="false" customHeight="false" outlineLevel="0" collapsed="false">
      <c r="B361" s="0" t="n">
        <v>3935.316</v>
      </c>
      <c r="C361" s="0" t="n">
        <v>41.8707</v>
      </c>
      <c r="D361" s="0" t="n">
        <v>43.0616</v>
      </c>
      <c r="E361" s="0" t="n">
        <v>44.775</v>
      </c>
      <c r="F361" s="0" t="n">
        <v>2712.75</v>
      </c>
      <c r="G361" s="0" t="n">
        <v>41.8492</v>
      </c>
      <c r="H361" s="0" t="n">
        <v>42.9203</v>
      </c>
      <c r="I361" s="0" t="n">
        <v>44.0852</v>
      </c>
      <c r="J361" s="0" t="n">
        <v>3681.741</v>
      </c>
      <c r="K361" s="0" t="n">
        <v>11.576</v>
      </c>
    </row>
    <row r="362" customFormat="false" ht="15.75" hidden="false" customHeight="false" outlineLevel="0" collapsed="false">
      <c r="B362" s="0" t="n">
        <v>2130.648</v>
      </c>
      <c r="C362" s="0" t="n">
        <v>40.2882</v>
      </c>
      <c r="D362" s="0" t="n">
        <v>41.7153</v>
      </c>
      <c r="E362" s="0" t="n">
        <v>43.2042</v>
      </c>
      <c r="F362" s="0" t="n">
        <v>1499.646</v>
      </c>
      <c r="G362" s="0" t="n">
        <v>39.0381</v>
      </c>
      <c r="H362" s="0" t="n">
        <v>41.2671</v>
      </c>
      <c r="I362" s="0" t="n">
        <v>42.6205</v>
      </c>
      <c r="J362" s="0" t="n">
        <v>3196.704</v>
      </c>
      <c r="K362" s="0" t="n">
        <v>10.717</v>
      </c>
    </row>
    <row r="363" customFormat="false" ht="15.75" hidden="false" customHeight="false" outlineLevel="0" collapsed="false">
      <c r="B363" s="0" t="n">
        <v>1237.044</v>
      </c>
      <c r="C363" s="0" t="n">
        <v>38.3338</v>
      </c>
      <c r="D363" s="0" t="n">
        <v>40.7516</v>
      </c>
      <c r="E363" s="0" t="n">
        <v>42.2671</v>
      </c>
      <c r="F363" s="0" t="n">
        <v>823.692</v>
      </c>
      <c r="G363" s="0" t="n">
        <v>36.3514</v>
      </c>
      <c r="H363" s="0" t="n">
        <v>40.1774</v>
      </c>
      <c r="I363" s="0" t="n">
        <v>41.7582</v>
      </c>
      <c r="J363" s="0" t="n">
        <v>2851.704</v>
      </c>
      <c r="K363" s="0" t="n">
        <v>10.249</v>
      </c>
    </row>
    <row r="364" customFormat="false" ht="15.75" hidden="false" customHeight="false" outlineLevel="0" collapsed="false">
      <c r="B364" s="0" t="n">
        <v>718.032</v>
      </c>
      <c r="C364" s="0" t="n">
        <v>36.2063</v>
      </c>
      <c r="D364" s="0" t="n">
        <v>39.8234</v>
      </c>
      <c r="E364" s="0" t="n">
        <v>41.3939</v>
      </c>
      <c r="F364" s="0" t="n">
        <v>442.17</v>
      </c>
      <c r="G364" s="0" t="n">
        <v>33.8874</v>
      </c>
      <c r="H364" s="0" t="n">
        <v>39.071</v>
      </c>
      <c r="I364" s="0" t="n">
        <v>40.8394</v>
      </c>
      <c r="J364" s="0" t="n">
        <v>2597.028</v>
      </c>
      <c r="K364" s="0" t="n">
        <v>8.517</v>
      </c>
    </row>
    <row r="365" customFormat="false" ht="15.75" hidden="false" customHeight="false" outlineLevel="0" collapsed="false">
      <c r="B365" s="0" t="n">
        <v>1842.876</v>
      </c>
      <c r="C365" s="0" t="n">
        <v>40.9819</v>
      </c>
      <c r="D365" s="0" t="n">
        <v>42.2885</v>
      </c>
      <c r="E365" s="0" t="n">
        <v>43.8145</v>
      </c>
      <c r="F365" s="0" t="n">
        <v>2712.75</v>
      </c>
      <c r="G365" s="0" t="n">
        <v>41.8492</v>
      </c>
      <c r="H365" s="0" t="n">
        <v>42.9203</v>
      </c>
      <c r="I365" s="0" t="n">
        <v>44.0852</v>
      </c>
      <c r="J365" s="0" t="n">
        <v>3292.886</v>
      </c>
      <c r="K365" s="0" t="n">
        <v>10.421</v>
      </c>
    </row>
    <row r="366" customFormat="false" ht="15.75" hidden="false" customHeight="false" outlineLevel="0" collapsed="false">
      <c r="B366" s="0" t="n">
        <v>1041.24</v>
      </c>
      <c r="C366" s="0" t="n">
        <v>39.1435</v>
      </c>
      <c r="D366" s="0" t="n">
        <v>41.1012</v>
      </c>
      <c r="E366" s="0" t="n">
        <v>42.5536</v>
      </c>
      <c r="F366" s="0" t="n">
        <v>1499.646</v>
      </c>
      <c r="G366" s="0" t="n">
        <v>39.0381</v>
      </c>
      <c r="H366" s="0" t="n">
        <v>41.2671</v>
      </c>
      <c r="I366" s="0" t="n">
        <v>42.6205</v>
      </c>
      <c r="J366" s="0" t="n">
        <v>2918.585</v>
      </c>
      <c r="K366" s="0" t="n">
        <v>9.906</v>
      </c>
    </row>
    <row r="367" customFormat="false" ht="15.75" hidden="false" customHeight="false" outlineLevel="0" collapsed="false">
      <c r="B367" s="0" t="n">
        <v>597.612</v>
      </c>
      <c r="C367" s="0" t="n">
        <v>37.0126</v>
      </c>
      <c r="D367" s="0" t="n">
        <v>40.1216</v>
      </c>
      <c r="E367" s="0" t="n">
        <v>41.6597</v>
      </c>
      <c r="F367" s="0" t="n">
        <v>823.692</v>
      </c>
      <c r="G367" s="0" t="n">
        <v>36.3514</v>
      </c>
      <c r="H367" s="0" t="n">
        <v>40.1774</v>
      </c>
      <c r="I367" s="0" t="n">
        <v>41.7582</v>
      </c>
      <c r="J367" s="0" t="n">
        <v>2647.699</v>
      </c>
      <c r="K367" s="0" t="n">
        <v>9.204</v>
      </c>
    </row>
    <row r="368" customFormat="false" ht="15.75" hidden="false" customHeight="false" outlineLevel="0" collapsed="false">
      <c r="B368" s="0" t="n">
        <v>410.046</v>
      </c>
      <c r="C368" s="0" t="n">
        <v>35.0669</v>
      </c>
      <c r="D368" s="0" t="n">
        <v>39.4803</v>
      </c>
      <c r="E368" s="0" t="n">
        <v>41.0831</v>
      </c>
      <c r="F368" s="0" t="n">
        <v>442.17</v>
      </c>
      <c r="G368" s="0" t="n">
        <v>33.8874</v>
      </c>
      <c r="H368" s="0" t="n">
        <v>39.071</v>
      </c>
      <c r="I368" s="0" t="n">
        <v>40.8394</v>
      </c>
      <c r="J368" s="0" t="n">
        <v>2466.844</v>
      </c>
      <c r="K368" s="0" t="n">
        <v>8.299</v>
      </c>
    </row>
    <row r="369" customFormat="false" ht="15.75" hidden="false" customHeight="false" outlineLevel="0" collapsed="false">
      <c r="B369" s="0" t="n">
        <v>7108.722</v>
      </c>
      <c r="C369" s="0" t="n">
        <v>39.9744</v>
      </c>
      <c r="D369" s="0" t="n">
        <v>42.1726</v>
      </c>
      <c r="E369" s="0" t="n">
        <v>43.85</v>
      </c>
      <c r="F369" s="0" t="n">
        <v>2598.222</v>
      </c>
      <c r="G369" s="0" t="n">
        <v>40.5068</v>
      </c>
      <c r="H369" s="0" t="n">
        <v>42.6793</v>
      </c>
      <c r="I369" s="0" t="n">
        <v>44.3333</v>
      </c>
      <c r="J369" s="0" t="n">
        <v>3127.744</v>
      </c>
      <c r="K369" s="0" t="n">
        <v>8.018</v>
      </c>
    </row>
    <row r="370" customFormat="false" ht="15.75" hidden="false" customHeight="false" outlineLevel="0" collapsed="false">
      <c r="B370" s="0" t="n">
        <v>3413.238</v>
      </c>
      <c r="C370" s="0" t="n">
        <v>37.9621</v>
      </c>
      <c r="D370" s="0" t="n">
        <v>40.6861</v>
      </c>
      <c r="E370" s="0" t="n">
        <v>42.088</v>
      </c>
      <c r="F370" s="0" t="n">
        <v>1446.096</v>
      </c>
      <c r="G370" s="0" t="n">
        <v>37.7678</v>
      </c>
      <c r="H370" s="0" t="n">
        <v>40.8007</v>
      </c>
      <c r="I370" s="0" t="n">
        <v>42.7017</v>
      </c>
      <c r="J370" s="0" t="n">
        <v>2910.467</v>
      </c>
      <c r="K370" s="0" t="n">
        <v>16.988</v>
      </c>
    </row>
    <row r="371" customFormat="false" ht="15.75" hidden="false" customHeight="false" outlineLevel="0" collapsed="false">
      <c r="B371" s="0" t="n">
        <v>1781.286</v>
      </c>
      <c r="C371" s="0" t="n">
        <v>35.9011</v>
      </c>
      <c r="D371" s="0" t="n">
        <v>39.5414</v>
      </c>
      <c r="E371" s="0" t="n">
        <v>40.9343</v>
      </c>
      <c r="F371" s="0" t="n">
        <v>811.944</v>
      </c>
      <c r="G371" s="0" t="n">
        <v>35.2126</v>
      </c>
      <c r="H371" s="0" t="n">
        <v>39.447</v>
      </c>
      <c r="I371" s="0" t="n">
        <v>41.755</v>
      </c>
      <c r="J371" s="0" t="n">
        <v>2379.372</v>
      </c>
      <c r="K371" s="0" t="n">
        <v>7.098</v>
      </c>
    </row>
    <row r="372" customFormat="false" ht="15.75" hidden="false" customHeight="false" outlineLevel="0" collapsed="false">
      <c r="B372" s="0" t="n">
        <v>935.97</v>
      </c>
      <c r="C372" s="0" t="n">
        <v>33.8337</v>
      </c>
      <c r="D372" s="0" t="n">
        <v>38.1757</v>
      </c>
      <c r="E372" s="0" t="n">
        <v>39.7886</v>
      </c>
      <c r="F372" s="0" t="n">
        <v>436.326</v>
      </c>
      <c r="G372" s="0" t="n">
        <v>32.8067</v>
      </c>
      <c r="H372" s="0" t="n">
        <v>37.9122</v>
      </c>
      <c r="I372" s="0" t="n">
        <v>40.6812</v>
      </c>
      <c r="J372" s="0" t="n">
        <v>2216.099</v>
      </c>
      <c r="K372" s="0" t="n">
        <v>6.832</v>
      </c>
    </row>
    <row r="373" customFormat="false" ht="15.75" hidden="false" customHeight="false" outlineLevel="0" collapsed="false">
      <c r="B373" s="0" t="n">
        <v>4486.116</v>
      </c>
      <c r="C373" s="0" t="n">
        <v>38.9698</v>
      </c>
      <c r="D373" s="0" t="n">
        <v>41.3975</v>
      </c>
      <c r="E373" s="0" t="n">
        <v>42.89</v>
      </c>
      <c r="F373" s="0" t="n">
        <v>2598.222</v>
      </c>
      <c r="G373" s="0" t="n">
        <v>40.5068</v>
      </c>
      <c r="H373" s="0" t="n">
        <v>42.6793</v>
      </c>
      <c r="I373" s="0" t="n">
        <v>44.3333</v>
      </c>
      <c r="J373" s="0" t="n">
        <v>2877.956</v>
      </c>
      <c r="K373" s="0" t="n">
        <v>7.379</v>
      </c>
    </row>
    <row r="374" customFormat="false" ht="15.75" hidden="false" customHeight="false" outlineLevel="0" collapsed="false">
      <c r="B374" s="0" t="n">
        <v>2142.306</v>
      </c>
      <c r="C374" s="0" t="n">
        <v>36.8794</v>
      </c>
      <c r="D374" s="0" t="n">
        <v>39.916</v>
      </c>
      <c r="E374" s="0" t="n">
        <v>41.2739</v>
      </c>
      <c r="F374" s="0" t="n">
        <v>1446.096</v>
      </c>
      <c r="G374" s="0" t="n">
        <v>37.7678</v>
      </c>
      <c r="H374" s="0" t="n">
        <v>40.8007</v>
      </c>
      <c r="I374" s="0" t="n">
        <v>42.7017</v>
      </c>
      <c r="J374" s="0" t="n">
        <v>2665.312</v>
      </c>
      <c r="K374" s="0" t="n">
        <v>7.768</v>
      </c>
    </row>
    <row r="375" customFormat="false" ht="15.75" hidden="false" customHeight="false" outlineLevel="0" collapsed="false">
      <c r="B375" s="0" t="n">
        <v>1066.146</v>
      </c>
      <c r="C375" s="0" t="n">
        <v>34.7813</v>
      </c>
      <c r="D375" s="0" t="n">
        <v>38.7171</v>
      </c>
      <c r="E375" s="0" t="n">
        <v>40.2531</v>
      </c>
      <c r="F375" s="0" t="n">
        <v>811.944</v>
      </c>
      <c r="G375" s="0" t="n">
        <v>35.2126</v>
      </c>
      <c r="H375" s="0" t="n">
        <v>39.447</v>
      </c>
      <c r="I375" s="0" t="n">
        <v>41.755</v>
      </c>
      <c r="J375" s="0" t="n">
        <v>2452.57</v>
      </c>
      <c r="K375" s="0" t="n">
        <v>14.384</v>
      </c>
    </row>
    <row r="376" customFormat="false" ht="15.75" hidden="false" customHeight="false" outlineLevel="0" collapsed="false">
      <c r="B376" s="0" t="n">
        <v>579.342</v>
      </c>
      <c r="C376" s="0" t="n">
        <v>32.8115</v>
      </c>
      <c r="D376" s="0" t="n">
        <v>37.7797</v>
      </c>
      <c r="E376" s="0" t="n">
        <v>39.5504</v>
      </c>
      <c r="F376" s="0" t="n">
        <v>436.326</v>
      </c>
      <c r="G376" s="0" t="n">
        <v>32.8067</v>
      </c>
      <c r="H376" s="0" t="n">
        <v>37.9122</v>
      </c>
      <c r="I376" s="0" t="n">
        <v>40.6812</v>
      </c>
      <c r="J376" s="0" t="n">
        <v>2154.165</v>
      </c>
      <c r="K376" s="0" t="n">
        <v>7.176</v>
      </c>
    </row>
    <row r="377" customFormat="false" ht="15.75" hidden="false" customHeight="false" outlineLevel="0" collapsed="false">
      <c r="B377" s="0" t="n">
        <v>17915.2375</v>
      </c>
      <c r="C377" s="0" t="n">
        <v>38.4068</v>
      </c>
      <c r="D377" s="0" t="n">
        <v>39.9139</v>
      </c>
      <c r="E377" s="0" t="n">
        <v>43.2015</v>
      </c>
      <c r="F377" s="0" t="n">
        <v>4649.375</v>
      </c>
      <c r="G377" s="0" t="n">
        <v>40.6887</v>
      </c>
      <c r="H377" s="0" t="n">
        <v>42.5991</v>
      </c>
      <c r="I377" s="0" t="n">
        <v>43.8913</v>
      </c>
      <c r="J377" s="0" t="n">
        <v>3506.682</v>
      </c>
      <c r="K377" s="0" t="n">
        <v>8.097</v>
      </c>
    </row>
    <row r="378" customFormat="false" ht="15.75" hidden="false" customHeight="false" outlineLevel="0" collapsed="false">
      <c r="B378" s="0" t="n">
        <v>6430.5875</v>
      </c>
      <c r="C378" s="0" t="n">
        <v>36.9776</v>
      </c>
      <c r="D378" s="0" t="n">
        <v>39.013</v>
      </c>
      <c r="E378" s="0" t="n">
        <v>41.7593</v>
      </c>
      <c r="F378" s="0" t="n">
        <v>2646.9625</v>
      </c>
      <c r="G378" s="0" t="n">
        <v>38.0258</v>
      </c>
      <c r="H378" s="0" t="n">
        <v>41.0578</v>
      </c>
      <c r="I378" s="0" t="n">
        <v>41.7643</v>
      </c>
      <c r="J378" s="0" t="n">
        <v>2861.066</v>
      </c>
      <c r="K378" s="0" t="n">
        <v>7.551</v>
      </c>
    </row>
    <row r="379" customFormat="false" ht="15.75" hidden="false" customHeight="false" outlineLevel="0" collapsed="false">
      <c r="B379" s="0" t="n">
        <v>3268.525</v>
      </c>
      <c r="C379" s="0" t="n">
        <v>35.4388</v>
      </c>
      <c r="D379" s="0" t="n">
        <v>38.3931</v>
      </c>
      <c r="E379" s="0" t="n">
        <v>40.6381</v>
      </c>
      <c r="F379" s="0" t="n">
        <v>1548.5375</v>
      </c>
      <c r="G379" s="0" t="n">
        <v>35.4328</v>
      </c>
      <c r="H379" s="0" t="n">
        <v>39.9067</v>
      </c>
      <c r="I379" s="0" t="n">
        <v>40.1917</v>
      </c>
      <c r="J379" s="0" t="n">
        <v>2565.312</v>
      </c>
      <c r="K379" s="0" t="n">
        <v>7.238</v>
      </c>
    </row>
    <row r="380" customFormat="false" ht="15.75" hidden="false" customHeight="false" outlineLevel="0" collapsed="false">
      <c r="B380" s="0" t="n">
        <v>1855.3</v>
      </c>
      <c r="C380" s="0" t="n">
        <v>33.685</v>
      </c>
      <c r="D380" s="0" t="n">
        <v>37.5866</v>
      </c>
      <c r="E380" s="0" t="n">
        <v>39.2559</v>
      </c>
      <c r="F380" s="0" t="n">
        <v>887.5375</v>
      </c>
      <c r="G380" s="0" t="n">
        <v>32.9531</v>
      </c>
      <c r="H380" s="0" t="n">
        <v>38.4029</v>
      </c>
      <c r="I380" s="0" t="n">
        <v>38.3635</v>
      </c>
      <c r="J380" s="0" t="n">
        <v>2483.334</v>
      </c>
      <c r="K380" s="0" t="n">
        <v>17.488</v>
      </c>
    </row>
    <row r="381" customFormat="false" ht="15.75" hidden="false" customHeight="false" outlineLevel="0" collapsed="false">
      <c r="B381" s="0" t="n">
        <v>9345.3875</v>
      </c>
      <c r="C381" s="0" t="n">
        <v>37.662</v>
      </c>
      <c r="D381" s="0" t="n">
        <v>39.4245</v>
      </c>
      <c r="E381" s="0" t="n">
        <v>42.4344</v>
      </c>
      <c r="F381" s="0" t="n">
        <v>4649.375</v>
      </c>
      <c r="G381" s="0" t="n">
        <v>40.6887</v>
      </c>
      <c r="H381" s="0" t="n">
        <v>42.5991</v>
      </c>
      <c r="I381" s="0" t="n">
        <v>43.8913</v>
      </c>
      <c r="J381" s="0" t="n">
        <v>3115.338</v>
      </c>
      <c r="K381" s="0" t="n">
        <v>7.27</v>
      </c>
    </row>
    <row r="382" customFormat="false" ht="15.75" hidden="false" customHeight="false" outlineLevel="0" collapsed="false">
      <c r="B382" s="0" t="n">
        <v>3916.125</v>
      </c>
      <c r="C382" s="0" t="n">
        <v>36.192</v>
      </c>
      <c r="D382" s="0" t="n">
        <v>38.6144</v>
      </c>
      <c r="E382" s="0" t="n">
        <v>41.0076</v>
      </c>
      <c r="F382" s="0" t="n">
        <v>2646.9625</v>
      </c>
      <c r="G382" s="0" t="n">
        <v>38.0258</v>
      </c>
      <c r="H382" s="0" t="n">
        <v>41.0578</v>
      </c>
      <c r="I382" s="0" t="n">
        <v>41.7643</v>
      </c>
      <c r="J382" s="0" t="n">
        <v>2684.051</v>
      </c>
      <c r="K382" s="0" t="n">
        <v>6.864</v>
      </c>
    </row>
    <row r="383" customFormat="false" ht="15.75" hidden="false" customHeight="false" outlineLevel="0" collapsed="false">
      <c r="B383" s="0" t="n">
        <v>2043.375</v>
      </c>
      <c r="C383" s="0" t="n">
        <v>34.5021</v>
      </c>
      <c r="D383" s="0" t="n">
        <v>37.9083</v>
      </c>
      <c r="E383" s="0" t="n">
        <v>39.8018</v>
      </c>
      <c r="F383" s="0" t="n">
        <v>1548.5375</v>
      </c>
      <c r="G383" s="0" t="n">
        <v>35.4328</v>
      </c>
      <c r="H383" s="0" t="n">
        <v>39.9067</v>
      </c>
      <c r="I383" s="0" t="n">
        <v>40.1917</v>
      </c>
      <c r="J383" s="0" t="n">
        <v>2436.954</v>
      </c>
      <c r="K383" s="0" t="n">
        <v>6.723</v>
      </c>
    </row>
    <row r="384" customFormat="false" ht="15.75" hidden="false" customHeight="false" outlineLevel="0" collapsed="false">
      <c r="B384" s="0" t="n">
        <v>1219.425</v>
      </c>
      <c r="C384" s="0" t="n">
        <v>32.7045</v>
      </c>
      <c r="D384" s="0" t="n">
        <v>37.2968</v>
      </c>
      <c r="E384" s="0" t="n">
        <v>38.7854</v>
      </c>
      <c r="F384" s="0" t="n">
        <v>887.5375</v>
      </c>
      <c r="G384" s="0" t="n">
        <v>32.9531</v>
      </c>
      <c r="H384" s="0" t="n">
        <v>38.4029</v>
      </c>
      <c r="I384" s="0" t="n">
        <v>38.3635</v>
      </c>
      <c r="J384" s="0" t="n">
        <v>2308.609</v>
      </c>
      <c r="K384" s="0" t="n">
        <v>6.349</v>
      </c>
    </row>
    <row r="385" customFormat="false" ht="15.75" hidden="false" customHeight="false" outlineLevel="0" collapsed="false">
      <c r="B385" s="0" t="n">
        <v>10099.725</v>
      </c>
      <c r="C385" s="0" t="n">
        <v>39.7755</v>
      </c>
      <c r="D385" s="0" t="n">
        <v>44.4503</v>
      </c>
      <c r="E385" s="0" t="n">
        <v>45.5606</v>
      </c>
      <c r="F385" s="0" t="n">
        <v>3375.1125</v>
      </c>
      <c r="G385" s="0" t="n">
        <v>42.9012</v>
      </c>
      <c r="H385" s="0" t="n">
        <v>45.9797</v>
      </c>
      <c r="I385" s="0" t="n">
        <v>45.5495</v>
      </c>
      <c r="J385" s="0" t="n">
        <v>3738.058</v>
      </c>
      <c r="K385" s="0" t="n">
        <v>9.111</v>
      </c>
    </row>
    <row r="386" customFormat="false" ht="15.75" hidden="false" customHeight="false" outlineLevel="0" collapsed="false">
      <c r="B386" s="0" t="n">
        <v>3978.4625</v>
      </c>
      <c r="C386" s="0" t="n">
        <v>38.6718</v>
      </c>
      <c r="D386" s="0" t="n">
        <v>43.4568</v>
      </c>
      <c r="E386" s="0" t="n">
        <v>43.9851</v>
      </c>
      <c r="F386" s="0" t="n">
        <v>1944.025</v>
      </c>
      <c r="G386" s="0" t="n">
        <v>40.4471</v>
      </c>
      <c r="H386" s="0" t="n">
        <v>44.1851</v>
      </c>
      <c r="I386" s="0" t="n">
        <v>43.3347</v>
      </c>
      <c r="J386" s="0" t="n">
        <v>3438.827</v>
      </c>
      <c r="K386" s="0" t="n">
        <v>14.103</v>
      </c>
    </row>
    <row r="387" customFormat="false" ht="15.75" hidden="false" customHeight="false" outlineLevel="0" collapsed="false">
      <c r="B387" s="0" t="n">
        <v>2116.7125</v>
      </c>
      <c r="C387" s="0" t="n">
        <v>37.4343</v>
      </c>
      <c r="D387" s="0" t="n">
        <v>42.4897</v>
      </c>
      <c r="E387" s="0" t="n">
        <v>42.5375</v>
      </c>
      <c r="F387" s="0" t="n">
        <v>1140.1375</v>
      </c>
      <c r="G387" s="0" t="n">
        <v>37.9869</v>
      </c>
      <c r="H387" s="0" t="n">
        <v>42.6757</v>
      </c>
      <c r="I387" s="0" t="n">
        <v>41.4315</v>
      </c>
      <c r="J387" s="0" t="n">
        <v>2896.171</v>
      </c>
      <c r="K387" s="0" t="n">
        <v>8.424</v>
      </c>
    </row>
    <row r="388" customFormat="false" ht="15.75" hidden="false" customHeight="false" outlineLevel="0" collapsed="false">
      <c r="B388" s="0" t="n">
        <v>1236.0375</v>
      </c>
      <c r="C388" s="0" t="n">
        <v>35.9519</v>
      </c>
      <c r="D388" s="0" t="n">
        <v>41.4079</v>
      </c>
      <c r="E388" s="0" t="n">
        <v>41.1714</v>
      </c>
      <c r="F388" s="0" t="n">
        <v>673.65</v>
      </c>
      <c r="G388" s="0" t="n">
        <v>35.5998</v>
      </c>
      <c r="H388" s="0" t="n">
        <v>41.122</v>
      </c>
      <c r="I388" s="0" t="n">
        <v>39.799</v>
      </c>
      <c r="J388" s="0" t="n">
        <v>2839.429</v>
      </c>
      <c r="K388" s="0" t="n">
        <v>8.58</v>
      </c>
    </row>
    <row r="389" customFormat="false" ht="15.75" hidden="false" customHeight="false" outlineLevel="0" collapsed="false">
      <c r="B389" s="0" t="n">
        <v>5069.025</v>
      </c>
      <c r="C389" s="0" t="n">
        <v>39.1916</v>
      </c>
      <c r="D389" s="0" t="n">
        <v>43.9539</v>
      </c>
      <c r="E389" s="0" t="n">
        <v>44.734</v>
      </c>
      <c r="F389" s="0" t="n">
        <v>3375.1125</v>
      </c>
      <c r="G389" s="0" t="n">
        <v>42.9012</v>
      </c>
      <c r="H389" s="0" t="n">
        <v>45.9797</v>
      </c>
      <c r="I389" s="0" t="n">
        <v>45.5495</v>
      </c>
      <c r="J389" s="0" t="n">
        <v>3404.075</v>
      </c>
      <c r="K389" s="0" t="n">
        <v>8.221</v>
      </c>
    </row>
    <row r="390" customFormat="false" ht="15.75" hidden="false" customHeight="false" outlineLevel="0" collapsed="false">
      <c r="B390" s="0" t="n">
        <v>2308.8875</v>
      </c>
      <c r="C390" s="0" t="n">
        <v>38.0326</v>
      </c>
      <c r="D390" s="0" t="n">
        <v>42.9286</v>
      </c>
      <c r="E390" s="0" t="n">
        <v>43.1648</v>
      </c>
      <c r="F390" s="0" t="n">
        <v>1944.025</v>
      </c>
      <c r="G390" s="0" t="n">
        <v>40.4471</v>
      </c>
      <c r="H390" s="0" t="n">
        <v>44.1851</v>
      </c>
      <c r="I390" s="0" t="n">
        <v>43.3347</v>
      </c>
      <c r="J390" s="0" t="n">
        <v>3025.611</v>
      </c>
      <c r="K390" s="0" t="n">
        <v>8.487</v>
      </c>
    </row>
    <row r="391" customFormat="false" ht="15.75" hidden="false" customHeight="false" outlineLevel="0" collapsed="false">
      <c r="B391" s="0" t="n">
        <v>1218.225</v>
      </c>
      <c r="C391" s="0" t="n">
        <v>36.613</v>
      </c>
      <c r="D391" s="0" t="n">
        <v>41.8298</v>
      </c>
      <c r="E391" s="0" t="n">
        <v>41.6346</v>
      </c>
      <c r="F391" s="0" t="n">
        <v>1140.1375</v>
      </c>
      <c r="G391" s="0" t="n">
        <v>37.9869</v>
      </c>
      <c r="H391" s="0" t="n">
        <v>42.6757</v>
      </c>
      <c r="I391" s="0" t="n">
        <v>41.4315</v>
      </c>
      <c r="J391" s="0" t="n">
        <v>2754.03</v>
      </c>
      <c r="K391" s="0" t="n">
        <v>8.314</v>
      </c>
    </row>
    <row r="392" customFormat="false" ht="15.75" hidden="false" customHeight="false" outlineLevel="0" collapsed="false">
      <c r="B392" s="0" t="n">
        <v>785.3625</v>
      </c>
      <c r="C392" s="0" t="n">
        <v>35.1201</v>
      </c>
      <c r="D392" s="0" t="n">
        <v>40.9674</v>
      </c>
      <c r="E392" s="0" t="n">
        <v>40.6261</v>
      </c>
      <c r="F392" s="0" t="n">
        <v>673.65</v>
      </c>
      <c r="G392" s="0" t="n">
        <v>35.5998</v>
      </c>
      <c r="H392" s="0" t="n">
        <v>41.122</v>
      </c>
      <c r="I392" s="0" t="n">
        <v>39.799</v>
      </c>
      <c r="J392" s="0" t="n">
        <v>2754.605</v>
      </c>
      <c r="K392" s="0" t="n">
        <v>17.394</v>
      </c>
    </row>
    <row r="393" customFormat="false" ht="15.75" hidden="false" customHeight="false" outlineLevel="0" collapsed="false">
      <c r="B393" s="0" t="n">
        <v>41026.41</v>
      </c>
      <c r="C393" s="0" t="n">
        <v>38.104</v>
      </c>
      <c r="D393" s="0" t="n">
        <v>42.1497</v>
      </c>
      <c r="E393" s="0" t="n">
        <v>44.1428</v>
      </c>
      <c r="F393" s="0" t="n">
        <v>4810.815</v>
      </c>
      <c r="G393" s="0" t="n">
        <v>40.1139</v>
      </c>
      <c r="H393" s="0" t="n">
        <v>44.0082</v>
      </c>
      <c r="I393" s="0" t="n">
        <v>45.7065</v>
      </c>
      <c r="J393" s="0" t="n">
        <v>3891.208</v>
      </c>
      <c r="K393" s="0" t="n">
        <v>9.329</v>
      </c>
    </row>
    <row r="394" customFormat="false" ht="15.75" hidden="false" customHeight="false" outlineLevel="0" collapsed="false">
      <c r="B394" s="0" t="n">
        <v>12075.135</v>
      </c>
      <c r="C394" s="0" t="n">
        <v>35.7515</v>
      </c>
      <c r="D394" s="0" t="n">
        <v>40.7987</v>
      </c>
      <c r="E394" s="0" t="n">
        <v>42.853</v>
      </c>
      <c r="F394" s="0" t="n">
        <v>2377.68</v>
      </c>
      <c r="G394" s="0" t="n">
        <v>37.5585</v>
      </c>
      <c r="H394" s="0" t="n">
        <v>42.1298</v>
      </c>
      <c r="I394" s="0" t="n">
        <v>43.9353</v>
      </c>
      <c r="J394" s="0" t="n">
        <v>2930.285</v>
      </c>
      <c r="K394" s="0" t="n">
        <v>7.129</v>
      </c>
    </row>
    <row r="395" customFormat="false" ht="15.75" hidden="false" customHeight="false" outlineLevel="0" collapsed="false">
      <c r="B395" s="0" t="n">
        <v>4667.4</v>
      </c>
      <c r="C395" s="0" t="n">
        <v>34.2276</v>
      </c>
      <c r="D395" s="0" t="n">
        <v>39.8453</v>
      </c>
      <c r="E395" s="0" t="n">
        <v>41.9744</v>
      </c>
      <c r="F395" s="0" t="n">
        <v>1291.335</v>
      </c>
      <c r="G395" s="0" t="n">
        <v>35.1274</v>
      </c>
      <c r="H395" s="0" t="n">
        <v>40.7872</v>
      </c>
      <c r="I395" s="0" t="n">
        <v>42.7809</v>
      </c>
      <c r="J395" s="0" t="n">
        <v>2495.736</v>
      </c>
      <c r="K395" s="0" t="n">
        <v>6.474</v>
      </c>
    </row>
    <row r="396" customFormat="false" ht="15.75" hidden="false" customHeight="false" outlineLevel="0" collapsed="false">
      <c r="B396" s="0" t="n">
        <v>2114.475</v>
      </c>
      <c r="C396" s="0" t="n">
        <v>32.5338</v>
      </c>
      <c r="D396" s="0" t="n">
        <v>38.5254</v>
      </c>
      <c r="E396" s="0" t="n">
        <v>40.7733</v>
      </c>
      <c r="F396" s="0" t="n">
        <v>733.08</v>
      </c>
      <c r="G396" s="0" t="n">
        <v>32.7002</v>
      </c>
      <c r="H396" s="0" t="n">
        <v>39.2843</v>
      </c>
      <c r="I396" s="0" t="n">
        <v>41.2309</v>
      </c>
      <c r="J396" s="0" t="n">
        <v>2276.221</v>
      </c>
      <c r="K396" s="0" t="n">
        <v>5.99</v>
      </c>
    </row>
    <row r="397" customFormat="false" ht="15.75" hidden="false" customHeight="false" outlineLevel="0" collapsed="false">
      <c r="B397" s="0" t="n">
        <v>21706.695</v>
      </c>
      <c r="C397" s="0" t="n">
        <v>36.7562</v>
      </c>
      <c r="D397" s="0" t="n">
        <v>41.4519</v>
      </c>
      <c r="E397" s="0" t="n">
        <v>43.4884</v>
      </c>
      <c r="F397" s="0" t="n">
        <v>4810.815</v>
      </c>
      <c r="G397" s="0" t="n">
        <v>40.1139</v>
      </c>
      <c r="H397" s="0" t="n">
        <v>44.0082</v>
      </c>
      <c r="I397" s="0" t="n">
        <v>45.7065</v>
      </c>
      <c r="J397" s="0" t="n">
        <v>3390.559</v>
      </c>
      <c r="K397" s="0" t="n">
        <v>8.003</v>
      </c>
    </row>
    <row r="398" customFormat="false" ht="15.75" hidden="false" customHeight="false" outlineLevel="0" collapsed="false">
      <c r="B398" s="0" t="n">
        <v>7074.51</v>
      </c>
      <c r="C398" s="0" t="n">
        <v>34.9817</v>
      </c>
      <c r="D398" s="0" t="n">
        <v>40.1465</v>
      </c>
      <c r="E398" s="0" t="n">
        <v>42.2423</v>
      </c>
      <c r="F398" s="0" t="n">
        <v>2377.68</v>
      </c>
      <c r="G398" s="0" t="n">
        <v>37.5585</v>
      </c>
      <c r="H398" s="0" t="n">
        <v>42.1298</v>
      </c>
      <c r="I398" s="0" t="n">
        <v>43.9353</v>
      </c>
      <c r="J398" s="0" t="n">
        <v>2696.637</v>
      </c>
      <c r="K398" s="0" t="n">
        <v>6.63</v>
      </c>
    </row>
    <row r="399" customFormat="false" ht="15.75" hidden="false" customHeight="false" outlineLevel="0" collapsed="false">
      <c r="B399" s="0" t="n">
        <v>2883.735</v>
      </c>
      <c r="C399" s="0" t="n">
        <v>33.3864</v>
      </c>
      <c r="D399" s="0" t="n">
        <v>39.101</v>
      </c>
      <c r="E399" s="0" t="n">
        <v>41.2963</v>
      </c>
      <c r="F399" s="0" t="n">
        <v>1291.335</v>
      </c>
      <c r="G399" s="0" t="n">
        <v>35.1274</v>
      </c>
      <c r="H399" s="0" t="n">
        <v>40.7872</v>
      </c>
      <c r="I399" s="0" t="n">
        <v>42.7809</v>
      </c>
      <c r="J399" s="0" t="n">
        <v>2388.952</v>
      </c>
      <c r="K399" s="0" t="n">
        <v>5.974</v>
      </c>
    </row>
    <row r="400" customFormat="false" ht="15.75" hidden="false" customHeight="false" outlineLevel="0" collapsed="false">
      <c r="B400" s="0" t="n">
        <v>1394.04</v>
      </c>
      <c r="C400" s="0" t="n">
        <v>31.6141</v>
      </c>
      <c r="D400" s="0" t="n">
        <v>38.1622</v>
      </c>
      <c r="E400" s="0" t="n">
        <v>40.415</v>
      </c>
      <c r="F400" s="0" t="n">
        <v>733.08</v>
      </c>
      <c r="G400" s="0" t="n">
        <v>32.7002</v>
      </c>
      <c r="H400" s="0" t="n">
        <v>39.2843</v>
      </c>
      <c r="I400" s="0" t="n">
        <v>41.2309</v>
      </c>
      <c r="J400" s="0" t="n">
        <v>2225.649</v>
      </c>
      <c r="K400" s="0" t="n">
        <v>5.6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HF-IL-iSAO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HF-IL-iSAO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691.2825</v>
      </c>
      <c r="F4" s="81" t="n">
        <f aca="false">Anchor!C41</f>
        <v>43.1281</v>
      </c>
      <c r="G4" s="81" t="n">
        <f aca="false">Anchor!D41</f>
        <v>42.7683</v>
      </c>
      <c r="H4" s="82" t="n">
        <f aca="false">Anchor!E41</f>
        <v>44.5327</v>
      </c>
      <c r="I4" s="83"/>
      <c r="J4" s="80" t="n">
        <f aca="false">Test!B41</f>
        <v>69619.515</v>
      </c>
      <c r="K4" s="81" t="n">
        <f aca="false">Test!C41</f>
        <v>43.1269</v>
      </c>
      <c r="L4" s="81" t="n">
        <f aca="false">Test!D41</f>
        <v>42.7676</v>
      </c>
      <c r="M4" s="82" t="n">
        <f aca="false">Test!E41</f>
        <v>44.5328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519.16</v>
      </c>
      <c r="AC4" s="81" t="n">
        <f aca="false">Anchor!G41</f>
        <v>42.3734</v>
      </c>
      <c r="AD4" s="81" t="n">
        <f aca="false">Anchor!H41</f>
        <v>43.1428</v>
      </c>
      <c r="AE4" s="81" t="n">
        <f aca="false">Anchor!I41</f>
        <v>44.5111</v>
      </c>
      <c r="AF4" s="80" t="n">
        <f aca="false">Anchor!J41</f>
        <v>2202.978</v>
      </c>
      <c r="AG4" s="81" t="n">
        <f aca="false">Anchor!K41</f>
        <v>23.65</v>
      </c>
      <c r="AH4" s="81" t="n">
        <f aca="false">Anchor!L41</f>
        <v>567</v>
      </c>
      <c r="AI4" s="88" t="n">
        <f aca="false">AF4/3600</f>
        <v>0.611938333333333</v>
      </c>
      <c r="AJ4" s="89" t="n">
        <f aca="false">E4+AB4</f>
        <v>111210.4425</v>
      </c>
      <c r="AK4" s="84"/>
      <c r="AL4" s="80" t="n">
        <f aca="false">Test!F41</f>
        <v>41519.16</v>
      </c>
      <c r="AM4" s="81" t="n">
        <f aca="false">Test!G41</f>
        <v>42.3734</v>
      </c>
      <c r="AN4" s="81" t="n">
        <f aca="false">Test!H41</f>
        <v>43.1428</v>
      </c>
      <c r="AO4" s="81" t="n">
        <f aca="false">Test!I41</f>
        <v>44.5111</v>
      </c>
      <c r="AP4" s="80" t="n">
        <f aca="false">Test!J41</f>
        <v>2815.677</v>
      </c>
      <c r="AQ4" s="81" t="n">
        <f aca="false">Test!K41</f>
        <v>68.388</v>
      </c>
      <c r="AR4" s="81" t="n">
        <f aca="false">Test!L41</f>
        <v>0</v>
      </c>
      <c r="AS4" s="88" t="n">
        <f aca="false">AP4/3600</f>
        <v>0.7821325</v>
      </c>
      <c r="AT4" s="89" t="n">
        <f aca="false">J4+AL4</f>
        <v>111138.675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1.27812306795619</v>
      </c>
      <c r="BB4" s="91" t="n">
        <f aca="false">AQ4/AG4</f>
        <v>2.89167019027484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414.7075</v>
      </c>
      <c r="F5" s="97" t="n">
        <f aca="false">Anchor!C42</f>
        <v>40.5513</v>
      </c>
      <c r="G5" s="97" t="n">
        <f aca="false">Anchor!D42</f>
        <v>40.5547</v>
      </c>
      <c r="H5" s="98" t="n">
        <f aca="false">Anchor!E42</f>
        <v>42.5028</v>
      </c>
      <c r="I5" s="83"/>
      <c r="J5" s="96" t="n">
        <f aca="false">Test!B42</f>
        <v>41351.175</v>
      </c>
      <c r="K5" s="97" t="n">
        <f aca="false">Test!C42</f>
        <v>40.55</v>
      </c>
      <c r="L5" s="97" t="n">
        <f aca="false">Test!D42</f>
        <v>40.5549</v>
      </c>
      <c r="M5" s="98" t="n">
        <f aca="false">Test!E42</f>
        <v>42.502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77.7775</v>
      </c>
      <c r="AC5" s="97" t="n">
        <f aca="false">Anchor!G42</f>
        <v>39.2423</v>
      </c>
      <c r="AD5" s="97" t="n">
        <f aca="false">Anchor!H42</f>
        <v>40.6247</v>
      </c>
      <c r="AE5" s="97" t="n">
        <f aca="false">Anchor!I42</f>
        <v>42.3833</v>
      </c>
      <c r="AF5" s="96" t="n">
        <f aca="false">Anchor!J42</f>
        <v>1914.777</v>
      </c>
      <c r="AG5" s="97" t="n">
        <f aca="false">Anchor!K42</f>
        <v>21.123</v>
      </c>
      <c r="AH5" s="97" t="n">
        <f aca="false">Anchor!L42</f>
        <v>567</v>
      </c>
      <c r="AI5" s="102" t="n">
        <f aca="false">AF5/3600</f>
        <v>0.5318825</v>
      </c>
      <c r="AJ5" s="103" t="n">
        <f aca="false">E5+AB5</f>
        <v>69292.485</v>
      </c>
      <c r="AK5" s="84"/>
      <c r="AL5" s="96" t="n">
        <f aca="false">Test!F42</f>
        <v>27877.7775</v>
      </c>
      <c r="AM5" s="97" t="n">
        <f aca="false">Test!G42</f>
        <v>39.2423</v>
      </c>
      <c r="AN5" s="97" t="n">
        <f aca="false">Test!H42</f>
        <v>40.6247</v>
      </c>
      <c r="AO5" s="97" t="n">
        <f aca="false">Test!I42</f>
        <v>42.3833</v>
      </c>
      <c r="AP5" s="96" t="n">
        <f aca="false">Test!J42</f>
        <v>1981.949</v>
      </c>
      <c r="AQ5" s="97" t="n">
        <f aca="false">Test!K42</f>
        <v>21.877</v>
      </c>
      <c r="AR5" s="97" t="n">
        <f aca="false">Test!L42</f>
        <v>0</v>
      </c>
      <c r="AS5" s="102" t="n">
        <f aca="false">AP5/3600</f>
        <v>0.550541388888889</v>
      </c>
      <c r="AT5" s="103" t="n">
        <f aca="false">J5+AL5</f>
        <v>69228.9525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1.03508084753473</v>
      </c>
      <c r="BB5" s="105" t="n">
        <f aca="false">AQ5/AG5</f>
        <v>1.03569568716565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949.865</v>
      </c>
      <c r="F6" s="97" t="n">
        <f aca="false">Anchor!C43</f>
        <v>38.0834</v>
      </c>
      <c r="G6" s="97" t="n">
        <f aca="false">Anchor!D43</f>
        <v>39.0792</v>
      </c>
      <c r="H6" s="98" t="n">
        <f aca="false">Anchor!E43</f>
        <v>41.1385</v>
      </c>
      <c r="I6" s="83"/>
      <c r="J6" s="96" t="n">
        <f aca="false">Test!B43</f>
        <v>25879.455</v>
      </c>
      <c r="K6" s="97" t="n">
        <f aca="false">Test!C43</f>
        <v>38.0818</v>
      </c>
      <c r="L6" s="97" t="n">
        <f aca="false">Test!D43</f>
        <v>39.0831</v>
      </c>
      <c r="M6" s="98" t="n">
        <f aca="false">Test!E43</f>
        <v>41.14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438.1875</v>
      </c>
      <c r="AC6" s="97" t="n">
        <f aca="false">Anchor!G43</f>
        <v>36.2964</v>
      </c>
      <c r="AD6" s="97" t="n">
        <f aca="false">Anchor!H43</f>
        <v>38.9573</v>
      </c>
      <c r="AE6" s="97" t="n">
        <f aca="false">Anchor!I43</f>
        <v>40.923</v>
      </c>
      <c r="AF6" s="96" t="n">
        <f aca="false">Anchor!J43</f>
        <v>1716.958</v>
      </c>
      <c r="AG6" s="97" t="n">
        <f aca="false">Anchor!K43</f>
        <v>19.095</v>
      </c>
      <c r="AH6" s="97" t="n">
        <f aca="false">Anchor!L43</f>
        <v>567</v>
      </c>
      <c r="AI6" s="102" t="n">
        <f aca="false">AF6/3600</f>
        <v>0.476932777777778</v>
      </c>
      <c r="AJ6" s="103" t="n">
        <f aca="false">E6+AB6</f>
        <v>44388.0525</v>
      </c>
      <c r="AK6" s="84"/>
      <c r="AL6" s="96" t="n">
        <f aca="false">Test!F43</f>
        <v>18438.1875</v>
      </c>
      <c r="AM6" s="97" t="n">
        <f aca="false">Test!G43</f>
        <v>36.2964</v>
      </c>
      <c r="AN6" s="97" t="n">
        <f aca="false">Test!H43</f>
        <v>38.9573</v>
      </c>
      <c r="AO6" s="97" t="n">
        <f aca="false">Test!I43</f>
        <v>40.923</v>
      </c>
      <c r="AP6" s="96" t="n">
        <f aca="false">Test!J43</f>
        <v>1772.775</v>
      </c>
      <c r="AQ6" s="97" t="n">
        <f aca="false">Test!K43</f>
        <v>20.748</v>
      </c>
      <c r="AR6" s="97" t="n">
        <f aca="false">Test!L43</f>
        <v>0</v>
      </c>
      <c r="AS6" s="102" t="n">
        <f aca="false">AP6/3600</f>
        <v>0.4924375</v>
      </c>
      <c r="AT6" s="103" t="n">
        <f aca="false">J6+AL6</f>
        <v>44317.6425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3250924017943</v>
      </c>
      <c r="BB6" s="105" t="n">
        <f aca="false">AQ6/AG6</f>
        <v>1.0865671641791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732.765</v>
      </c>
      <c r="F7" s="111" t="n">
        <f aca="false">Anchor!C44</f>
        <v>35.5819</v>
      </c>
      <c r="G7" s="111" t="n">
        <f aca="false">Anchor!D44</f>
        <v>37.2479</v>
      </c>
      <c r="H7" s="112" t="n">
        <f aca="false">Anchor!E44</f>
        <v>39.4341</v>
      </c>
      <c r="I7" s="83"/>
      <c r="J7" s="110" t="n">
        <f aca="false">Test!B44</f>
        <v>15600.15</v>
      </c>
      <c r="K7" s="111" t="n">
        <f aca="false">Test!C44</f>
        <v>35.5828</v>
      </c>
      <c r="L7" s="111" t="n">
        <f aca="false">Test!D44</f>
        <v>37.2566</v>
      </c>
      <c r="M7" s="112" t="n">
        <f aca="false">Test!E44</f>
        <v>39.4456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412.4275</v>
      </c>
      <c r="AC7" s="111" t="n">
        <f aca="false">Anchor!G44</f>
        <v>33.4582</v>
      </c>
      <c r="AD7" s="111" t="n">
        <f aca="false">Anchor!H44</f>
        <v>36.9277</v>
      </c>
      <c r="AE7" s="111" t="n">
        <f aca="false">Anchor!I44</f>
        <v>39.1462</v>
      </c>
      <c r="AF7" s="110" t="n">
        <f aca="false">Anchor!J44</f>
        <v>1551.674</v>
      </c>
      <c r="AG7" s="111" t="n">
        <f aca="false">Anchor!K44</f>
        <v>17.238</v>
      </c>
      <c r="AH7" s="111" t="n">
        <f aca="false">Anchor!L44</f>
        <v>567</v>
      </c>
      <c r="AI7" s="116" t="n">
        <f aca="false">AF7/3600</f>
        <v>0.431020555555556</v>
      </c>
      <c r="AJ7" s="117" t="n">
        <f aca="false">E7+AB7</f>
        <v>27145.1925</v>
      </c>
      <c r="AK7" s="84"/>
      <c r="AL7" s="110" t="n">
        <f aca="false">Test!F44</f>
        <v>11412.4275</v>
      </c>
      <c r="AM7" s="111" t="n">
        <f aca="false">Test!G44</f>
        <v>33.4582</v>
      </c>
      <c r="AN7" s="111" t="n">
        <f aca="false">Test!H44</f>
        <v>36.9277</v>
      </c>
      <c r="AO7" s="111" t="n">
        <f aca="false">Test!I44</f>
        <v>39.1462</v>
      </c>
      <c r="AP7" s="110" t="n">
        <f aca="false">Test!J44</f>
        <v>1622.246</v>
      </c>
      <c r="AQ7" s="111" t="n">
        <f aca="false">Test!K44</f>
        <v>22.059</v>
      </c>
      <c r="AR7" s="111" t="n">
        <f aca="false">Test!L44</f>
        <v>0</v>
      </c>
      <c r="AS7" s="116" t="n">
        <f aca="false">AP7/3600</f>
        <v>0.450623888888889</v>
      </c>
      <c r="AT7" s="117" t="n">
        <f aca="false">J7+AL7</f>
        <v>27012.5775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1.04548120288153</v>
      </c>
      <c r="BB7" s="119" t="n">
        <f aca="false">AQ7/AG7</f>
        <v>1.27967281587191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929.165</v>
      </c>
      <c r="F8" s="81" t="n">
        <f aca="false">Anchor!C45</f>
        <v>41.7799</v>
      </c>
      <c r="G8" s="81" t="n">
        <f aca="false">Anchor!D45</f>
        <v>41.6037</v>
      </c>
      <c r="H8" s="82" t="n">
        <f aca="false">Anchor!E45</f>
        <v>43.4741</v>
      </c>
      <c r="I8" s="83"/>
      <c r="J8" s="80" t="n">
        <f aca="false">Test!B45</f>
        <v>46865.235</v>
      </c>
      <c r="K8" s="81" t="n">
        <f aca="false">Test!C45</f>
        <v>41.7793</v>
      </c>
      <c r="L8" s="81" t="n">
        <f aca="false">Test!D45</f>
        <v>41.6029</v>
      </c>
      <c r="M8" s="82" t="n">
        <f aca="false">Test!E45</f>
        <v>43.4717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519.16</v>
      </c>
      <c r="AC8" s="81" t="n">
        <f aca="false">Anchor!G45</f>
        <v>42.3734</v>
      </c>
      <c r="AD8" s="81" t="n">
        <f aca="false">Anchor!H45</f>
        <v>43.1428</v>
      </c>
      <c r="AE8" s="81" t="n">
        <f aca="false">Anchor!I45</f>
        <v>44.5111</v>
      </c>
      <c r="AF8" s="80" t="n">
        <f aca="false">Anchor!J45</f>
        <v>2053.47</v>
      </c>
      <c r="AG8" s="81" t="n">
        <f aca="false">Anchor!K45</f>
        <v>21.668</v>
      </c>
      <c r="AH8" s="81" t="n">
        <f aca="false">Anchor!L45</f>
        <v>567</v>
      </c>
      <c r="AI8" s="88" t="n">
        <f aca="false">AF8/3600</f>
        <v>0.570408333333333</v>
      </c>
      <c r="AJ8" s="89" t="n">
        <f aca="false">E8+AB8</f>
        <v>88448.325</v>
      </c>
      <c r="AK8" s="84"/>
      <c r="AL8" s="80" t="n">
        <f aca="false">Test!F45</f>
        <v>41519.16</v>
      </c>
      <c r="AM8" s="81" t="n">
        <f aca="false">Test!G45</f>
        <v>42.3734</v>
      </c>
      <c r="AN8" s="81" t="n">
        <f aca="false">Test!H45</f>
        <v>43.1428</v>
      </c>
      <c r="AO8" s="81" t="n">
        <f aca="false">Test!I45</f>
        <v>44.5111</v>
      </c>
      <c r="AP8" s="80" t="n">
        <f aca="false">Test!J45</f>
        <v>2116.124</v>
      </c>
      <c r="AQ8" s="81" t="n">
        <f aca="false">Test!K45</f>
        <v>22.298</v>
      </c>
      <c r="AR8" s="81" t="n">
        <f aca="false">Test!L45</f>
        <v>0</v>
      </c>
      <c r="AS8" s="88" t="n">
        <f aca="false">AP8/3600</f>
        <v>0.587812222222222</v>
      </c>
      <c r="AT8" s="89" t="n">
        <f aca="false">J8+AL8</f>
        <v>88384.395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030511280905</v>
      </c>
      <c r="BB8" s="91" t="n">
        <f aca="false">AQ8/AG8</f>
        <v>1.02907513383792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179.6875</v>
      </c>
      <c r="F9" s="97" t="n">
        <f aca="false">Anchor!C46</f>
        <v>39.2055</v>
      </c>
      <c r="G9" s="97" t="n">
        <f aca="false">Anchor!D46</f>
        <v>39.5169</v>
      </c>
      <c r="H9" s="98" t="n">
        <f aca="false">Anchor!E46</f>
        <v>41.5595</v>
      </c>
      <c r="I9" s="83"/>
      <c r="J9" s="96" t="n">
        <f aca="false">Test!B46</f>
        <v>26122.485</v>
      </c>
      <c r="K9" s="97" t="n">
        <f aca="false">Test!C46</f>
        <v>39.2055</v>
      </c>
      <c r="L9" s="97" t="n">
        <f aca="false">Test!D46</f>
        <v>39.517</v>
      </c>
      <c r="M9" s="98" t="n">
        <f aca="false">Test!E46</f>
        <v>41.5573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77.7775</v>
      </c>
      <c r="AC9" s="97" t="n">
        <f aca="false">Anchor!G46</f>
        <v>39.2423</v>
      </c>
      <c r="AD9" s="97" t="n">
        <f aca="false">Anchor!H46</f>
        <v>40.6247</v>
      </c>
      <c r="AE9" s="97" t="n">
        <f aca="false">Anchor!I46</f>
        <v>42.3833</v>
      </c>
      <c r="AF9" s="96" t="n">
        <f aca="false">Anchor!J46</f>
        <v>1819.289</v>
      </c>
      <c r="AG9" s="97" t="n">
        <f aca="false">Anchor!K46</f>
        <v>19.282</v>
      </c>
      <c r="AH9" s="97" t="n">
        <f aca="false">Anchor!L46</f>
        <v>567</v>
      </c>
      <c r="AI9" s="102" t="n">
        <f aca="false">AF9/3600</f>
        <v>0.505358055555556</v>
      </c>
      <c r="AJ9" s="103" t="n">
        <f aca="false">E9+AB9</f>
        <v>54057.465</v>
      </c>
      <c r="AK9" s="84"/>
      <c r="AL9" s="96" t="n">
        <f aca="false">Test!F46</f>
        <v>27877.7775</v>
      </c>
      <c r="AM9" s="97" t="n">
        <f aca="false">Test!G46</f>
        <v>39.2423</v>
      </c>
      <c r="AN9" s="97" t="n">
        <f aca="false">Test!H46</f>
        <v>40.6247</v>
      </c>
      <c r="AO9" s="97" t="n">
        <f aca="false">Test!I46</f>
        <v>42.3833</v>
      </c>
      <c r="AP9" s="96" t="n">
        <f aca="false">Test!J46</f>
        <v>1878.797</v>
      </c>
      <c r="AQ9" s="97" t="n">
        <f aca="false">Test!K46</f>
        <v>19.812</v>
      </c>
      <c r="AR9" s="97" t="n">
        <f aca="false">Test!L46</f>
        <v>0</v>
      </c>
      <c r="AS9" s="102" t="n">
        <f aca="false">AP9/3600</f>
        <v>0.521888055555556</v>
      </c>
      <c r="AT9" s="103" t="n">
        <f aca="false">J9+AL9</f>
        <v>54000.2625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1.0327094815612</v>
      </c>
      <c r="BB9" s="105" t="n">
        <f aca="false">AQ9/AG9</f>
        <v>1.02748677523079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110.835</v>
      </c>
      <c r="F10" s="97" t="n">
        <f aca="false">Anchor!C47</f>
        <v>36.6779</v>
      </c>
      <c r="G10" s="97" t="n">
        <f aca="false">Anchor!D47</f>
        <v>38.1066</v>
      </c>
      <c r="H10" s="98" t="n">
        <f aca="false">Anchor!E47</f>
        <v>40.2361</v>
      </c>
      <c r="I10" s="83"/>
      <c r="J10" s="96" t="n">
        <f aca="false">Test!B47</f>
        <v>15045.5925</v>
      </c>
      <c r="K10" s="97" t="n">
        <f aca="false">Test!C47</f>
        <v>36.6765</v>
      </c>
      <c r="L10" s="97" t="n">
        <f aca="false">Test!D47</f>
        <v>38.1097</v>
      </c>
      <c r="M10" s="98" t="n">
        <f aca="false">Test!E47</f>
        <v>40.2432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438.1875</v>
      </c>
      <c r="AC10" s="97" t="n">
        <f aca="false">Anchor!G47</f>
        <v>36.2964</v>
      </c>
      <c r="AD10" s="97" t="n">
        <f aca="false">Anchor!H47</f>
        <v>38.9573</v>
      </c>
      <c r="AE10" s="97" t="n">
        <f aca="false">Anchor!I47</f>
        <v>40.923</v>
      </c>
      <c r="AF10" s="96" t="n">
        <f aca="false">Anchor!J47</f>
        <v>1628.271</v>
      </c>
      <c r="AG10" s="97" t="n">
        <f aca="false">Anchor!K47</f>
        <v>17.488</v>
      </c>
      <c r="AH10" s="97" t="n">
        <f aca="false">Anchor!L47</f>
        <v>567</v>
      </c>
      <c r="AI10" s="102" t="n">
        <f aca="false">AF10/3600</f>
        <v>0.4522975</v>
      </c>
      <c r="AJ10" s="103" t="n">
        <f aca="false">E10+AB10</f>
        <v>33549.0225</v>
      </c>
      <c r="AK10" s="84"/>
      <c r="AL10" s="96" t="n">
        <f aca="false">Test!F47</f>
        <v>18438.1875</v>
      </c>
      <c r="AM10" s="97" t="n">
        <f aca="false">Test!G47</f>
        <v>36.2964</v>
      </c>
      <c r="AN10" s="97" t="n">
        <f aca="false">Test!H47</f>
        <v>38.9573</v>
      </c>
      <c r="AO10" s="97" t="n">
        <f aca="false">Test!I47</f>
        <v>40.923</v>
      </c>
      <c r="AP10" s="96" t="n">
        <f aca="false">Test!J47</f>
        <v>1692.991</v>
      </c>
      <c r="AQ10" s="97" t="n">
        <f aca="false">Test!K47</f>
        <v>19.017</v>
      </c>
      <c r="AR10" s="97" t="n">
        <f aca="false">Test!L47</f>
        <v>0</v>
      </c>
      <c r="AS10" s="102" t="n">
        <f aca="false">AP10/3600</f>
        <v>0.470275277777778</v>
      </c>
      <c r="AT10" s="103" t="n">
        <f aca="false">J10+AL10</f>
        <v>33483.78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1.03974768327877</v>
      </c>
      <c r="BB10" s="105" t="n">
        <f aca="false">AQ10/AG10</f>
        <v>1.08743138151876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61.1075</v>
      </c>
      <c r="F11" s="111" t="n">
        <f aca="false">Anchor!C48</f>
        <v>34.1792</v>
      </c>
      <c r="G11" s="111" t="n">
        <f aca="false">Anchor!D48</f>
        <v>36.8294</v>
      </c>
      <c r="H11" s="112" t="n">
        <f aca="false">Anchor!E48</f>
        <v>39.0889</v>
      </c>
      <c r="I11" s="83"/>
      <c r="J11" s="110" t="n">
        <f aca="false">Test!B48</f>
        <v>9097.245</v>
      </c>
      <c r="K11" s="111" t="n">
        <f aca="false">Test!C48</f>
        <v>34.1864</v>
      </c>
      <c r="L11" s="111" t="n">
        <f aca="false">Test!D48</f>
        <v>36.8492</v>
      </c>
      <c r="M11" s="112" t="n">
        <f aca="false">Test!E48</f>
        <v>39.111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412.4275</v>
      </c>
      <c r="AC11" s="111" t="n">
        <f aca="false">Anchor!G48</f>
        <v>33.4582</v>
      </c>
      <c r="AD11" s="111" t="n">
        <f aca="false">Anchor!H48</f>
        <v>36.9277</v>
      </c>
      <c r="AE11" s="111" t="n">
        <f aca="false">Anchor!I48</f>
        <v>39.1462</v>
      </c>
      <c r="AF11" s="110" t="n">
        <f aca="false">Anchor!J48</f>
        <v>1486.281</v>
      </c>
      <c r="AG11" s="111" t="n">
        <f aca="false">Anchor!K48</f>
        <v>15.975</v>
      </c>
      <c r="AH11" s="111" t="n">
        <f aca="false">Anchor!L48</f>
        <v>567</v>
      </c>
      <c r="AI11" s="116" t="n">
        <f aca="false">AF11/3600</f>
        <v>0.412855833333333</v>
      </c>
      <c r="AJ11" s="117" t="n">
        <f aca="false">E11+AB11</f>
        <v>20573.535</v>
      </c>
      <c r="AK11" s="84"/>
      <c r="AL11" s="110" t="n">
        <f aca="false">Test!F48</f>
        <v>11412.4275</v>
      </c>
      <c r="AM11" s="111" t="n">
        <f aca="false">Test!G48</f>
        <v>33.4582</v>
      </c>
      <c r="AN11" s="111" t="n">
        <f aca="false">Test!H48</f>
        <v>36.9277</v>
      </c>
      <c r="AO11" s="111" t="n">
        <f aca="false">Test!I48</f>
        <v>39.1462</v>
      </c>
      <c r="AP11" s="110" t="n">
        <f aca="false">Test!J48</f>
        <v>1551.185</v>
      </c>
      <c r="AQ11" s="111" t="n">
        <f aca="false">Test!K48</f>
        <v>20.685</v>
      </c>
      <c r="AR11" s="111" t="n">
        <f aca="false">Test!L48</f>
        <v>0</v>
      </c>
      <c r="AS11" s="116" t="n">
        <f aca="false">AP11/3600</f>
        <v>0.430884722222222</v>
      </c>
      <c r="AT11" s="117" t="n">
        <f aca="false">J11+AL11</f>
        <v>20509.6725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1.04366872751519</v>
      </c>
      <c r="BB11" s="119" t="n">
        <f aca="false">AQ11/AG11</f>
        <v>1.29483568075117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20.4475</v>
      </c>
      <c r="F12" s="81" t="n">
        <f aca="false">Anchor!C49</f>
        <v>43.084</v>
      </c>
      <c r="G12" s="81" t="n">
        <f aca="false">Anchor!D49</f>
        <v>45.2371</v>
      </c>
      <c r="H12" s="82" t="n">
        <f aca="false">Anchor!E49</f>
        <v>45.1269</v>
      </c>
      <c r="I12" s="83"/>
      <c r="J12" s="80" t="n">
        <f aca="false">Test!B49</f>
        <v>65665.2975</v>
      </c>
      <c r="K12" s="81" t="n">
        <f aca="false">Test!C49</f>
        <v>43.0685</v>
      </c>
      <c r="L12" s="81" t="n">
        <f aca="false">Test!D49</f>
        <v>45.2286</v>
      </c>
      <c r="M12" s="82" t="n">
        <f aca="false">Test!E49</f>
        <v>45.12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5643.695</v>
      </c>
      <c r="AC12" s="81" t="n">
        <f aca="false">Anchor!G49</f>
        <v>41.7719</v>
      </c>
      <c r="AD12" s="81" t="n">
        <f aca="false">Anchor!H49</f>
        <v>44.7317</v>
      </c>
      <c r="AE12" s="81" t="n">
        <f aca="false">Anchor!I49</f>
        <v>45.4795</v>
      </c>
      <c r="AF12" s="80" t="n">
        <f aca="false">Anchor!J49</f>
        <v>2239.863</v>
      </c>
      <c r="AG12" s="81" t="n">
        <f aca="false">Anchor!K49</f>
        <v>23.632</v>
      </c>
      <c r="AH12" s="81" t="n">
        <f aca="false">Anchor!L49</f>
        <v>567</v>
      </c>
      <c r="AI12" s="88" t="n">
        <f aca="false">AF12/3600</f>
        <v>0.622184166666667</v>
      </c>
      <c r="AJ12" s="89" t="n">
        <f aca="false">E12+AB12</f>
        <v>112464.1425</v>
      </c>
      <c r="AK12" s="84"/>
      <c r="AL12" s="80" t="n">
        <f aca="false">Test!F49</f>
        <v>45643.695</v>
      </c>
      <c r="AM12" s="81" t="n">
        <f aca="false">Test!G49</f>
        <v>41.7719</v>
      </c>
      <c r="AN12" s="81" t="n">
        <f aca="false">Test!H49</f>
        <v>44.7317</v>
      </c>
      <c r="AO12" s="81" t="n">
        <f aca="false">Test!I49</f>
        <v>45.4795</v>
      </c>
      <c r="AP12" s="80" t="n">
        <f aca="false">Test!J49</f>
        <v>2300.368</v>
      </c>
      <c r="AQ12" s="81" t="n">
        <f aca="false">Test!K49</f>
        <v>24.477</v>
      </c>
      <c r="AR12" s="81" t="n">
        <f aca="false">Test!L49</f>
        <v>0</v>
      </c>
      <c r="AS12" s="88" t="n">
        <f aca="false">AP12/3600</f>
        <v>0.638991111111111</v>
      </c>
      <c r="AT12" s="89" t="n">
        <f aca="false">J12+AL12</f>
        <v>111308.9925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02701281283721</v>
      </c>
      <c r="BB12" s="91" t="n">
        <f aca="false">AQ12/AG12</f>
        <v>1.03575660121869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72.0675</v>
      </c>
      <c r="F13" s="97" t="n">
        <f aca="false">Anchor!C50</f>
        <v>40.335</v>
      </c>
      <c r="G13" s="97" t="n">
        <f aca="false">Anchor!D50</f>
        <v>43.3725</v>
      </c>
      <c r="H13" s="98" t="n">
        <f aca="false">Anchor!E50</f>
        <v>43.7054</v>
      </c>
      <c r="I13" s="83"/>
      <c r="J13" s="96" t="n">
        <f aca="false">Test!B50</f>
        <v>40480.395</v>
      </c>
      <c r="K13" s="97" t="n">
        <f aca="false">Test!C50</f>
        <v>40.3206</v>
      </c>
      <c r="L13" s="97" t="n">
        <f aca="false">Test!D50</f>
        <v>43.3661</v>
      </c>
      <c r="M13" s="98" t="n">
        <f aca="false">Test!E50</f>
        <v>43.7004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0717.8475</v>
      </c>
      <c r="AC13" s="97" t="n">
        <f aca="false">Anchor!G50</f>
        <v>38.5703</v>
      </c>
      <c r="AD13" s="97" t="n">
        <f aca="false">Anchor!H50</f>
        <v>42.3701</v>
      </c>
      <c r="AE13" s="97" t="n">
        <f aca="false">Anchor!I50</f>
        <v>43.4706</v>
      </c>
      <c r="AF13" s="96" t="n">
        <f aca="false">Anchor!J50</f>
        <v>1941.794</v>
      </c>
      <c r="AG13" s="97" t="n">
        <f aca="false">Anchor!K50</f>
        <v>21.451</v>
      </c>
      <c r="AH13" s="97" t="n">
        <f aca="false">Anchor!L50</f>
        <v>567</v>
      </c>
      <c r="AI13" s="102" t="n">
        <f aca="false">AF13/3600</f>
        <v>0.539387222222222</v>
      </c>
      <c r="AJ13" s="103" t="n">
        <f aca="false">E13+AB13</f>
        <v>72489.915</v>
      </c>
      <c r="AK13" s="84"/>
      <c r="AL13" s="96" t="n">
        <f aca="false">Test!F50</f>
        <v>30717.8475</v>
      </c>
      <c r="AM13" s="97" t="n">
        <f aca="false">Test!G50</f>
        <v>38.5703</v>
      </c>
      <c r="AN13" s="97" t="n">
        <f aca="false">Test!H50</f>
        <v>42.3701</v>
      </c>
      <c r="AO13" s="97" t="n">
        <f aca="false">Test!I50</f>
        <v>43.4706</v>
      </c>
      <c r="AP13" s="96" t="n">
        <f aca="false">Test!J50</f>
        <v>2330.232</v>
      </c>
      <c r="AQ13" s="97" t="n">
        <f aca="false">Test!K50</f>
        <v>51.669</v>
      </c>
      <c r="AR13" s="97" t="n">
        <f aca="false">Test!L50</f>
        <v>0</v>
      </c>
      <c r="AS13" s="102" t="n">
        <f aca="false">AP13/3600</f>
        <v>0.647286666666667</v>
      </c>
      <c r="AT13" s="103" t="n">
        <f aca="false">J13+AL13</f>
        <v>71198.2425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1.20004078702478</v>
      </c>
      <c r="BB13" s="105" t="n">
        <f aca="false">AQ13/AG13</f>
        <v>2.4086988951564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28.3075</v>
      </c>
      <c r="F14" s="97" t="n">
        <f aca="false">Anchor!C51</f>
        <v>37.7483</v>
      </c>
      <c r="G14" s="97" t="n">
        <f aca="false">Anchor!D51</f>
        <v>41.9671</v>
      </c>
      <c r="H14" s="98" t="n">
        <f aca="false">Anchor!E51</f>
        <v>42.5915</v>
      </c>
      <c r="I14" s="83"/>
      <c r="J14" s="96" t="n">
        <f aca="false">Test!B51</f>
        <v>24983.7825</v>
      </c>
      <c r="K14" s="97" t="n">
        <f aca="false">Test!C51</f>
        <v>37.7369</v>
      </c>
      <c r="L14" s="97" t="n">
        <f aca="false">Test!D51</f>
        <v>41.9708</v>
      </c>
      <c r="M14" s="98" t="n">
        <f aca="false">Test!E51</f>
        <v>42.5892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520.6075</v>
      </c>
      <c r="AC14" s="97" t="n">
        <f aca="false">Anchor!G51</f>
        <v>35.7511</v>
      </c>
      <c r="AD14" s="97" t="n">
        <f aca="false">Anchor!H51</f>
        <v>40.7164</v>
      </c>
      <c r="AE14" s="97" t="n">
        <f aca="false">Anchor!I51</f>
        <v>41.9369</v>
      </c>
      <c r="AF14" s="96" t="n">
        <f aca="false">Anchor!J51</f>
        <v>1734.983</v>
      </c>
      <c r="AG14" s="97" t="n">
        <f aca="false">Anchor!K51</f>
        <v>19.625</v>
      </c>
      <c r="AH14" s="97" t="n">
        <f aca="false">Anchor!L51</f>
        <v>567</v>
      </c>
      <c r="AI14" s="102" t="n">
        <f aca="false">AF14/3600</f>
        <v>0.481939722222222</v>
      </c>
      <c r="AJ14" s="103" t="n">
        <f aca="false">E14+AB14</f>
        <v>46548.915</v>
      </c>
      <c r="AK14" s="84"/>
      <c r="AL14" s="96" t="n">
        <f aca="false">Test!F51</f>
        <v>20520.6075</v>
      </c>
      <c r="AM14" s="97" t="n">
        <f aca="false">Test!G51</f>
        <v>35.7511</v>
      </c>
      <c r="AN14" s="97" t="n">
        <f aca="false">Test!H51</f>
        <v>40.7164</v>
      </c>
      <c r="AO14" s="97" t="n">
        <f aca="false">Test!I51</f>
        <v>41.9369</v>
      </c>
      <c r="AP14" s="96" t="n">
        <f aca="false">Test!J51</f>
        <v>1795.142</v>
      </c>
      <c r="AQ14" s="97" t="n">
        <f aca="false">Test!K51</f>
        <v>22.074</v>
      </c>
      <c r="AR14" s="97" t="n">
        <f aca="false">Test!L51</f>
        <v>0</v>
      </c>
      <c r="AS14" s="102" t="n">
        <f aca="false">AP14/3600</f>
        <v>0.498650555555556</v>
      </c>
      <c r="AT14" s="103" t="n">
        <f aca="false">J14+AL14</f>
        <v>45504.39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1.03467411496251</v>
      </c>
      <c r="BB14" s="105" t="n">
        <f aca="false">AQ14/AG14</f>
        <v>1.1247898089172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715.0575</v>
      </c>
      <c r="F15" s="111" t="n">
        <f aca="false">Anchor!C52</f>
        <v>35.2291</v>
      </c>
      <c r="G15" s="111" t="n">
        <f aca="false">Anchor!D52</f>
        <v>40.0264</v>
      </c>
      <c r="H15" s="112" t="n">
        <f aca="false">Anchor!E52</f>
        <v>40.9054</v>
      </c>
      <c r="I15" s="83"/>
      <c r="J15" s="110" t="n">
        <f aca="false">Test!B52</f>
        <v>14903.145</v>
      </c>
      <c r="K15" s="111" t="n">
        <f aca="false">Test!C52</f>
        <v>35.2143</v>
      </c>
      <c r="L15" s="111" t="n">
        <f aca="false">Test!D52</f>
        <v>40.0562</v>
      </c>
      <c r="M15" s="112" t="n">
        <f aca="false">Test!E52</f>
        <v>40.93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446.9825</v>
      </c>
      <c r="AC15" s="111" t="n">
        <f aca="false">Anchor!G52</f>
        <v>33.1023</v>
      </c>
      <c r="AD15" s="111" t="n">
        <f aca="false">Anchor!H52</f>
        <v>38.5656</v>
      </c>
      <c r="AE15" s="111" t="n">
        <f aca="false">Anchor!I52</f>
        <v>39.8681</v>
      </c>
      <c r="AF15" s="110" t="n">
        <f aca="false">Anchor!J52</f>
        <v>1582.063</v>
      </c>
      <c r="AG15" s="111" t="n">
        <f aca="false">Anchor!K52</f>
        <v>17.955</v>
      </c>
      <c r="AH15" s="111" t="n">
        <f aca="false">Anchor!L52</f>
        <v>567</v>
      </c>
      <c r="AI15" s="116" t="n">
        <f aca="false">AF15/3600</f>
        <v>0.439461944444445</v>
      </c>
      <c r="AJ15" s="117" t="n">
        <f aca="false">E15+AB15</f>
        <v>29162.04</v>
      </c>
      <c r="AK15" s="84"/>
      <c r="AL15" s="110" t="n">
        <f aca="false">Test!F52</f>
        <v>13446.9825</v>
      </c>
      <c r="AM15" s="111" t="n">
        <f aca="false">Test!G52</f>
        <v>33.1023</v>
      </c>
      <c r="AN15" s="111" t="n">
        <f aca="false">Test!H52</f>
        <v>38.5656</v>
      </c>
      <c r="AO15" s="111" t="n">
        <f aca="false">Test!I52</f>
        <v>39.8681</v>
      </c>
      <c r="AP15" s="110" t="n">
        <f aca="false">Test!J52</f>
        <v>1634.485</v>
      </c>
      <c r="AQ15" s="111" t="n">
        <f aca="false">Test!K52</f>
        <v>20.14</v>
      </c>
      <c r="AR15" s="111" t="n">
        <f aca="false">Test!L52</f>
        <v>0</v>
      </c>
      <c r="AS15" s="116" t="n">
        <f aca="false">AP15/3600</f>
        <v>0.454023611111111</v>
      </c>
      <c r="AT15" s="117" t="n">
        <f aca="false">J15+AL15</f>
        <v>28350.1275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1.03313521648632</v>
      </c>
      <c r="BB15" s="119" t="n">
        <f aca="false">AQ15/AG15</f>
        <v>1.12169312169312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832.4025</v>
      </c>
      <c r="F16" s="81" t="n">
        <f aca="false">Anchor!C53</f>
        <v>41.6526</v>
      </c>
      <c r="G16" s="81" t="n">
        <f aca="false">Anchor!D53</f>
        <v>44.2558</v>
      </c>
      <c r="H16" s="82" t="n">
        <f aca="false">Anchor!E53</f>
        <v>44.4114</v>
      </c>
      <c r="I16" s="83"/>
      <c r="J16" s="80" t="n">
        <f aca="false">Test!B53</f>
        <v>44587.6275</v>
      </c>
      <c r="K16" s="81" t="n">
        <f aca="false">Test!C53</f>
        <v>41.6402</v>
      </c>
      <c r="L16" s="81" t="n">
        <f aca="false">Test!D53</f>
        <v>44.2467</v>
      </c>
      <c r="M16" s="82" t="n">
        <f aca="false">Test!E53</f>
        <v>44.4031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5643.695</v>
      </c>
      <c r="AC16" s="81" t="n">
        <f aca="false">Anchor!G53</f>
        <v>41.7719</v>
      </c>
      <c r="AD16" s="81" t="n">
        <f aca="false">Anchor!H53</f>
        <v>44.7317</v>
      </c>
      <c r="AE16" s="81" t="n">
        <f aca="false">Anchor!I53</f>
        <v>45.4795</v>
      </c>
      <c r="AF16" s="80" t="n">
        <f aca="false">Anchor!J53</f>
        <v>2077.977</v>
      </c>
      <c r="AG16" s="81" t="n">
        <f aca="false">Anchor!K53</f>
        <v>21.981</v>
      </c>
      <c r="AH16" s="81" t="n">
        <f aca="false">Anchor!L53</f>
        <v>567</v>
      </c>
      <c r="AI16" s="88" t="n">
        <f aca="false">AF16/3600</f>
        <v>0.577215833333333</v>
      </c>
      <c r="AJ16" s="89" t="n">
        <f aca="false">E16+AB16</f>
        <v>91476.0975</v>
      </c>
      <c r="AK16" s="84"/>
      <c r="AL16" s="80" t="n">
        <f aca="false">Test!F53</f>
        <v>45643.695</v>
      </c>
      <c r="AM16" s="81" t="n">
        <f aca="false">Test!G53</f>
        <v>41.7719</v>
      </c>
      <c r="AN16" s="81" t="n">
        <f aca="false">Test!H53</f>
        <v>44.7317</v>
      </c>
      <c r="AO16" s="81" t="n">
        <f aca="false">Test!I53</f>
        <v>45.4795</v>
      </c>
      <c r="AP16" s="80" t="n">
        <f aca="false">Test!J53</f>
        <v>2144.17</v>
      </c>
      <c r="AQ16" s="81" t="n">
        <f aca="false">Test!K53</f>
        <v>22.604</v>
      </c>
      <c r="AR16" s="81" t="n">
        <f aca="false">Test!L53</f>
        <v>0</v>
      </c>
      <c r="AS16" s="88" t="n">
        <f aca="false">AP16/3600</f>
        <v>0.595602777777778</v>
      </c>
      <c r="AT16" s="89" t="n">
        <f aca="false">J16+AL16</f>
        <v>90231.3225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03185453929471</v>
      </c>
      <c r="BB16" s="91" t="n">
        <f aca="false">AQ16/AG16</f>
        <v>1.02834265956963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812.14</v>
      </c>
      <c r="F17" s="97" t="n">
        <f aca="false">Anchor!C54</f>
        <v>38.9406</v>
      </c>
      <c r="G17" s="97" t="n">
        <f aca="false">Anchor!D54</f>
        <v>42.3828</v>
      </c>
      <c r="H17" s="98" t="n">
        <f aca="false">Anchor!E54</f>
        <v>42.9561</v>
      </c>
      <c r="I17" s="83"/>
      <c r="J17" s="96" t="n">
        <f aca="false">Test!B54</f>
        <v>25674.21</v>
      </c>
      <c r="K17" s="97" t="n">
        <f aca="false">Test!C54</f>
        <v>38.9315</v>
      </c>
      <c r="L17" s="97" t="n">
        <f aca="false">Test!D54</f>
        <v>42.3853</v>
      </c>
      <c r="M17" s="98" t="n">
        <f aca="false">Test!E54</f>
        <v>42.9581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0717.8475</v>
      </c>
      <c r="AC17" s="97" t="n">
        <f aca="false">Anchor!G54</f>
        <v>38.5703</v>
      </c>
      <c r="AD17" s="97" t="n">
        <f aca="false">Anchor!H54</f>
        <v>42.3701</v>
      </c>
      <c r="AE17" s="97" t="n">
        <f aca="false">Anchor!I54</f>
        <v>43.4706</v>
      </c>
      <c r="AF17" s="96" t="n">
        <f aca="false">Anchor!J54</f>
        <v>1838.047</v>
      </c>
      <c r="AG17" s="97" t="n">
        <f aca="false">Anchor!K54</f>
        <v>19.718</v>
      </c>
      <c r="AH17" s="97" t="n">
        <f aca="false">Anchor!L54</f>
        <v>567</v>
      </c>
      <c r="AI17" s="102" t="n">
        <f aca="false">AF17/3600</f>
        <v>0.510568611111111</v>
      </c>
      <c r="AJ17" s="103" t="n">
        <f aca="false">E17+AB17</f>
        <v>57529.9875</v>
      </c>
      <c r="AK17" s="84"/>
      <c r="AL17" s="96" t="n">
        <f aca="false">Test!F54</f>
        <v>30717.8475</v>
      </c>
      <c r="AM17" s="97" t="n">
        <f aca="false">Test!G54</f>
        <v>38.5703</v>
      </c>
      <c r="AN17" s="97" t="n">
        <f aca="false">Test!H54</f>
        <v>42.3701</v>
      </c>
      <c r="AO17" s="97" t="n">
        <f aca="false">Test!I54</f>
        <v>43.4706</v>
      </c>
      <c r="AP17" s="96" t="n">
        <f aca="false">Test!J54</f>
        <v>1909.131</v>
      </c>
      <c r="AQ17" s="97" t="n">
        <f aca="false">Test!K54</f>
        <v>21.31</v>
      </c>
      <c r="AR17" s="97" t="n">
        <f aca="false">Test!L54</f>
        <v>0</v>
      </c>
      <c r="AS17" s="102" t="n">
        <f aca="false">AP17/3600</f>
        <v>0.530314166666667</v>
      </c>
      <c r="AT17" s="103" t="n">
        <f aca="false">J17+AL17</f>
        <v>56392.0575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3867365742008</v>
      </c>
      <c r="BB17" s="105" t="n">
        <f aca="false">AQ17/AG17</f>
        <v>1.08073841160361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093.4425</v>
      </c>
      <c r="F18" s="97" t="n">
        <f aca="false">Anchor!C55</f>
        <v>36.3448</v>
      </c>
      <c r="G18" s="97" t="n">
        <f aca="false">Anchor!D55</f>
        <v>40.9419</v>
      </c>
      <c r="H18" s="98" t="n">
        <f aca="false">Anchor!E55</f>
        <v>41.7455</v>
      </c>
      <c r="I18" s="83"/>
      <c r="J18" s="96" t="n">
        <f aca="false">Test!B55</f>
        <v>14238.96</v>
      </c>
      <c r="K18" s="97" t="n">
        <f aca="false">Test!C55</f>
        <v>36.3411</v>
      </c>
      <c r="L18" s="97" t="n">
        <f aca="false">Test!D55</f>
        <v>40.9813</v>
      </c>
      <c r="M18" s="98" t="n">
        <f aca="false">Test!E55</f>
        <v>41.7767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520.6075</v>
      </c>
      <c r="AC18" s="97" t="n">
        <f aca="false">Anchor!G55</f>
        <v>35.7511</v>
      </c>
      <c r="AD18" s="97" t="n">
        <f aca="false">Anchor!H55</f>
        <v>40.7164</v>
      </c>
      <c r="AE18" s="97" t="n">
        <f aca="false">Anchor!I55</f>
        <v>41.9369</v>
      </c>
      <c r="AF18" s="96" t="n">
        <f aca="false">Anchor!J55</f>
        <v>1649.479</v>
      </c>
      <c r="AG18" s="97" t="n">
        <f aca="false">Anchor!K55</f>
        <v>17.862</v>
      </c>
      <c r="AH18" s="97" t="n">
        <f aca="false">Anchor!L55</f>
        <v>567</v>
      </c>
      <c r="AI18" s="102" t="n">
        <f aca="false">AF18/3600</f>
        <v>0.458188611111111</v>
      </c>
      <c r="AJ18" s="103" t="n">
        <f aca="false">E18+AB18</f>
        <v>35614.05</v>
      </c>
      <c r="AK18" s="84"/>
      <c r="AL18" s="96" t="n">
        <f aca="false">Test!F55</f>
        <v>20520.6075</v>
      </c>
      <c r="AM18" s="97" t="n">
        <f aca="false">Test!G55</f>
        <v>35.7511</v>
      </c>
      <c r="AN18" s="97" t="n">
        <f aca="false">Test!H55</f>
        <v>40.7164</v>
      </c>
      <c r="AO18" s="97" t="n">
        <f aca="false">Test!I55</f>
        <v>41.9369</v>
      </c>
      <c r="AP18" s="96" t="n">
        <f aca="false">Test!J55</f>
        <v>1715.144</v>
      </c>
      <c r="AQ18" s="97" t="n">
        <f aca="false">Test!K55</f>
        <v>20.155</v>
      </c>
      <c r="AR18" s="97" t="n">
        <f aca="false">Test!L55</f>
        <v>0</v>
      </c>
      <c r="AS18" s="102" t="n">
        <f aca="false">AP18/3600</f>
        <v>0.476428888888889</v>
      </c>
      <c r="AT18" s="103" t="n">
        <f aca="false">J18+AL18</f>
        <v>34759.5675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1.03980953986077</v>
      </c>
      <c r="BB18" s="105" t="n">
        <f aca="false">AQ18/AG18</f>
        <v>1.12837308252155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835.2025</v>
      </c>
      <c r="F19" s="111" t="n">
        <f aca="false">Anchor!C56</f>
        <v>33.8561</v>
      </c>
      <c r="G19" s="111" t="n">
        <f aca="false">Anchor!D56</f>
        <v>39.6417</v>
      </c>
      <c r="H19" s="112" t="n">
        <f aca="false">Anchor!E56</f>
        <v>40.6337</v>
      </c>
      <c r="I19" s="83"/>
      <c r="J19" s="110" t="n">
        <f aca="false">Test!B56</f>
        <v>8128.47</v>
      </c>
      <c r="K19" s="111" t="n">
        <f aca="false">Test!C56</f>
        <v>33.8499</v>
      </c>
      <c r="L19" s="111" t="n">
        <f aca="false">Test!D56</f>
        <v>39.7163</v>
      </c>
      <c r="M19" s="112" t="n">
        <f aca="false">Test!E56</f>
        <v>40.7011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446.9825</v>
      </c>
      <c r="AC19" s="111" t="n">
        <f aca="false">Anchor!G56</f>
        <v>33.1023</v>
      </c>
      <c r="AD19" s="111" t="n">
        <f aca="false">Anchor!H56</f>
        <v>38.5656</v>
      </c>
      <c r="AE19" s="111" t="n">
        <f aca="false">Anchor!I56</f>
        <v>39.8681</v>
      </c>
      <c r="AF19" s="110" t="n">
        <f aca="false">Anchor!J56</f>
        <v>1513.857</v>
      </c>
      <c r="AG19" s="111" t="n">
        <f aca="false">Anchor!K56</f>
        <v>16.084</v>
      </c>
      <c r="AH19" s="111" t="n">
        <f aca="false">Anchor!L56</f>
        <v>567</v>
      </c>
      <c r="AI19" s="116" t="n">
        <f aca="false">AF19/3600</f>
        <v>0.420515833333333</v>
      </c>
      <c r="AJ19" s="117" t="n">
        <f aca="false">E19+AB19</f>
        <v>22282.185</v>
      </c>
      <c r="AK19" s="84"/>
      <c r="AL19" s="110" t="n">
        <f aca="false">Test!F56</f>
        <v>13446.9825</v>
      </c>
      <c r="AM19" s="111" t="n">
        <f aca="false">Test!G56</f>
        <v>33.1023</v>
      </c>
      <c r="AN19" s="111" t="n">
        <f aca="false">Test!H56</f>
        <v>38.5656</v>
      </c>
      <c r="AO19" s="111" t="n">
        <f aca="false">Test!I56</f>
        <v>39.8681</v>
      </c>
      <c r="AP19" s="110" t="n">
        <f aca="false">Test!J56</f>
        <v>1576.43</v>
      </c>
      <c r="AQ19" s="111" t="n">
        <f aca="false">Test!K56</f>
        <v>18.408</v>
      </c>
      <c r="AR19" s="111" t="n">
        <f aca="false">Test!L56</f>
        <v>0</v>
      </c>
      <c r="AS19" s="116" t="n">
        <f aca="false">AP19/3600</f>
        <v>0.437897222222222</v>
      </c>
      <c r="AT19" s="117" t="n">
        <f aca="false">J19+AL19</f>
        <v>21575.4525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1.04133349451104</v>
      </c>
      <c r="BB19" s="119" t="n">
        <f aca="false">AQ19/AG19</f>
        <v>1.14449142004477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9187.296</v>
      </c>
      <c r="F20" s="81" t="n">
        <f aca="false">Anchor!C57</f>
        <v>42.9241</v>
      </c>
      <c r="G20" s="81" t="n">
        <f aca="false">Anchor!D57</f>
        <v>44.3445</v>
      </c>
      <c r="H20" s="82" t="n">
        <f aca="false">Anchor!E57</f>
        <v>46.0614</v>
      </c>
      <c r="I20" s="83"/>
      <c r="J20" s="80" t="n">
        <f aca="false">Test!B57</f>
        <v>8970.588</v>
      </c>
      <c r="K20" s="81" t="n">
        <f aca="false">Test!C57</f>
        <v>42.9174</v>
      </c>
      <c r="L20" s="81" t="n">
        <f aca="false">Test!D57</f>
        <v>44.3404</v>
      </c>
      <c r="M20" s="82" t="n">
        <f aca="false">Test!E57</f>
        <v>46.0572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8799.048</v>
      </c>
      <c r="AC20" s="81" t="n">
        <f aca="false">Anchor!G57</f>
        <v>44.4</v>
      </c>
      <c r="AD20" s="81" t="n">
        <f aca="false">Anchor!H57</f>
        <v>44.0154</v>
      </c>
      <c r="AE20" s="81" t="n">
        <f aca="false">Anchor!I57</f>
        <v>44.6932</v>
      </c>
      <c r="AF20" s="80" t="n">
        <f aca="false">Anchor!J57</f>
        <v>945.546</v>
      </c>
      <c r="AG20" s="81" t="n">
        <f aca="false">Anchor!K57</f>
        <v>8.642</v>
      </c>
      <c r="AH20" s="81" t="n">
        <f aca="false">Anchor!L57</f>
        <v>305</v>
      </c>
      <c r="AI20" s="88" t="n">
        <f aca="false">AF20/3600</f>
        <v>0.262651666666667</v>
      </c>
      <c r="AJ20" s="89" t="n">
        <f aca="false">E20+AB20</f>
        <v>17986.344</v>
      </c>
      <c r="AK20" s="84"/>
      <c r="AL20" s="80" t="n">
        <f aca="false">Test!F57</f>
        <v>8799.048</v>
      </c>
      <c r="AM20" s="81" t="n">
        <f aca="false">Test!G57</f>
        <v>44.4</v>
      </c>
      <c r="AN20" s="81" t="n">
        <f aca="false">Test!H57</f>
        <v>44.0154</v>
      </c>
      <c r="AO20" s="81" t="n">
        <f aca="false">Test!I57</f>
        <v>44.6932</v>
      </c>
      <c r="AP20" s="80" t="n">
        <f aca="false">Test!J57</f>
        <v>994.12</v>
      </c>
      <c r="AQ20" s="81" t="n">
        <f aca="false">Test!K57</f>
        <v>12.355</v>
      </c>
      <c r="AR20" s="81" t="n">
        <f aca="false">Test!L57</f>
        <v>0</v>
      </c>
      <c r="AS20" s="88" t="n">
        <f aca="false">AP20/3600</f>
        <v>0.276144444444444</v>
      </c>
      <c r="AT20" s="89" t="n">
        <f aca="false">J20+AL20</f>
        <v>17769.636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05137137696104</v>
      </c>
      <c r="BB20" s="91" t="n">
        <f aca="false">AQ20/AG20</f>
        <v>1.42964591529739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5565.114</v>
      </c>
      <c r="F21" s="97" t="n">
        <f aca="false">Anchor!C58</f>
        <v>41.8205</v>
      </c>
      <c r="G21" s="97" t="n">
        <f aca="false">Anchor!D58</f>
        <v>42.7677</v>
      </c>
      <c r="H21" s="98" t="n">
        <f aca="false">Anchor!E58</f>
        <v>44.1798</v>
      </c>
      <c r="I21" s="83"/>
      <c r="J21" s="96" t="n">
        <f aca="false">Test!B58</f>
        <v>5474.28</v>
      </c>
      <c r="K21" s="97" t="n">
        <f aca="false">Test!C58</f>
        <v>41.8331</v>
      </c>
      <c r="L21" s="97" t="n">
        <f aca="false">Test!D58</f>
        <v>42.7662</v>
      </c>
      <c r="M21" s="98" t="n">
        <f aca="false">Test!E58</f>
        <v>44.1787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5821.638</v>
      </c>
      <c r="AC21" s="97" t="n">
        <f aca="false">Anchor!G58</f>
        <v>41.8583</v>
      </c>
      <c r="AD21" s="97" t="n">
        <f aca="false">Anchor!H58</f>
        <v>41.9015</v>
      </c>
      <c r="AE21" s="97" t="n">
        <f aca="false">Anchor!I58</f>
        <v>42.8731</v>
      </c>
      <c r="AF21" s="96" t="n">
        <f aca="false">Anchor!J58</f>
        <v>805.417</v>
      </c>
      <c r="AG21" s="97" t="n">
        <f aca="false">Anchor!K58</f>
        <v>8.034</v>
      </c>
      <c r="AH21" s="97" t="n">
        <f aca="false">Anchor!L58</f>
        <v>305</v>
      </c>
      <c r="AI21" s="102" t="n">
        <f aca="false">AF21/3600</f>
        <v>0.223726944444444</v>
      </c>
      <c r="AJ21" s="103" t="n">
        <f aca="false">E21+AB21</f>
        <v>11386.752</v>
      </c>
      <c r="AK21" s="84"/>
      <c r="AL21" s="96" t="n">
        <f aca="false">Test!F58</f>
        <v>5821.638</v>
      </c>
      <c r="AM21" s="97" t="n">
        <f aca="false">Test!G58</f>
        <v>41.8583</v>
      </c>
      <c r="AN21" s="97" t="n">
        <f aca="false">Test!H58</f>
        <v>41.9015</v>
      </c>
      <c r="AO21" s="97" t="n">
        <f aca="false">Test!I58</f>
        <v>42.8731</v>
      </c>
      <c r="AP21" s="96" t="n">
        <f aca="false">Test!J58</f>
        <v>852.223</v>
      </c>
      <c r="AQ21" s="97" t="n">
        <f aca="false">Test!K58</f>
        <v>11.871</v>
      </c>
      <c r="AR21" s="97" t="n">
        <f aca="false">Test!L58</f>
        <v>0</v>
      </c>
      <c r="AS21" s="102" t="n">
        <f aca="false">AP21/3600</f>
        <v>0.236728611111111</v>
      </c>
      <c r="AT21" s="103" t="n">
        <f aca="false">J21+AL21</f>
        <v>11295.918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5811399560724</v>
      </c>
      <c r="BB21" s="105" t="n">
        <f aca="false">AQ21/AG21</f>
        <v>1.47759522031367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3776.196</v>
      </c>
      <c r="F22" s="97" t="n">
        <f aca="false">Anchor!C59</f>
        <v>40.4491</v>
      </c>
      <c r="G22" s="97" t="n">
        <f aca="false">Anchor!D59</f>
        <v>41.5835</v>
      </c>
      <c r="H22" s="98" t="n">
        <f aca="false">Anchor!E59</f>
        <v>42.9211</v>
      </c>
      <c r="I22" s="83"/>
      <c r="J22" s="96" t="n">
        <f aca="false">Test!B59</f>
        <v>3741.402</v>
      </c>
      <c r="K22" s="97" t="n">
        <f aca="false">Test!C59</f>
        <v>40.4663</v>
      </c>
      <c r="L22" s="97" t="n">
        <f aca="false">Test!D59</f>
        <v>41.5902</v>
      </c>
      <c r="M22" s="98" t="n">
        <f aca="false">Test!E59</f>
        <v>42.9244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3868.986</v>
      </c>
      <c r="AC22" s="97" t="n">
        <f aca="false">Anchor!G59</f>
        <v>39.2503</v>
      </c>
      <c r="AD22" s="97" t="n">
        <f aca="false">Anchor!H59</f>
        <v>40.5186</v>
      </c>
      <c r="AE22" s="97" t="n">
        <f aca="false">Anchor!I59</f>
        <v>41.8158</v>
      </c>
      <c r="AF22" s="96" t="n">
        <f aca="false">Anchor!J59</f>
        <v>739.401</v>
      </c>
      <c r="AG22" s="97" t="n">
        <f aca="false">Anchor!K59</f>
        <v>7.738</v>
      </c>
      <c r="AH22" s="97" t="n">
        <f aca="false">Anchor!L59</f>
        <v>305</v>
      </c>
      <c r="AI22" s="102" t="n">
        <f aca="false">AF22/3600</f>
        <v>0.205389166666667</v>
      </c>
      <c r="AJ22" s="103" t="n">
        <f aca="false">E22+AB22</f>
        <v>7645.182</v>
      </c>
      <c r="AK22" s="84"/>
      <c r="AL22" s="96" t="n">
        <f aca="false">Test!F59</f>
        <v>3868.986</v>
      </c>
      <c r="AM22" s="97" t="n">
        <f aca="false">Test!G59</f>
        <v>39.2503</v>
      </c>
      <c r="AN22" s="97" t="n">
        <f aca="false">Test!H59</f>
        <v>40.5186</v>
      </c>
      <c r="AO22" s="97" t="n">
        <f aca="false">Test!I59</f>
        <v>41.8158</v>
      </c>
      <c r="AP22" s="96" t="n">
        <f aca="false">Test!J59</f>
        <v>782.776</v>
      </c>
      <c r="AQ22" s="97" t="n">
        <f aca="false">Test!K59</f>
        <v>11.607</v>
      </c>
      <c r="AR22" s="97" t="n">
        <f aca="false">Test!L59</f>
        <v>0</v>
      </c>
      <c r="AS22" s="102" t="n">
        <f aca="false">AP22/3600</f>
        <v>0.217437777777778</v>
      </c>
      <c r="AT22" s="103" t="n">
        <f aca="false">J22+AL22</f>
        <v>7610.38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05866234965871</v>
      </c>
      <c r="BB22" s="105" t="n">
        <f aca="false">AQ22/AG22</f>
        <v>1.5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2501.904</v>
      </c>
      <c r="F23" s="111" t="n">
        <f aca="false">Anchor!C60</f>
        <v>38.6125</v>
      </c>
      <c r="G23" s="111" t="n">
        <f aca="false">Anchor!D60</f>
        <v>40.0538</v>
      </c>
      <c r="H23" s="112" t="n">
        <f aca="false">Anchor!E60</f>
        <v>41.4916</v>
      </c>
      <c r="I23" s="83"/>
      <c r="J23" s="110" t="n">
        <f aca="false">Test!B60</f>
        <v>2477.442</v>
      </c>
      <c r="K23" s="111" t="n">
        <f aca="false">Test!C60</f>
        <v>38.6308</v>
      </c>
      <c r="L23" s="111" t="n">
        <f aca="false">Test!D60</f>
        <v>40.0658</v>
      </c>
      <c r="M23" s="112" t="n">
        <f aca="false">Test!E60</f>
        <v>41.495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390.334</v>
      </c>
      <c r="AC23" s="111" t="n">
        <f aca="false">Anchor!G60</f>
        <v>36.5044</v>
      </c>
      <c r="AD23" s="111" t="n">
        <f aca="false">Anchor!H60</f>
        <v>38.9206</v>
      </c>
      <c r="AE23" s="111" t="n">
        <f aca="false">Anchor!I60</f>
        <v>40.6683</v>
      </c>
      <c r="AF23" s="110" t="n">
        <f aca="false">Anchor!J60</f>
        <v>695.341</v>
      </c>
      <c r="AG23" s="111" t="n">
        <f aca="false">Anchor!K60</f>
        <v>7.207</v>
      </c>
      <c r="AH23" s="111" t="n">
        <f aca="false">Anchor!L60</f>
        <v>305</v>
      </c>
      <c r="AI23" s="116" t="n">
        <f aca="false">AF23/3600</f>
        <v>0.193150277777778</v>
      </c>
      <c r="AJ23" s="117" t="n">
        <f aca="false">E23+AB23</f>
        <v>4892.238</v>
      </c>
      <c r="AK23" s="84"/>
      <c r="AL23" s="110" t="n">
        <f aca="false">Test!F60</f>
        <v>2390.334</v>
      </c>
      <c r="AM23" s="111" t="n">
        <f aca="false">Test!G60</f>
        <v>36.5044</v>
      </c>
      <c r="AN23" s="111" t="n">
        <f aca="false">Test!H60</f>
        <v>38.9206</v>
      </c>
      <c r="AO23" s="111" t="n">
        <f aca="false">Test!I60</f>
        <v>40.6683</v>
      </c>
      <c r="AP23" s="110" t="n">
        <f aca="false">Test!J60</f>
        <v>732.022</v>
      </c>
      <c r="AQ23" s="111" t="n">
        <f aca="false">Test!K60</f>
        <v>11.06</v>
      </c>
      <c r="AR23" s="111" t="n">
        <f aca="false">Test!L60</f>
        <v>0</v>
      </c>
      <c r="AS23" s="116" t="n">
        <f aca="false">AP23/3600</f>
        <v>0.203339444444444</v>
      </c>
      <c r="AT23" s="117" t="n">
        <f aca="false">J23+AL23</f>
        <v>4867.776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5275253436803</v>
      </c>
      <c r="BB23" s="119" t="n">
        <f aca="false">AQ23/AG23</f>
        <v>1.53461912029971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5132.208</v>
      </c>
      <c r="F24" s="81" t="n">
        <f aca="false">Anchor!C61</f>
        <v>42.3448</v>
      </c>
      <c r="G24" s="81" t="n">
        <f aca="false">Anchor!D61</f>
        <v>43.5251</v>
      </c>
      <c r="H24" s="82" t="n">
        <f aca="false">Anchor!E61</f>
        <v>45.0724</v>
      </c>
      <c r="I24" s="83"/>
      <c r="J24" s="80" t="n">
        <f aca="false">Test!B61</f>
        <v>4976.79</v>
      </c>
      <c r="K24" s="81" t="n">
        <f aca="false">Test!C61</f>
        <v>42.3425</v>
      </c>
      <c r="L24" s="81" t="n">
        <f aca="false">Test!D61</f>
        <v>43.5217</v>
      </c>
      <c r="M24" s="82" t="n">
        <f aca="false">Test!E61</f>
        <v>45.0691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8799.048</v>
      </c>
      <c r="AC24" s="81" t="n">
        <f aca="false">Anchor!G61</f>
        <v>44.4</v>
      </c>
      <c r="AD24" s="81" t="n">
        <f aca="false">Anchor!H61</f>
        <v>44.0154</v>
      </c>
      <c r="AE24" s="81" t="n">
        <f aca="false">Anchor!I61</f>
        <v>44.6932</v>
      </c>
      <c r="AF24" s="80" t="n">
        <f aca="false">Anchor!J61</f>
        <v>859.119</v>
      </c>
      <c r="AG24" s="81" t="n">
        <f aca="false">Anchor!K61</f>
        <v>7.769</v>
      </c>
      <c r="AH24" s="81" t="n">
        <f aca="false">Anchor!L61</f>
        <v>305</v>
      </c>
      <c r="AI24" s="88" t="n">
        <f aca="false">AF24/3600</f>
        <v>0.238644166666667</v>
      </c>
      <c r="AJ24" s="89" t="n">
        <f aca="false">E24+AB24</f>
        <v>13931.256</v>
      </c>
      <c r="AK24" s="84"/>
      <c r="AL24" s="80" t="n">
        <f aca="false">Test!F61</f>
        <v>8799.048</v>
      </c>
      <c r="AM24" s="81" t="n">
        <f aca="false">Test!G61</f>
        <v>44.4</v>
      </c>
      <c r="AN24" s="81" t="n">
        <f aca="false">Test!H61</f>
        <v>44.0154</v>
      </c>
      <c r="AO24" s="81" t="n">
        <f aca="false">Test!I61</f>
        <v>44.6932</v>
      </c>
      <c r="AP24" s="80" t="n">
        <f aca="false">Test!J61</f>
        <v>901.942</v>
      </c>
      <c r="AQ24" s="81" t="n">
        <f aca="false">Test!K61</f>
        <v>11.388</v>
      </c>
      <c r="AR24" s="81" t="n">
        <f aca="false">Test!L61</f>
        <v>0</v>
      </c>
      <c r="AS24" s="88" t="n">
        <f aca="false">AP24/3600</f>
        <v>0.250539444444444</v>
      </c>
      <c r="AT24" s="89" t="n">
        <f aca="false">J24+AL24</f>
        <v>13775.83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4984524844637</v>
      </c>
      <c r="BB24" s="91" t="n">
        <f aca="false">AQ24/AG24</f>
        <v>1.46582571759557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3084.324</v>
      </c>
      <c r="F25" s="97" t="n">
        <f aca="false">Anchor!C62</f>
        <v>41.0772</v>
      </c>
      <c r="G25" s="97" t="n">
        <f aca="false">Anchor!D62</f>
        <v>41.9682</v>
      </c>
      <c r="H25" s="98" t="n">
        <f aca="false">Anchor!E62</f>
        <v>43.3206</v>
      </c>
      <c r="I25" s="83"/>
      <c r="J25" s="96" t="n">
        <f aca="false">Test!B62</f>
        <v>3031.224</v>
      </c>
      <c r="K25" s="97" t="n">
        <f aca="false">Test!C62</f>
        <v>41.0905</v>
      </c>
      <c r="L25" s="97" t="n">
        <f aca="false">Test!D62</f>
        <v>41.9672</v>
      </c>
      <c r="M25" s="98" t="n">
        <f aca="false">Test!E62</f>
        <v>43.3168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5821.638</v>
      </c>
      <c r="AC25" s="97" t="n">
        <f aca="false">Anchor!G62</f>
        <v>41.8583</v>
      </c>
      <c r="AD25" s="97" t="n">
        <f aca="false">Anchor!H62</f>
        <v>41.9015</v>
      </c>
      <c r="AE25" s="97" t="n">
        <f aca="false">Anchor!I62</f>
        <v>42.8731</v>
      </c>
      <c r="AF25" s="96" t="n">
        <f aca="false">Anchor!J62</f>
        <v>766.283</v>
      </c>
      <c r="AG25" s="97" t="n">
        <f aca="false">Anchor!K62</f>
        <v>7.239</v>
      </c>
      <c r="AH25" s="97" t="n">
        <f aca="false">Anchor!L62</f>
        <v>305</v>
      </c>
      <c r="AI25" s="102" t="n">
        <f aca="false">AF25/3600</f>
        <v>0.212856388888889</v>
      </c>
      <c r="AJ25" s="103" t="n">
        <f aca="false">E25+AB25</f>
        <v>8905.962</v>
      </c>
      <c r="AK25" s="84"/>
      <c r="AL25" s="96" t="n">
        <f aca="false">Test!F62</f>
        <v>5821.638</v>
      </c>
      <c r="AM25" s="97" t="n">
        <f aca="false">Test!G62</f>
        <v>41.8583</v>
      </c>
      <c r="AN25" s="97" t="n">
        <f aca="false">Test!H62</f>
        <v>41.9015</v>
      </c>
      <c r="AO25" s="97" t="n">
        <f aca="false">Test!I62</f>
        <v>42.8731</v>
      </c>
      <c r="AP25" s="96" t="n">
        <f aca="false">Test!J62</f>
        <v>814.096</v>
      </c>
      <c r="AQ25" s="97" t="n">
        <f aca="false">Test!K62</f>
        <v>10.983</v>
      </c>
      <c r="AR25" s="97" t="n">
        <f aca="false">Test!L62</f>
        <v>0</v>
      </c>
      <c r="AS25" s="102" t="n">
        <f aca="false">AP25/3600</f>
        <v>0.226137777777778</v>
      </c>
      <c r="AT25" s="103" t="n">
        <f aca="false">J25+AL25</f>
        <v>8852.862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6239600774127</v>
      </c>
      <c r="BB25" s="105" t="n">
        <f aca="false">AQ25/AG25</f>
        <v>1.51719850808123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1991.646</v>
      </c>
      <c r="F26" s="97" t="n">
        <f aca="false">Anchor!C63</f>
        <v>39.4116</v>
      </c>
      <c r="G26" s="97" t="n">
        <f aca="false">Anchor!D63</f>
        <v>40.8282</v>
      </c>
      <c r="H26" s="98" t="n">
        <f aca="false">Anchor!E63</f>
        <v>42.1801</v>
      </c>
      <c r="I26" s="83"/>
      <c r="J26" s="96" t="n">
        <f aca="false">Test!B63</f>
        <v>1972.26</v>
      </c>
      <c r="K26" s="97" t="n">
        <f aca="false">Test!C63</f>
        <v>39.4336</v>
      </c>
      <c r="L26" s="97" t="n">
        <f aca="false">Test!D63</f>
        <v>40.8446</v>
      </c>
      <c r="M26" s="98" t="n">
        <f aca="false">Test!E63</f>
        <v>42.191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3868.986</v>
      </c>
      <c r="AC26" s="97" t="n">
        <f aca="false">Anchor!G63</f>
        <v>39.2503</v>
      </c>
      <c r="AD26" s="97" t="n">
        <f aca="false">Anchor!H63</f>
        <v>40.5186</v>
      </c>
      <c r="AE26" s="97" t="n">
        <f aca="false">Anchor!I63</f>
        <v>41.8158</v>
      </c>
      <c r="AF26" s="96" t="n">
        <f aca="false">Anchor!J63</f>
        <v>713.272</v>
      </c>
      <c r="AG26" s="97" t="n">
        <f aca="false">Anchor!K63</f>
        <v>6.988</v>
      </c>
      <c r="AH26" s="97" t="n">
        <f aca="false">Anchor!L63</f>
        <v>305</v>
      </c>
      <c r="AI26" s="102" t="n">
        <f aca="false">AF26/3600</f>
        <v>0.198131111111111</v>
      </c>
      <c r="AJ26" s="103" t="n">
        <f aca="false">E26+AB26</f>
        <v>5860.632</v>
      </c>
      <c r="AK26" s="84"/>
      <c r="AL26" s="96" t="n">
        <f aca="false">Test!F63</f>
        <v>3868.986</v>
      </c>
      <c r="AM26" s="97" t="n">
        <f aca="false">Test!G63</f>
        <v>39.2503</v>
      </c>
      <c r="AN26" s="97" t="n">
        <f aca="false">Test!H63</f>
        <v>40.5186</v>
      </c>
      <c r="AO26" s="97" t="n">
        <f aca="false">Test!I63</f>
        <v>41.8158</v>
      </c>
      <c r="AP26" s="96" t="n">
        <f aca="false">Test!J63</f>
        <v>757.592</v>
      </c>
      <c r="AQ26" s="97" t="n">
        <f aca="false">Test!K63</f>
        <v>10.857</v>
      </c>
      <c r="AR26" s="97" t="n">
        <f aca="false">Test!L63</f>
        <v>0</v>
      </c>
      <c r="AS26" s="102" t="n">
        <f aca="false">AP26/3600</f>
        <v>0.210442222222222</v>
      </c>
      <c r="AT26" s="103" t="n">
        <f aca="false">J26+AL26</f>
        <v>5841.246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6213618367187</v>
      </c>
      <c r="BB26" s="105" t="n">
        <f aca="false">AQ26/AG26</f>
        <v>1.55366342301088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427.346</v>
      </c>
      <c r="F27" s="111" t="n">
        <f aca="false">Anchor!C64</f>
        <v>37.416</v>
      </c>
      <c r="G27" s="111" t="n">
        <f aca="false">Anchor!D64</f>
        <v>39.7415</v>
      </c>
      <c r="H27" s="112" t="n">
        <f aca="false">Anchor!E64</f>
        <v>41.2551</v>
      </c>
      <c r="I27" s="83"/>
      <c r="J27" s="110" t="n">
        <f aca="false">Test!B64</f>
        <v>1416.696</v>
      </c>
      <c r="K27" s="111" t="n">
        <f aca="false">Test!C64</f>
        <v>37.4432</v>
      </c>
      <c r="L27" s="111" t="n">
        <f aca="false">Test!D64</f>
        <v>39.7529</v>
      </c>
      <c r="M27" s="112" t="n">
        <f aca="false">Test!E64</f>
        <v>41.2603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390.334</v>
      </c>
      <c r="AC27" s="111" t="n">
        <f aca="false">Anchor!G64</f>
        <v>36.5044</v>
      </c>
      <c r="AD27" s="111" t="n">
        <f aca="false">Anchor!H64</f>
        <v>38.9206</v>
      </c>
      <c r="AE27" s="111" t="n">
        <f aca="false">Anchor!I64</f>
        <v>40.6683</v>
      </c>
      <c r="AF27" s="110" t="n">
        <f aca="false">Anchor!J64</f>
        <v>674.975</v>
      </c>
      <c r="AG27" s="111" t="n">
        <f aca="false">Anchor!K64</f>
        <v>6.615</v>
      </c>
      <c r="AH27" s="111" t="n">
        <f aca="false">Anchor!L64</f>
        <v>305</v>
      </c>
      <c r="AI27" s="116" t="n">
        <f aca="false">AF27/3600</f>
        <v>0.187493055555556</v>
      </c>
      <c r="AJ27" s="117" t="n">
        <f aca="false">E27+AB27</f>
        <v>3817.68</v>
      </c>
      <c r="AK27" s="84"/>
      <c r="AL27" s="110" t="n">
        <f aca="false">Test!F64</f>
        <v>2390.334</v>
      </c>
      <c r="AM27" s="111" t="n">
        <f aca="false">Test!G64</f>
        <v>36.5044</v>
      </c>
      <c r="AN27" s="111" t="n">
        <f aca="false">Test!H64</f>
        <v>38.9206</v>
      </c>
      <c r="AO27" s="111" t="n">
        <f aca="false">Test!I64</f>
        <v>40.6683</v>
      </c>
      <c r="AP27" s="110" t="n">
        <f aca="false">Test!J64</f>
        <v>717.883</v>
      </c>
      <c r="AQ27" s="111" t="n">
        <f aca="false">Test!K64</f>
        <v>10.499</v>
      </c>
      <c r="AR27" s="111" t="n">
        <f aca="false">Test!L64</f>
        <v>0</v>
      </c>
      <c r="AS27" s="116" t="n">
        <f aca="false">AP27/3600</f>
        <v>0.199411944444444</v>
      </c>
      <c r="AT27" s="117" t="n">
        <f aca="false">J27+AL27</f>
        <v>3807.03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6356976184303</v>
      </c>
      <c r="BB27" s="119" t="n">
        <f aca="false">AQ27/AG27</f>
        <v>1.58715041572184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5399.124</v>
      </c>
      <c r="F28" s="81" t="n">
        <f aca="false">Anchor!C65</f>
        <v>41.4409</v>
      </c>
      <c r="G28" s="81" t="n">
        <f aca="false">Anchor!D65</f>
        <v>43.0129</v>
      </c>
      <c r="H28" s="82" t="n">
        <f aca="false">Anchor!E65</f>
        <v>44.1347</v>
      </c>
      <c r="I28" s="83"/>
      <c r="J28" s="80" t="n">
        <f aca="false">Test!B65</f>
        <v>35427.138</v>
      </c>
      <c r="K28" s="81" t="n">
        <f aca="false">Test!C65</f>
        <v>41.4409</v>
      </c>
      <c r="L28" s="81" t="n">
        <f aca="false">Test!D65</f>
        <v>43.0142</v>
      </c>
      <c r="M28" s="82" t="n">
        <f aca="false">Test!E65</f>
        <v>44.1364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6583.262</v>
      </c>
      <c r="AC28" s="81" t="n">
        <f aca="false">Anchor!G65</f>
        <v>42.2084</v>
      </c>
      <c r="AD28" s="81" t="n">
        <f aca="false">Anchor!H65</f>
        <v>43.2386</v>
      </c>
      <c r="AE28" s="81" t="n">
        <f aca="false">Anchor!I65</f>
        <v>44.2509</v>
      </c>
      <c r="AF28" s="80" t="n">
        <f aca="false">Anchor!J65</f>
        <v>1170.053</v>
      </c>
      <c r="AG28" s="81" t="n">
        <f aca="false">Anchor!K65</f>
        <v>11.887</v>
      </c>
      <c r="AH28" s="81" t="n">
        <f aca="false">Anchor!L65</f>
        <v>305</v>
      </c>
      <c r="AI28" s="88" t="n">
        <f aca="false">AF28/3600</f>
        <v>0.325014722222222</v>
      </c>
      <c r="AJ28" s="89" t="n">
        <f aca="false">E28+AB28</f>
        <v>51982.386</v>
      </c>
      <c r="AK28" s="84"/>
      <c r="AL28" s="80" t="n">
        <f aca="false">Test!F65</f>
        <v>16583.262</v>
      </c>
      <c r="AM28" s="81" t="n">
        <f aca="false">Test!G65</f>
        <v>42.2084</v>
      </c>
      <c r="AN28" s="81" t="n">
        <f aca="false">Test!H65</f>
        <v>43.2386</v>
      </c>
      <c r="AO28" s="81" t="n">
        <f aca="false">Test!I65</f>
        <v>44.2509</v>
      </c>
      <c r="AP28" s="80" t="n">
        <f aca="false">Test!J65</f>
        <v>1216.667</v>
      </c>
      <c r="AQ28" s="81" t="n">
        <f aca="false">Test!K65</f>
        <v>12.496</v>
      </c>
      <c r="AR28" s="81" t="n">
        <f aca="false">Test!L65</f>
        <v>0</v>
      </c>
      <c r="AS28" s="88" t="n">
        <f aca="false">AP28/3600</f>
        <v>0.337963055555556</v>
      </c>
      <c r="AT28" s="89" t="n">
        <f aca="false">J28+AL28</f>
        <v>52010.4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1.03983922095837</v>
      </c>
      <c r="BB28" s="91" t="n">
        <f aca="false">AQ28/AG28</f>
        <v>1.05123243879869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0594.112</v>
      </c>
      <c r="F29" s="97" t="n">
        <f aca="false">Anchor!C66</f>
        <v>39.0923</v>
      </c>
      <c r="G29" s="97" t="n">
        <f aca="false">Anchor!D66</f>
        <v>40.9952</v>
      </c>
      <c r="H29" s="98" t="n">
        <f aca="false">Anchor!E66</f>
        <v>42.0024</v>
      </c>
      <c r="I29" s="83"/>
      <c r="J29" s="96" t="n">
        <f aca="false">Test!B66</f>
        <v>20605.482</v>
      </c>
      <c r="K29" s="97" t="n">
        <f aca="false">Test!C66</f>
        <v>39.0929</v>
      </c>
      <c r="L29" s="97" t="n">
        <f aca="false">Test!D66</f>
        <v>40.9981</v>
      </c>
      <c r="M29" s="98" t="n">
        <f aca="false">Test!E66</f>
        <v>42.0061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0696.746</v>
      </c>
      <c r="AC29" s="97" t="n">
        <f aca="false">Anchor!G66</f>
        <v>39.0349</v>
      </c>
      <c r="AD29" s="97" t="n">
        <f aca="false">Anchor!H66</f>
        <v>40.7867</v>
      </c>
      <c r="AE29" s="97" t="n">
        <f aca="false">Anchor!I66</f>
        <v>42.4733</v>
      </c>
      <c r="AF29" s="96" t="n">
        <f aca="false">Anchor!J66</f>
        <v>983.231</v>
      </c>
      <c r="AG29" s="97" t="n">
        <f aca="false">Anchor!K66</f>
        <v>10.343</v>
      </c>
      <c r="AH29" s="97" t="n">
        <f aca="false">Anchor!L66</f>
        <v>305</v>
      </c>
      <c r="AI29" s="102" t="n">
        <f aca="false">AF29/3600</f>
        <v>0.273119722222222</v>
      </c>
      <c r="AJ29" s="103" t="n">
        <f aca="false">E29+AB29</f>
        <v>31290.858</v>
      </c>
      <c r="AK29" s="84"/>
      <c r="AL29" s="96" t="n">
        <f aca="false">Test!F66</f>
        <v>10696.746</v>
      </c>
      <c r="AM29" s="97" t="n">
        <f aca="false">Test!G66</f>
        <v>39.0349</v>
      </c>
      <c r="AN29" s="97" t="n">
        <f aca="false">Test!H66</f>
        <v>40.7867</v>
      </c>
      <c r="AO29" s="97" t="n">
        <f aca="false">Test!I66</f>
        <v>42.4733</v>
      </c>
      <c r="AP29" s="96" t="n">
        <f aca="false">Test!J66</f>
        <v>1021.726</v>
      </c>
      <c r="AQ29" s="97" t="n">
        <f aca="false">Test!K66</f>
        <v>11.31</v>
      </c>
      <c r="AR29" s="97" t="n">
        <f aca="false">Test!L66</f>
        <v>0</v>
      </c>
      <c r="AS29" s="102" t="n">
        <f aca="false">AP29/3600</f>
        <v>0.283812777777778</v>
      </c>
      <c r="AT29" s="103" t="n">
        <f aca="false">J29+AL29</f>
        <v>31302.228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3915153204079</v>
      </c>
      <c r="BB29" s="105" t="n">
        <f aca="false">AQ29/AG29</f>
        <v>1.0934931837958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2166.38</v>
      </c>
      <c r="F30" s="97" t="n">
        <f aca="false">Anchor!C67</f>
        <v>36.7831</v>
      </c>
      <c r="G30" s="97" t="n">
        <f aca="false">Anchor!D67</f>
        <v>39.564</v>
      </c>
      <c r="H30" s="98" t="n">
        <f aca="false">Anchor!E67</f>
        <v>40.7161</v>
      </c>
      <c r="I30" s="83"/>
      <c r="J30" s="96" t="n">
        <f aca="false">Test!B67</f>
        <v>12141.186</v>
      </c>
      <c r="K30" s="97" t="n">
        <f aca="false">Test!C67</f>
        <v>36.7829</v>
      </c>
      <c r="L30" s="97" t="n">
        <f aca="false">Test!D67</f>
        <v>39.5632</v>
      </c>
      <c r="M30" s="98" t="n">
        <f aca="false">Test!E67</f>
        <v>40.7178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6652.944</v>
      </c>
      <c r="AC30" s="97" t="n">
        <f aca="false">Anchor!G67</f>
        <v>36.0946</v>
      </c>
      <c r="AD30" s="97" t="n">
        <f aca="false">Anchor!H67</f>
        <v>39.1597</v>
      </c>
      <c r="AE30" s="97" t="n">
        <f aca="false">Anchor!I67</f>
        <v>41.4827</v>
      </c>
      <c r="AF30" s="96" t="n">
        <f aca="false">Anchor!J67</f>
        <v>859.571</v>
      </c>
      <c r="AG30" s="97" t="n">
        <f aca="false">Anchor!K67</f>
        <v>9.501</v>
      </c>
      <c r="AH30" s="97" t="n">
        <f aca="false">Anchor!L67</f>
        <v>305</v>
      </c>
      <c r="AI30" s="102" t="n">
        <f aca="false">AF30/3600</f>
        <v>0.238769722222222</v>
      </c>
      <c r="AJ30" s="103" t="n">
        <f aca="false">E30+AB30</f>
        <v>18819.324</v>
      </c>
      <c r="AK30" s="84"/>
      <c r="AL30" s="96" t="n">
        <f aca="false">Test!F67</f>
        <v>6652.944</v>
      </c>
      <c r="AM30" s="97" t="n">
        <f aca="false">Test!G67</f>
        <v>36.0946</v>
      </c>
      <c r="AN30" s="97" t="n">
        <f aca="false">Test!H67</f>
        <v>39.1597</v>
      </c>
      <c r="AO30" s="97" t="n">
        <f aca="false">Test!I67</f>
        <v>41.4827</v>
      </c>
      <c r="AP30" s="96" t="n">
        <f aca="false">Test!J67</f>
        <v>901.288</v>
      </c>
      <c r="AQ30" s="97" t="n">
        <f aca="false">Test!K67</f>
        <v>11.435</v>
      </c>
      <c r="AR30" s="97" t="n">
        <f aca="false">Test!L67</f>
        <v>0</v>
      </c>
      <c r="AS30" s="102" t="n">
        <f aca="false">AP30/3600</f>
        <v>0.250357777777778</v>
      </c>
      <c r="AT30" s="103" t="n">
        <f aca="false">J30+AL30</f>
        <v>18794.13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1.04853234927656</v>
      </c>
      <c r="BB30" s="105" t="n">
        <f aca="false">AQ30/AG30</f>
        <v>1.20355752026103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6842.856</v>
      </c>
      <c r="F31" s="111" t="n">
        <f aca="false">Anchor!C68</f>
        <v>34.4935</v>
      </c>
      <c r="G31" s="111" t="n">
        <f aca="false">Anchor!D68</f>
        <v>37.7871</v>
      </c>
      <c r="H31" s="112" t="n">
        <f aca="false">Anchor!E68</f>
        <v>39.486</v>
      </c>
      <c r="I31" s="83"/>
      <c r="J31" s="110" t="n">
        <f aca="false">Test!B68</f>
        <v>6830.526</v>
      </c>
      <c r="K31" s="111" t="n">
        <f aca="false">Test!C68</f>
        <v>34.4718</v>
      </c>
      <c r="L31" s="111" t="n">
        <f aca="false">Test!D68</f>
        <v>37.7849</v>
      </c>
      <c r="M31" s="112" t="n">
        <f aca="false">Test!E68</f>
        <v>39.487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3718.152</v>
      </c>
      <c r="AC31" s="111" t="n">
        <f aca="false">Anchor!G68</f>
        <v>33.3094</v>
      </c>
      <c r="AD31" s="111" t="n">
        <f aca="false">Anchor!H68</f>
        <v>37.4138</v>
      </c>
      <c r="AE31" s="111" t="n">
        <f aca="false">Anchor!I68</f>
        <v>40.3627</v>
      </c>
      <c r="AF31" s="110" t="n">
        <f aca="false">Anchor!J68</f>
        <v>760.691</v>
      </c>
      <c r="AG31" s="111" t="n">
        <f aca="false">Anchor!K68</f>
        <v>8.253</v>
      </c>
      <c r="AH31" s="111" t="n">
        <f aca="false">Anchor!L68</f>
        <v>305</v>
      </c>
      <c r="AI31" s="116" t="n">
        <f aca="false">AF31/3600</f>
        <v>0.211303055555556</v>
      </c>
      <c r="AJ31" s="117" t="n">
        <f aca="false">E31+AB31</f>
        <v>10561.008</v>
      </c>
      <c r="AK31" s="84"/>
      <c r="AL31" s="110" t="n">
        <f aca="false">Test!F68</f>
        <v>3718.152</v>
      </c>
      <c r="AM31" s="111" t="n">
        <f aca="false">Test!G68</f>
        <v>33.3094</v>
      </c>
      <c r="AN31" s="111" t="n">
        <f aca="false">Test!H68</f>
        <v>37.4138</v>
      </c>
      <c r="AO31" s="111" t="n">
        <f aca="false">Test!I68</f>
        <v>40.3627</v>
      </c>
      <c r="AP31" s="110" t="n">
        <f aca="false">Test!J68</f>
        <v>805.095</v>
      </c>
      <c r="AQ31" s="111" t="n">
        <f aca="false">Test!K68</f>
        <v>11.372</v>
      </c>
      <c r="AR31" s="111" t="n">
        <f aca="false">Test!L68</f>
        <v>0</v>
      </c>
      <c r="AS31" s="116" t="n">
        <f aca="false">AP31/3600</f>
        <v>0.2236375</v>
      </c>
      <c r="AT31" s="117" t="n">
        <f aca="false">J31+AL31</f>
        <v>10548.678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5837324222319</v>
      </c>
      <c r="BB31" s="119" t="n">
        <f aca="false">AQ31/AG31</f>
        <v>1.3779231794499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4358.5</v>
      </c>
      <c r="F32" s="81" t="n">
        <f aca="false">Anchor!C69</f>
        <v>40.2337</v>
      </c>
      <c r="G32" s="81" t="n">
        <f aca="false">Anchor!D69</f>
        <v>41.9472</v>
      </c>
      <c r="H32" s="82" t="n">
        <f aca="false">Anchor!E69</f>
        <v>43.0003</v>
      </c>
      <c r="I32" s="83"/>
      <c r="J32" s="80" t="n">
        <f aca="false">Test!B69</f>
        <v>24384.708</v>
      </c>
      <c r="K32" s="81" t="n">
        <f aca="false">Test!C69</f>
        <v>40.2342</v>
      </c>
      <c r="L32" s="81" t="n">
        <f aca="false">Test!D69</f>
        <v>41.9486</v>
      </c>
      <c r="M32" s="82" t="n">
        <f aca="false">Test!E69</f>
        <v>43.0023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6583.262</v>
      </c>
      <c r="AC32" s="81" t="n">
        <f aca="false">Anchor!G69</f>
        <v>42.2084</v>
      </c>
      <c r="AD32" s="81" t="n">
        <f aca="false">Anchor!H69</f>
        <v>43.2386</v>
      </c>
      <c r="AE32" s="81" t="n">
        <f aca="false">Anchor!I69</f>
        <v>44.2509</v>
      </c>
      <c r="AF32" s="80" t="n">
        <f aca="false">Anchor!J69</f>
        <v>1076.71</v>
      </c>
      <c r="AG32" s="81" t="n">
        <f aca="false">Anchor!K69</f>
        <v>10.873</v>
      </c>
      <c r="AH32" s="81" t="n">
        <f aca="false">Anchor!L69</f>
        <v>305</v>
      </c>
      <c r="AI32" s="88" t="n">
        <f aca="false">AF32/3600</f>
        <v>0.299086111111111</v>
      </c>
      <c r="AJ32" s="89" t="n">
        <f aca="false">E32+AB32</f>
        <v>40941.762</v>
      </c>
      <c r="AK32" s="84"/>
      <c r="AL32" s="80" t="n">
        <f aca="false">Test!F69</f>
        <v>16583.262</v>
      </c>
      <c r="AM32" s="81" t="n">
        <f aca="false">Test!G69</f>
        <v>42.2084</v>
      </c>
      <c r="AN32" s="81" t="n">
        <f aca="false">Test!H69</f>
        <v>43.2386</v>
      </c>
      <c r="AO32" s="81" t="n">
        <f aca="false">Test!I69</f>
        <v>44.2509</v>
      </c>
      <c r="AP32" s="80" t="n">
        <f aca="false">Test!J69</f>
        <v>1111.92</v>
      </c>
      <c r="AQ32" s="81" t="n">
        <f aca="false">Test!K69</f>
        <v>11.232</v>
      </c>
      <c r="AR32" s="81" t="n">
        <f aca="false">Test!L69</f>
        <v>0</v>
      </c>
      <c r="AS32" s="88" t="n">
        <f aca="false">AP32/3600</f>
        <v>0.308866666666667</v>
      </c>
      <c r="AT32" s="89" t="n">
        <f aca="false">J32+AL32</f>
        <v>40967.97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3270147021946</v>
      </c>
      <c r="BB32" s="91" t="n">
        <f aca="false">AQ32/AG32</f>
        <v>1.033017566449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3301.16</v>
      </c>
      <c r="F33" s="97" t="n">
        <f aca="false">Anchor!C70</f>
        <v>37.8608</v>
      </c>
      <c r="G33" s="97" t="n">
        <f aca="false">Anchor!D70</f>
        <v>39.9816</v>
      </c>
      <c r="H33" s="98" t="n">
        <f aca="false">Anchor!E70</f>
        <v>41.0814</v>
      </c>
      <c r="I33" s="83"/>
      <c r="J33" s="96" t="n">
        <f aca="false">Test!B70</f>
        <v>13311.36</v>
      </c>
      <c r="K33" s="97" t="n">
        <f aca="false">Test!C70</f>
        <v>37.8618</v>
      </c>
      <c r="L33" s="97" t="n">
        <f aca="false">Test!D70</f>
        <v>39.9826</v>
      </c>
      <c r="M33" s="98" t="n">
        <f aca="false">Test!E70</f>
        <v>41.0837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0696.746</v>
      </c>
      <c r="AC33" s="97" t="n">
        <f aca="false">Anchor!G70</f>
        <v>39.0349</v>
      </c>
      <c r="AD33" s="97" t="n">
        <f aca="false">Anchor!H70</f>
        <v>40.7867</v>
      </c>
      <c r="AE33" s="97" t="n">
        <f aca="false">Anchor!I70</f>
        <v>42.4733</v>
      </c>
      <c r="AF33" s="96" t="n">
        <f aca="false">Anchor!J70</f>
        <v>920.82</v>
      </c>
      <c r="AG33" s="97" t="n">
        <f aca="false">Anchor!K70</f>
        <v>9.391</v>
      </c>
      <c r="AH33" s="97" t="n">
        <f aca="false">Anchor!L70</f>
        <v>305</v>
      </c>
      <c r="AI33" s="102" t="n">
        <f aca="false">AF33/3600</f>
        <v>0.255783333333333</v>
      </c>
      <c r="AJ33" s="103" t="n">
        <f aca="false">E33+AB33</f>
        <v>23997.906</v>
      </c>
      <c r="AK33" s="84"/>
      <c r="AL33" s="96" t="n">
        <f aca="false">Test!F70</f>
        <v>10696.746</v>
      </c>
      <c r="AM33" s="97" t="n">
        <f aca="false">Test!G70</f>
        <v>39.0349</v>
      </c>
      <c r="AN33" s="97" t="n">
        <f aca="false">Test!H70</f>
        <v>40.7867</v>
      </c>
      <c r="AO33" s="97" t="n">
        <f aca="false">Test!I70</f>
        <v>42.4733</v>
      </c>
      <c r="AP33" s="96" t="n">
        <f aca="false">Test!J70</f>
        <v>965.708</v>
      </c>
      <c r="AQ33" s="97" t="n">
        <f aca="false">Test!K70</f>
        <v>10.358</v>
      </c>
      <c r="AR33" s="97" t="n">
        <f aca="false">Test!L70</f>
        <v>0</v>
      </c>
      <c r="AS33" s="102" t="n">
        <f aca="false">AP33/3600</f>
        <v>0.268252222222222</v>
      </c>
      <c r="AT33" s="103" t="n">
        <f aca="false">J33+AL33</f>
        <v>24008.106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1.04874785517256</v>
      </c>
      <c r="BB33" s="105" t="n">
        <f aca="false">AQ33/AG33</f>
        <v>1.10297092961346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195.86</v>
      </c>
      <c r="F34" s="97" t="n">
        <f aca="false">Anchor!C71</f>
        <v>35.5192</v>
      </c>
      <c r="G34" s="97" t="n">
        <f aca="false">Anchor!D71</f>
        <v>38.5803</v>
      </c>
      <c r="H34" s="98" t="n">
        <f aca="false">Anchor!E71</f>
        <v>40.0303</v>
      </c>
      <c r="I34" s="83"/>
      <c r="J34" s="96" t="n">
        <f aca="false">Test!B71</f>
        <v>7189.014</v>
      </c>
      <c r="K34" s="97" t="n">
        <f aca="false">Test!C71</f>
        <v>35.522</v>
      </c>
      <c r="L34" s="97" t="n">
        <f aca="false">Test!D71</f>
        <v>38.5852</v>
      </c>
      <c r="M34" s="98" t="n">
        <f aca="false">Test!E71</f>
        <v>40.0337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6652.944</v>
      </c>
      <c r="AC34" s="97" t="n">
        <f aca="false">Anchor!G71</f>
        <v>36.0946</v>
      </c>
      <c r="AD34" s="97" t="n">
        <f aca="false">Anchor!H71</f>
        <v>39.1597</v>
      </c>
      <c r="AE34" s="97" t="n">
        <f aca="false">Anchor!I71</f>
        <v>41.4827</v>
      </c>
      <c r="AF34" s="96" t="n">
        <f aca="false">Anchor!J71</f>
        <v>808.668</v>
      </c>
      <c r="AG34" s="97" t="n">
        <f aca="false">Anchor!K71</f>
        <v>8.377</v>
      </c>
      <c r="AH34" s="97" t="n">
        <f aca="false">Anchor!L71</f>
        <v>305</v>
      </c>
      <c r="AI34" s="102" t="n">
        <f aca="false">AF34/3600</f>
        <v>0.22463</v>
      </c>
      <c r="AJ34" s="103" t="n">
        <f aca="false">E34+AB34</f>
        <v>13848.804</v>
      </c>
      <c r="AK34" s="84"/>
      <c r="AL34" s="96" t="n">
        <f aca="false">Test!F71</f>
        <v>6652.944</v>
      </c>
      <c r="AM34" s="97" t="n">
        <f aca="false">Test!G71</f>
        <v>36.0946</v>
      </c>
      <c r="AN34" s="97" t="n">
        <f aca="false">Test!H71</f>
        <v>39.1597</v>
      </c>
      <c r="AO34" s="97" t="n">
        <f aca="false">Test!I71</f>
        <v>41.4827</v>
      </c>
      <c r="AP34" s="96" t="n">
        <f aca="false">Test!J71</f>
        <v>851.469</v>
      </c>
      <c r="AQ34" s="97" t="n">
        <f aca="false">Test!K71</f>
        <v>10.437</v>
      </c>
      <c r="AR34" s="97" t="n">
        <f aca="false">Test!L71</f>
        <v>0</v>
      </c>
      <c r="AS34" s="102" t="n">
        <f aca="false">AP34/3600</f>
        <v>0.236519166666667</v>
      </c>
      <c r="AT34" s="103" t="n">
        <f aca="false">J34+AL34</f>
        <v>13841.958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05292777753046</v>
      </c>
      <c r="BB34" s="105" t="n">
        <f aca="false">AQ34/AG34</f>
        <v>1.24591142413752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3986.622</v>
      </c>
      <c r="F35" s="111" t="n">
        <f aca="false">Anchor!C72</f>
        <v>33.2686</v>
      </c>
      <c r="G35" s="111" t="n">
        <f aca="false">Anchor!D72</f>
        <v>37.4001</v>
      </c>
      <c r="H35" s="112" t="n">
        <f aca="false">Anchor!E72</f>
        <v>39.302</v>
      </c>
      <c r="I35" s="83"/>
      <c r="J35" s="110" t="n">
        <f aca="false">Test!B72</f>
        <v>3997.902</v>
      </c>
      <c r="K35" s="111" t="n">
        <f aca="false">Test!C72</f>
        <v>33.2599</v>
      </c>
      <c r="L35" s="111" t="n">
        <f aca="false">Test!D72</f>
        <v>37.4043</v>
      </c>
      <c r="M35" s="112" t="n">
        <f aca="false">Test!E72</f>
        <v>39.307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3718.152</v>
      </c>
      <c r="AC35" s="111" t="n">
        <f aca="false">Anchor!G72</f>
        <v>33.3094</v>
      </c>
      <c r="AD35" s="111" t="n">
        <f aca="false">Anchor!H72</f>
        <v>37.4138</v>
      </c>
      <c r="AE35" s="111" t="n">
        <f aca="false">Anchor!I72</f>
        <v>40.3627</v>
      </c>
      <c r="AF35" s="110" t="n">
        <f aca="false">Anchor!J72</f>
        <v>728.905</v>
      </c>
      <c r="AG35" s="111" t="n">
        <f aca="false">Anchor!K72</f>
        <v>7.347</v>
      </c>
      <c r="AH35" s="111" t="n">
        <f aca="false">Anchor!L72</f>
        <v>305</v>
      </c>
      <c r="AI35" s="116" t="n">
        <f aca="false">AF35/3600</f>
        <v>0.202473611111111</v>
      </c>
      <c r="AJ35" s="117" t="n">
        <f aca="false">E35+AB35</f>
        <v>7704.774</v>
      </c>
      <c r="AK35" s="84"/>
      <c r="AL35" s="110" t="n">
        <f aca="false">Test!F72</f>
        <v>3718.152</v>
      </c>
      <c r="AM35" s="111" t="n">
        <f aca="false">Test!G72</f>
        <v>33.3094</v>
      </c>
      <c r="AN35" s="111" t="n">
        <f aca="false">Test!H72</f>
        <v>37.4138</v>
      </c>
      <c r="AO35" s="111" t="n">
        <f aca="false">Test!I72</f>
        <v>40.3627</v>
      </c>
      <c r="AP35" s="110" t="n">
        <f aca="false">Test!J72</f>
        <v>767.722</v>
      </c>
      <c r="AQ35" s="111" t="n">
        <f aca="false">Test!K72</f>
        <v>10.562</v>
      </c>
      <c r="AR35" s="111" t="n">
        <f aca="false">Test!L72</f>
        <v>0</v>
      </c>
      <c r="AS35" s="116" t="n">
        <f aca="false">AP35/3600</f>
        <v>0.213256111111111</v>
      </c>
      <c r="AT35" s="117" t="n">
        <f aca="false">J35+AL35</f>
        <v>7716.05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5325385338281</v>
      </c>
      <c r="BB35" s="119" t="n">
        <f aca="false">AQ35/AG35</f>
        <v>1.43759357560909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8099.2625</v>
      </c>
      <c r="F36" s="81" t="n">
        <f aca="false">Anchor!C73</f>
        <v>40.5315</v>
      </c>
      <c r="G36" s="81" t="n">
        <f aca="false">Anchor!D73</f>
        <v>41.6037</v>
      </c>
      <c r="H36" s="82" t="n">
        <f aca="false">Anchor!E73</f>
        <v>43.8127</v>
      </c>
      <c r="I36" s="83"/>
      <c r="J36" s="80" t="n">
        <f aca="false">Test!B73</f>
        <v>88184.425</v>
      </c>
      <c r="K36" s="81" t="n">
        <f aca="false">Test!C73</f>
        <v>40.5334</v>
      </c>
      <c r="L36" s="81" t="n">
        <f aca="false">Test!D73</f>
        <v>41.6038</v>
      </c>
      <c r="M36" s="82" t="n">
        <f aca="false">Test!E73</f>
        <v>43.813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2319.1875</v>
      </c>
      <c r="AC36" s="81" t="n">
        <f aca="false">Anchor!G73</f>
        <v>42.5234</v>
      </c>
      <c r="AD36" s="81" t="n">
        <f aca="false">Anchor!H73</f>
        <v>43.3678</v>
      </c>
      <c r="AE36" s="81" t="n">
        <f aca="false">Anchor!I73</f>
        <v>44.4759</v>
      </c>
      <c r="AF36" s="80" t="n">
        <f aca="false">Anchor!J73</f>
        <v>1251.074</v>
      </c>
      <c r="AG36" s="81" t="n">
        <f aca="false">Anchor!K73</f>
        <v>12.746</v>
      </c>
      <c r="AH36" s="81" t="n">
        <f aca="false">Anchor!L73</f>
        <v>305</v>
      </c>
      <c r="AI36" s="88" t="n">
        <f aca="false">AF36/3600</f>
        <v>0.347520555555556</v>
      </c>
      <c r="AJ36" s="89" t="n">
        <f aca="false">E36+AB36</f>
        <v>120418.45</v>
      </c>
      <c r="AK36" s="84"/>
      <c r="AL36" s="80" t="n">
        <f aca="false">Test!F73</f>
        <v>32319.1875</v>
      </c>
      <c r="AM36" s="81" t="n">
        <f aca="false">Test!G73</f>
        <v>42.5234</v>
      </c>
      <c r="AN36" s="81" t="n">
        <f aca="false">Test!H73</f>
        <v>43.3678</v>
      </c>
      <c r="AO36" s="81" t="n">
        <f aca="false">Test!I73</f>
        <v>44.4759</v>
      </c>
      <c r="AP36" s="80" t="n">
        <f aca="false">Test!J73</f>
        <v>1288.344</v>
      </c>
      <c r="AQ36" s="81" t="n">
        <f aca="false">Test!K73</f>
        <v>13.509</v>
      </c>
      <c r="AR36" s="81" t="n">
        <f aca="false">Test!L73</f>
        <v>0</v>
      </c>
      <c r="AS36" s="88" t="n">
        <f aca="false">AP36/3600</f>
        <v>0.357873333333333</v>
      </c>
      <c r="AT36" s="89" t="n">
        <f aca="false">J36+AL36</f>
        <v>120503.6125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02979040408481</v>
      </c>
      <c r="BB36" s="91" t="n">
        <f aca="false">AQ36/AG36</f>
        <v>1.0598619174643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2877.55</v>
      </c>
      <c r="F37" s="97" t="n">
        <f aca="false">Anchor!C74</f>
        <v>38.189</v>
      </c>
      <c r="G37" s="97" t="n">
        <f aca="false">Anchor!D74</f>
        <v>39.5212</v>
      </c>
      <c r="H37" s="98" t="n">
        <f aca="false">Anchor!E74</f>
        <v>42.0471</v>
      </c>
      <c r="I37" s="83"/>
      <c r="J37" s="96" t="n">
        <f aca="false">Test!B74</f>
        <v>42869.4125</v>
      </c>
      <c r="K37" s="97" t="n">
        <f aca="false">Test!C74</f>
        <v>38.1881</v>
      </c>
      <c r="L37" s="97" t="n">
        <f aca="false">Test!D74</f>
        <v>39.5215</v>
      </c>
      <c r="M37" s="98" t="n">
        <f aca="false">Test!E74</f>
        <v>42.047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1787.15</v>
      </c>
      <c r="AC37" s="97" t="n">
        <f aca="false">Anchor!G74</f>
        <v>39.5197</v>
      </c>
      <c r="AD37" s="97" t="n">
        <f aca="false">Anchor!H74</f>
        <v>41.4033</v>
      </c>
      <c r="AE37" s="97" t="n">
        <f aca="false">Anchor!I74</f>
        <v>42.0605</v>
      </c>
      <c r="AF37" s="96" t="n">
        <f aca="false">Anchor!J74</f>
        <v>1010.955</v>
      </c>
      <c r="AG37" s="97" t="n">
        <f aca="false">Anchor!K74</f>
        <v>10.764</v>
      </c>
      <c r="AH37" s="97" t="n">
        <f aca="false">Anchor!L74</f>
        <v>306</v>
      </c>
      <c r="AI37" s="102" t="n">
        <f aca="false">AF37/3600</f>
        <v>0.280820833333333</v>
      </c>
      <c r="AJ37" s="103" t="n">
        <f aca="false">E37+AB37</f>
        <v>64664.7</v>
      </c>
      <c r="AK37" s="84"/>
      <c r="AL37" s="96" t="n">
        <f aca="false">Test!F74</f>
        <v>21787.15</v>
      </c>
      <c r="AM37" s="97" t="n">
        <f aca="false">Test!G74</f>
        <v>39.5197</v>
      </c>
      <c r="AN37" s="97" t="n">
        <f aca="false">Test!H74</f>
        <v>41.4033</v>
      </c>
      <c r="AO37" s="97" t="n">
        <f aca="false">Test!I74</f>
        <v>42.0605</v>
      </c>
      <c r="AP37" s="96" t="n">
        <f aca="false">Test!J74</f>
        <v>1053.502</v>
      </c>
      <c r="AQ37" s="97" t="n">
        <f aca="false">Test!K74</f>
        <v>11.498</v>
      </c>
      <c r="AR37" s="97" t="n">
        <f aca="false">Test!L74</f>
        <v>0</v>
      </c>
      <c r="AS37" s="102" t="n">
        <f aca="false">AP37/3600</f>
        <v>0.292639444444444</v>
      </c>
      <c r="AT37" s="103" t="n">
        <f aca="false">J37+AL37</f>
        <v>64656.5625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1.0420859484349</v>
      </c>
      <c r="BB37" s="105" t="n">
        <f aca="false">AQ37/AG37</f>
        <v>1.06819026384244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5677.65</v>
      </c>
      <c r="F38" s="97" t="n">
        <f aca="false">Anchor!C75</f>
        <v>36.3672</v>
      </c>
      <c r="G38" s="97" t="n">
        <f aca="false">Anchor!D75</f>
        <v>38.6347</v>
      </c>
      <c r="H38" s="98" t="n">
        <f aca="false">Anchor!E75</f>
        <v>40.7432</v>
      </c>
      <c r="I38" s="83"/>
      <c r="J38" s="96" t="n">
        <f aca="false">Test!B75</f>
        <v>25642.35</v>
      </c>
      <c r="K38" s="97" t="n">
        <f aca="false">Test!C75</f>
        <v>36.3654</v>
      </c>
      <c r="L38" s="97" t="n">
        <f aca="false">Test!D75</f>
        <v>38.6356</v>
      </c>
      <c r="M38" s="98" t="n">
        <f aca="false">Test!E75</f>
        <v>40.743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4294.1125</v>
      </c>
      <c r="AC38" s="97" t="n">
        <f aca="false">Anchor!G75</f>
        <v>36.5941</v>
      </c>
      <c r="AD38" s="97" t="n">
        <f aca="false">Anchor!H75</f>
        <v>40.0147</v>
      </c>
      <c r="AE38" s="97" t="n">
        <f aca="false">Anchor!I75</f>
        <v>40.2757</v>
      </c>
      <c r="AF38" s="96" t="n">
        <f aca="false">Anchor!J75</f>
        <v>871.583</v>
      </c>
      <c r="AG38" s="97" t="n">
        <f aca="false">Anchor!K75</f>
        <v>9.501</v>
      </c>
      <c r="AH38" s="97" t="n">
        <f aca="false">Anchor!L75</f>
        <v>305</v>
      </c>
      <c r="AI38" s="102" t="n">
        <f aca="false">AF38/3600</f>
        <v>0.242106388888889</v>
      </c>
      <c r="AJ38" s="103" t="n">
        <f aca="false">E38+AB38</f>
        <v>39971.7625</v>
      </c>
      <c r="AK38" s="84"/>
      <c r="AL38" s="96" t="n">
        <f aca="false">Test!F75</f>
        <v>14294.1125</v>
      </c>
      <c r="AM38" s="97" t="n">
        <f aca="false">Test!G75</f>
        <v>36.5941</v>
      </c>
      <c r="AN38" s="97" t="n">
        <f aca="false">Test!H75</f>
        <v>40.0147</v>
      </c>
      <c r="AO38" s="97" t="n">
        <f aca="false">Test!I75</f>
        <v>40.2757</v>
      </c>
      <c r="AP38" s="96" t="n">
        <f aca="false">Test!J75</f>
        <v>1081.295</v>
      </c>
      <c r="AQ38" s="97" t="n">
        <f aca="false">Test!K75</f>
        <v>24.15</v>
      </c>
      <c r="AR38" s="97" t="n">
        <f aca="false">Test!L75</f>
        <v>0</v>
      </c>
      <c r="AS38" s="102" t="n">
        <f aca="false">AP38/3600</f>
        <v>0.300359722222222</v>
      </c>
      <c r="AT38" s="103" t="n">
        <f aca="false">J38+AL38</f>
        <v>39936.4625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1.24061047542231</v>
      </c>
      <c r="BB38" s="105" t="n">
        <f aca="false">AQ38/AG38</f>
        <v>2.5418377012946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5356.2125</v>
      </c>
      <c r="F39" s="111" t="n">
        <f aca="false">Anchor!C76</f>
        <v>34.4069</v>
      </c>
      <c r="G39" s="111" t="n">
        <f aca="false">Anchor!D76</f>
        <v>37.5002</v>
      </c>
      <c r="H39" s="112" t="n">
        <f aca="false">Anchor!E76</f>
        <v>38.9592</v>
      </c>
      <c r="I39" s="83"/>
      <c r="J39" s="110" t="n">
        <f aca="false">Test!B76</f>
        <v>15308.0625</v>
      </c>
      <c r="K39" s="111" t="n">
        <f aca="false">Test!C76</f>
        <v>34.4039</v>
      </c>
      <c r="L39" s="111" t="n">
        <f aca="false">Test!D76</f>
        <v>37.5048</v>
      </c>
      <c r="M39" s="112" t="n">
        <f aca="false">Test!E76</f>
        <v>38.9687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673.7625</v>
      </c>
      <c r="AC39" s="111" t="n">
        <f aca="false">Anchor!G76</f>
        <v>33.791</v>
      </c>
      <c r="AD39" s="111" t="n">
        <f aca="false">Anchor!H76</f>
        <v>38.0728</v>
      </c>
      <c r="AE39" s="111" t="n">
        <f aca="false">Anchor!I76</f>
        <v>37.9576</v>
      </c>
      <c r="AF39" s="110" t="n">
        <f aca="false">Anchor!J76</f>
        <v>777.734</v>
      </c>
      <c r="AG39" s="111" t="n">
        <f aca="false">Anchor!K76</f>
        <v>8.689</v>
      </c>
      <c r="AH39" s="111" t="n">
        <f aca="false">Anchor!L76</f>
        <v>305</v>
      </c>
      <c r="AI39" s="116" t="n">
        <f aca="false">AF39/3600</f>
        <v>0.216037222222222</v>
      </c>
      <c r="AJ39" s="117" t="n">
        <f aca="false">E39+AB39</f>
        <v>24029.975</v>
      </c>
      <c r="AK39" s="84"/>
      <c r="AL39" s="110" t="n">
        <f aca="false">Test!F76</f>
        <v>8673.7625</v>
      </c>
      <c r="AM39" s="111" t="n">
        <f aca="false">Test!G76</f>
        <v>33.791</v>
      </c>
      <c r="AN39" s="111" t="n">
        <f aca="false">Test!H76</f>
        <v>38.0728</v>
      </c>
      <c r="AO39" s="111" t="n">
        <f aca="false">Test!I76</f>
        <v>37.9576</v>
      </c>
      <c r="AP39" s="110" t="n">
        <f aca="false">Test!J76</f>
        <v>921.89</v>
      </c>
      <c r="AQ39" s="111" t="n">
        <f aca="false">Test!K76</f>
        <v>10.826</v>
      </c>
      <c r="AR39" s="111" t="n">
        <f aca="false">Test!L76</f>
        <v>0</v>
      </c>
      <c r="AS39" s="116" t="n">
        <f aca="false">AP39/3600</f>
        <v>0.256080555555556</v>
      </c>
      <c r="AT39" s="117" t="n">
        <f aca="false">J39+AL39</f>
        <v>23981.825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1.18535386134591</v>
      </c>
      <c r="BB39" s="119" t="n">
        <f aca="false">AQ39/AG39</f>
        <v>1.24594314650708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5206.925</v>
      </c>
      <c r="F40" s="81" t="n">
        <f aca="false">Anchor!C77</f>
        <v>39.1922</v>
      </c>
      <c r="G40" s="81" t="n">
        <f aca="false">Anchor!D77</f>
        <v>40.4088</v>
      </c>
      <c r="H40" s="82" t="n">
        <f aca="false">Anchor!E77</f>
        <v>42.9024</v>
      </c>
      <c r="I40" s="83"/>
      <c r="J40" s="80" t="n">
        <f aca="false">Test!B77</f>
        <v>55247.125</v>
      </c>
      <c r="K40" s="81" t="n">
        <f aca="false">Test!C77</f>
        <v>39.1926</v>
      </c>
      <c r="L40" s="81" t="n">
        <f aca="false">Test!D77</f>
        <v>40.408</v>
      </c>
      <c r="M40" s="82" t="n">
        <f aca="false">Test!E77</f>
        <v>42.9043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2319.1875</v>
      </c>
      <c r="AC40" s="81" t="n">
        <f aca="false">Anchor!G77</f>
        <v>42.5234</v>
      </c>
      <c r="AD40" s="81" t="n">
        <f aca="false">Anchor!H77</f>
        <v>43.3678</v>
      </c>
      <c r="AE40" s="81" t="n">
        <f aca="false">Anchor!I77</f>
        <v>44.4759</v>
      </c>
      <c r="AF40" s="80" t="n">
        <f aca="false">Anchor!J77</f>
        <v>1118.445</v>
      </c>
      <c r="AG40" s="81" t="n">
        <f aca="false">Anchor!K77</f>
        <v>11.295</v>
      </c>
      <c r="AH40" s="81" t="n">
        <f aca="false">Anchor!L77</f>
        <v>305</v>
      </c>
      <c r="AI40" s="88" t="n">
        <f aca="false">AF40/3600</f>
        <v>0.310679166666667</v>
      </c>
      <c r="AJ40" s="89" t="n">
        <f aca="false">E40+AB40</f>
        <v>87526.1125</v>
      </c>
      <c r="AK40" s="84"/>
      <c r="AL40" s="80" t="n">
        <f aca="false">Test!F77</f>
        <v>32319.1875</v>
      </c>
      <c r="AM40" s="81" t="n">
        <f aca="false">Test!G77</f>
        <v>42.5234</v>
      </c>
      <c r="AN40" s="81" t="n">
        <f aca="false">Test!H77</f>
        <v>43.3678</v>
      </c>
      <c r="AO40" s="81" t="n">
        <f aca="false">Test!I77</f>
        <v>44.4759</v>
      </c>
      <c r="AP40" s="80" t="n">
        <f aca="false">Test!J77</f>
        <v>1155.506</v>
      </c>
      <c r="AQ40" s="81" t="n">
        <f aca="false">Test!K77</f>
        <v>11.684</v>
      </c>
      <c r="AR40" s="81" t="n">
        <f aca="false">Test!L77</f>
        <v>0</v>
      </c>
      <c r="AS40" s="88" t="n">
        <f aca="false">AP40/3600</f>
        <v>0.320973888888889</v>
      </c>
      <c r="AT40" s="89" t="n">
        <f aca="false">J40+AL40</f>
        <v>87566.3125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03313618461346</v>
      </c>
      <c r="BB40" s="91" t="n">
        <f aca="false">AQ40/AG40</f>
        <v>1.03444001770695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8411.8375</v>
      </c>
      <c r="F41" s="97" t="n">
        <f aca="false">Anchor!C78</f>
        <v>37.2196</v>
      </c>
      <c r="G41" s="97" t="n">
        <f aca="false">Anchor!D78</f>
        <v>38.8866</v>
      </c>
      <c r="H41" s="98" t="n">
        <f aca="false">Anchor!E78</f>
        <v>41.1406</v>
      </c>
      <c r="I41" s="83"/>
      <c r="J41" s="96" t="n">
        <f aca="false">Test!B78</f>
        <v>28402.05</v>
      </c>
      <c r="K41" s="97" t="n">
        <f aca="false">Test!C78</f>
        <v>37.2185</v>
      </c>
      <c r="L41" s="97" t="n">
        <f aca="false">Test!D78</f>
        <v>38.8859</v>
      </c>
      <c r="M41" s="98" t="n">
        <f aca="false">Test!E78</f>
        <v>41.1395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1787.15</v>
      </c>
      <c r="AC41" s="97" t="n">
        <f aca="false">Anchor!G78</f>
        <v>39.5197</v>
      </c>
      <c r="AD41" s="97" t="n">
        <f aca="false">Anchor!H78</f>
        <v>41.4033</v>
      </c>
      <c r="AE41" s="97" t="n">
        <f aca="false">Anchor!I78</f>
        <v>42.0605</v>
      </c>
      <c r="AF41" s="96" t="n">
        <f aca="false">Anchor!J78</f>
        <v>941.21</v>
      </c>
      <c r="AG41" s="97" t="n">
        <f aca="false">Anchor!K78</f>
        <v>9.516</v>
      </c>
      <c r="AH41" s="97" t="n">
        <f aca="false">Anchor!L78</f>
        <v>305</v>
      </c>
      <c r="AI41" s="102" t="n">
        <f aca="false">AF41/3600</f>
        <v>0.261447222222222</v>
      </c>
      <c r="AJ41" s="103" t="n">
        <f aca="false">E41+AB41</f>
        <v>50198.9875</v>
      </c>
      <c r="AK41" s="84"/>
      <c r="AL41" s="96" t="n">
        <f aca="false">Test!F78</f>
        <v>21787.15</v>
      </c>
      <c r="AM41" s="97" t="n">
        <f aca="false">Test!G78</f>
        <v>39.5197</v>
      </c>
      <c r="AN41" s="97" t="n">
        <f aca="false">Test!H78</f>
        <v>41.4033</v>
      </c>
      <c r="AO41" s="97" t="n">
        <f aca="false">Test!I78</f>
        <v>42.0605</v>
      </c>
      <c r="AP41" s="96" t="n">
        <f aca="false">Test!J78</f>
        <v>980.126</v>
      </c>
      <c r="AQ41" s="97" t="n">
        <f aca="false">Test!K78</f>
        <v>10.14</v>
      </c>
      <c r="AR41" s="97" t="n">
        <f aca="false">Test!L78</f>
        <v>0</v>
      </c>
      <c r="AS41" s="102" t="n">
        <f aca="false">AP41/3600</f>
        <v>0.272257222222222</v>
      </c>
      <c r="AT41" s="103" t="n">
        <f aca="false">J41+AL41</f>
        <v>50189.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4134677702107</v>
      </c>
      <c r="BB41" s="105" t="n">
        <f aca="false">AQ41/AG41</f>
        <v>1.0655737704918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6270.875</v>
      </c>
      <c r="F42" s="97" t="n">
        <f aca="false">Anchor!C79</f>
        <v>35.3081</v>
      </c>
      <c r="G42" s="97" t="n">
        <f aca="false">Anchor!D79</f>
        <v>38.038</v>
      </c>
      <c r="H42" s="98" t="n">
        <f aca="false">Anchor!E79</f>
        <v>39.7967</v>
      </c>
      <c r="I42" s="83"/>
      <c r="J42" s="96" t="n">
        <f aca="false">Test!B79</f>
        <v>16246.0375</v>
      </c>
      <c r="K42" s="97" t="n">
        <f aca="false">Test!C79</f>
        <v>35.3054</v>
      </c>
      <c r="L42" s="97" t="n">
        <f aca="false">Test!D79</f>
        <v>38.0423</v>
      </c>
      <c r="M42" s="98" t="n">
        <f aca="false">Test!E79</f>
        <v>39.804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4294.1125</v>
      </c>
      <c r="AC42" s="97" t="n">
        <f aca="false">Anchor!G79</f>
        <v>36.5941</v>
      </c>
      <c r="AD42" s="97" t="n">
        <f aca="false">Anchor!H79</f>
        <v>40.0147</v>
      </c>
      <c r="AE42" s="97" t="n">
        <f aca="false">Anchor!I79</f>
        <v>40.2757</v>
      </c>
      <c r="AF42" s="96" t="n">
        <f aca="false">Anchor!J79</f>
        <v>821.408</v>
      </c>
      <c r="AG42" s="97" t="n">
        <f aca="false">Anchor!K79</f>
        <v>8.502</v>
      </c>
      <c r="AH42" s="97" t="n">
        <f aca="false">Anchor!L79</f>
        <v>305</v>
      </c>
      <c r="AI42" s="102" t="n">
        <f aca="false">AF42/3600</f>
        <v>0.228168888888889</v>
      </c>
      <c r="AJ42" s="103" t="n">
        <f aca="false">E42+AB42</f>
        <v>30564.9875</v>
      </c>
      <c r="AK42" s="84"/>
      <c r="AL42" s="96" t="n">
        <f aca="false">Test!F79</f>
        <v>14294.1125</v>
      </c>
      <c r="AM42" s="97" t="n">
        <f aca="false">Test!G79</f>
        <v>36.5941</v>
      </c>
      <c r="AN42" s="97" t="n">
        <f aca="false">Test!H79</f>
        <v>40.0147</v>
      </c>
      <c r="AO42" s="97" t="n">
        <f aca="false">Test!I79</f>
        <v>40.2757</v>
      </c>
      <c r="AP42" s="96" t="n">
        <f aca="false">Test!J79</f>
        <v>857.673</v>
      </c>
      <c r="AQ42" s="97" t="n">
        <f aca="false">Test!K79</f>
        <v>9.578</v>
      </c>
      <c r="AR42" s="97" t="n">
        <f aca="false">Test!L79</f>
        <v>0</v>
      </c>
      <c r="AS42" s="102" t="n">
        <f aca="false">AP42/3600</f>
        <v>0.2382425</v>
      </c>
      <c r="AT42" s="103" t="n">
        <f aca="false">J42+AL42</f>
        <v>30540.15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4414980131676</v>
      </c>
      <c r="BB42" s="105" t="n">
        <f aca="false">AQ42/AG42</f>
        <v>1.12655845683369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9682.3625</v>
      </c>
      <c r="F43" s="111" t="n">
        <f aca="false">Anchor!C80</f>
        <v>33.2719</v>
      </c>
      <c r="G43" s="111" t="n">
        <f aca="false">Anchor!D80</f>
        <v>37.1997</v>
      </c>
      <c r="H43" s="112" t="n">
        <f aca="false">Anchor!E80</f>
        <v>38.4824</v>
      </c>
      <c r="I43" s="83"/>
      <c r="J43" s="110" t="n">
        <f aca="false">Test!B80</f>
        <v>9654.6375</v>
      </c>
      <c r="K43" s="111" t="n">
        <f aca="false">Test!C80</f>
        <v>33.2704</v>
      </c>
      <c r="L43" s="111" t="n">
        <f aca="false">Test!D80</f>
        <v>37.2099</v>
      </c>
      <c r="M43" s="112" t="n">
        <f aca="false">Test!E80</f>
        <v>38.4993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673.7625</v>
      </c>
      <c r="AC43" s="111" t="n">
        <f aca="false">Anchor!G80</f>
        <v>33.791</v>
      </c>
      <c r="AD43" s="111" t="n">
        <f aca="false">Anchor!H80</f>
        <v>38.0728</v>
      </c>
      <c r="AE43" s="111" t="n">
        <f aca="false">Anchor!I80</f>
        <v>37.9576</v>
      </c>
      <c r="AF43" s="110" t="n">
        <f aca="false">Anchor!J80</f>
        <v>745.892</v>
      </c>
      <c r="AG43" s="111" t="n">
        <f aca="false">Anchor!K80</f>
        <v>7.862</v>
      </c>
      <c r="AH43" s="111" t="n">
        <f aca="false">Anchor!L80</f>
        <v>305</v>
      </c>
      <c r="AI43" s="116" t="n">
        <f aca="false">AF43/3600</f>
        <v>0.207192222222222</v>
      </c>
      <c r="AJ43" s="117" t="n">
        <f aca="false">E43+AB43</f>
        <v>18356.125</v>
      </c>
      <c r="AK43" s="84"/>
      <c r="AL43" s="110" t="n">
        <f aca="false">Test!F80</f>
        <v>8673.7625</v>
      </c>
      <c r="AM43" s="111" t="n">
        <f aca="false">Test!G80</f>
        <v>33.791</v>
      </c>
      <c r="AN43" s="111" t="n">
        <f aca="false">Test!H80</f>
        <v>38.0728</v>
      </c>
      <c r="AO43" s="111" t="n">
        <f aca="false">Test!I80</f>
        <v>37.9576</v>
      </c>
      <c r="AP43" s="110" t="n">
        <f aca="false">Test!J80</f>
        <v>904.339</v>
      </c>
      <c r="AQ43" s="111" t="n">
        <f aca="false">Test!K80</f>
        <v>10.016</v>
      </c>
      <c r="AR43" s="111" t="n">
        <f aca="false">Test!L80</f>
        <v>0</v>
      </c>
      <c r="AS43" s="116" t="n">
        <f aca="false">AP43/3600</f>
        <v>0.251205277777778</v>
      </c>
      <c r="AT43" s="117" t="n">
        <f aca="false">J43+AL43</f>
        <v>18328.4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21242619574952</v>
      </c>
      <c r="BB43" s="119" t="n">
        <f aca="false">AQ43/AG43</f>
        <v>1.27397608750954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36457.65</v>
      </c>
      <c r="F44" s="81" t="n">
        <f aca="false">Anchor!C81</f>
        <v>41.0792</v>
      </c>
      <c r="G44" s="81" t="n">
        <f aca="false">Anchor!D81</f>
        <v>45.0826</v>
      </c>
      <c r="H44" s="82" t="n">
        <f aca="false">Anchor!E81</f>
        <v>46.5878</v>
      </c>
      <c r="I44" s="83"/>
      <c r="J44" s="80" t="n">
        <f aca="false">Test!B81</f>
        <v>36426.975</v>
      </c>
      <c r="K44" s="81" t="n">
        <f aca="false">Test!C81</f>
        <v>41.0789</v>
      </c>
      <c r="L44" s="81" t="n">
        <f aca="false">Test!D81</f>
        <v>45.0837</v>
      </c>
      <c r="M44" s="82" t="n">
        <f aca="false">Test!E81</f>
        <v>46.5944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3301.775</v>
      </c>
      <c r="AC44" s="81" t="n">
        <f aca="false">Anchor!G81</f>
        <v>44.6593</v>
      </c>
      <c r="AD44" s="81" t="n">
        <f aca="false">Anchor!H81</f>
        <v>46.8769</v>
      </c>
      <c r="AE44" s="81" t="n">
        <f aca="false">Anchor!I81</f>
        <v>46.8544</v>
      </c>
      <c r="AF44" s="80" t="n">
        <f aca="false">Anchor!J81</f>
        <v>1030.534</v>
      </c>
      <c r="AG44" s="81" t="n">
        <f aca="false">Anchor!K81</f>
        <v>9.75</v>
      </c>
      <c r="AH44" s="81" t="n">
        <f aca="false">Anchor!L81</f>
        <v>306</v>
      </c>
      <c r="AI44" s="88" t="n">
        <f aca="false">AF44/3600</f>
        <v>0.286259444444444</v>
      </c>
      <c r="AJ44" s="89" t="n">
        <f aca="false">E44+AB44</f>
        <v>49759.425</v>
      </c>
      <c r="AK44" s="84"/>
      <c r="AL44" s="80" t="n">
        <f aca="false">Test!F81</f>
        <v>13301.775</v>
      </c>
      <c r="AM44" s="81" t="n">
        <f aca="false">Test!G81</f>
        <v>44.6593</v>
      </c>
      <c r="AN44" s="81" t="n">
        <f aca="false">Test!H81</f>
        <v>46.8769</v>
      </c>
      <c r="AO44" s="81" t="n">
        <f aca="false">Test!I81</f>
        <v>46.8544</v>
      </c>
      <c r="AP44" s="80" t="n">
        <f aca="false">Test!J81</f>
        <v>1072.011</v>
      </c>
      <c r="AQ44" s="81" t="n">
        <f aca="false">Test!K81</f>
        <v>11.326</v>
      </c>
      <c r="AR44" s="81" t="n">
        <f aca="false">Test!L81</f>
        <v>0</v>
      </c>
      <c r="AS44" s="88" t="n">
        <f aca="false">AP44/3600</f>
        <v>0.297780833333333</v>
      </c>
      <c r="AT44" s="89" t="n">
        <f aca="false">J44+AL44</f>
        <v>49728.75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1.04024806556601</v>
      </c>
      <c r="BB44" s="91" t="n">
        <f aca="false">AQ44/AG44</f>
        <v>1.16164102564103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16881.575</v>
      </c>
      <c r="F45" s="97" t="n">
        <f aca="false">Anchor!C82</f>
        <v>39.6271</v>
      </c>
      <c r="G45" s="97" t="n">
        <f aca="false">Anchor!D82</f>
        <v>44.0238</v>
      </c>
      <c r="H45" s="98" t="n">
        <f aca="false">Anchor!E82</f>
        <v>44.9947</v>
      </c>
      <c r="I45" s="83"/>
      <c r="J45" s="96" t="n">
        <f aca="false">Test!B82</f>
        <v>16862.0875</v>
      </c>
      <c r="K45" s="97" t="n">
        <f aca="false">Test!C82</f>
        <v>39.6275</v>
      </c>
      <c r="L45" s="97" t="n">
        <f aca="false">Test!D82</f>
        <v>44.026</v>
      </c>
      <c r="M45" s="98" t="n">
        <f aca="false">Test!E82</f>
        <v>45.0008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8840.6625</v>
      </c>
      <c r="AC45" s="97" t="n">
        <f aca="false">Anchor!G82</f>
        <v>42.3839</v>
      </c>
      <c r="AD45" s="97" t="n">
        <f aca="false">Anchor!H82</f>
        <v>44.9169</v>
      </c>
      <c r="AE45" s="97" t="n">
        <f aca="false">Anchor!I82</f>
        <v>44.5725</v>
      </c>
      <c r="AF45" s="96" t="n">
        <f aca="false">Anchor!J82</f>
        <v>846.966</v>
      </c>
      <c r="AG45" s="97" t="n">
        <f aca="false">Anchor!K82</f>
        <v>8.704</v>
      </c>
      <c r="AH45" s="97" t="n">
        <f aca="false">Anchor!L82</f>
        <v>305</v>
      </c>
      <c r="AI45" s="102" t="n">
        <f aca="false">AF45/3600</f>
        <v>0.235268333333333</v>
      </c>
      <c r="AJ45" s="103" t="n">
        <f aca="false">E45+AB45</f>
        <v>25722.2375</v>
      </c>
      <c r="AK45" s="84"/>
      <c r="AL45" s="96" t="n">
        <f aca="false">Test!F82</f>
        <v>8840.6625</v>
      </c>
      <c r="AM45" s="97" t="n">
        <f aca="false">Test!G82</f>
        <v>42.3839</v>
      </c>
      <c r="AN45" s="97" t="n">
        <f aca="false">Test!H82</f>
        <v>44.9169</v>
      </c>
      <c r="AO45" s="97" t="n">
        <f aca="false">Test!I82</f>
        <v>44.5725</v>
      </c>
      <c r="AP45" s="96" t="n">
        <f aca="false">Test!J82</f>
        <v>885.879</v>
      </c>
      <c r="AQ45" s="97" t="n">
        <f aca="false">Test!K82</f>
        <v>10.296</v>
      </c>
      <c r="AR45" s="97" t="n">
        <f aca="false">Test!L82</f>
        <v>0</v>
      </c>
      <c r="AS45" s="102" t="n">
        <f aca="false">AP45/3600</f>
        <v>0.2460775</v>
      </c>
      <c r="AT45" s="103" t="n">
        <f aca="false">J45+AL45</f>
        <v>25702.75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04594399302924</v>
      </c>
      <c r="BB45" s="105" t="n">
        <f aca="false">AQ45/AG45</f>
        <v>1.18290441176471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9870.725</v>
      </c>
      <c r="F46" s="97" t="n">
        <f aca="false">Anchor!C83</f>
        <v>38.4943</v>
      </c>
      <c r="G46" s="97" t="n">
        <f aca="false">Anchor!D83</f>
        <v>43.0602</v>
      </c>
      <c r="H46" s="98" t="n">
        <f aca="false">Anchor!E83</f>
        <v>43.6065</v>
      </c>
      <c r="I46" s="83"/>
      <c r="J46" s="96" t="n">
        <f aca="false">Test!B83</f>
        <v>9870.7375</v>
      </c>
      <c r="K46" s="97" t="n">
        <f aca="false">Test!C83</f>
        <v>38.4935</v>
      </c>
      <c r="L46" s="97" t="n">
        <f aca="false">Test!D83</f>
        <v>43.0778</v>
      </c>
      <c r="M46" s="98" t="n">
        <f aca="false">Test!E83</f>
        <v>43.6134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5929.675</v>
      </c>
      <c r="AC46" s="97" t="n">
        <f aca="false">Anchor!G83</f>
        <v>40.0587</v>
      </c>
      <c r="AD46" s="97" t="n">
        <f aca="false">Anchor!H83</f>
        <v>43.3734</v>
      </c>
      <c r="AE46" s="97" t="n">
        <f aca="false">Anchor!I83</f>
        <v>42.8058</v>
      </c>
      <c r="AF46" s="96" t="n">
        <f aca="false">Anchor!J83</f>
        <v>749.81</v>
      </c>
      <c r="AG46" s="97" t="n">
        <f aca="false">Anchor!K83</f>
        <v>8.174</v>
      </c>
      <c r="AH46" s="97" t="n">
        <f aca="false">Anchor!L83</f>
        <v>305</v>
      </c>
      <c r="AI46" s="102" t="n">
        <f aca="false">AF46/3600</f>
        <v>0.208280555555556</v>
      </c>
      <c r="AJ46" s="103" t="n">
        <f aca="false">E46+AB46</f>
        <v>15800.4</v>
      </c>
      <c r="AK46" s="84"/>
      <c r="AL46" s="96" t="n">
        <f aca="false">Test!F83</f>
        <v>5929.675</v>
      </c>
      <c r="AM46" s="97" t="n">
        <f aca="false">Test!G83</f>
        <v>40.0587</v>
      </c>
      <c r="AN46" s="97" t="n">
        <f aca="false">Test!H83</f>
        <v>43.3734</v>
      </c>
      <c r="AO46" s="97" t="n">
        <f aca="false">Test!I83</f>
        <v>42.8058</v>
      </c>
      <c r="AP46" s="96" t="n">
        <f aca="false">Test!J83</f>
        <v>783.597</v>
      </c>
      <c r="AQ46" s="97" t="n">
        <f aca="false">Test!K83</f>
        <v>10</v>
      </c>
      <c r="AR46" s="97" t="n">
        <f aca="false">Test!L83</f>
        <v>0</v>
      </c>
      <c r="AS46" s="102" t="n">
        <f aca="false">AP46/3600</f>
        <v>0.217665833333333</v>
      </c>
      <c r="AT46" s="103" t="n">
        <f aca="false">J46+AL46</f>
        <v>15800.4125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4506074872301</v>
      </c>
      <c r="BB46" s="105" t="n">
        <f aca="false">AQ46/AG46</f>
        <v>1.22339124051872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6040.5125</v>
      </c>
      <c r="F47" s="111" t="n">
        <f aca="false">Anchor!C84</f>
        <v>37.1801</v>
      </c>
      <c r="G47" s="111" t="n">
        <f aca="false">Anchor!D84</f>
        <v>41.4495</v>
      </c>
      <c r="H47" s="112" t="n">
        <f aca="false">Anchor!E84</f>
        <v>41.5055</v>
      </c>
      <c r="I47" s="83"/>
      <c r="J47" s="110" t="n">
        <f aca="false">Test!B84</f>
        <v>6021.8625</v>
      </c>
      <c r="K47" s="111" t="n">
        <f aca="false">Test!C84</f>
        <v>37.182</v>
      </c>
      <c r="L47" s="111" t="n">
        <f aca="false">Test!D84</f>
        <v>41.4709</v>
      </c>
      <c r="M47" s="112" t="n">
        <f aca="false">Test!E84</f>
        <v>41.5268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3742.0625</v>
      </c>
      <c r="AC47" s="111" t="n">
        <f aca="false">Anchor!G84</f>
        <v>37.6015</v>
      </c>
      <c r="AD47" s="111" t="n">
        <f aca="false">Anchor!H84</f>
        <v>41.204</v>
      </c>
      <c r="AE47" s="111" t="n">
        <f aca="false">Anchor!I84</f>
        <v>40.3446</v>
      </c>
      <c r="AF47" s="110" t="n">
        <f aca="false">Anchor!J84</f>
        <v>692.927</v>
      </c>
      <c r="AG47" s="111" t="n">
        <f aca="false">Anchor!K84</f>
        <v>7.629</v>
      </c>
      <c r="AH47" s="111" t="n">
        <f aca="false">Anchor!L84</f>
        <v>305</v>
      </c>
      <c r="AI47" s="116" t="n">
        <f aca="false">AF47/3600</f>
        <v>0.192479722222222</v>
      </c>
      <c r="AJ47" s="117" t="n">
        <f aca="false">E47+AB47</f>
        <v>9782.575</v>
      </c>
      <c r="AK47" s="84"/>
      <c r="AL47" s="110" t="n">
        <f aca="false">Test!F84</f>
        <v>3742.0625</v>
      </c>
      <c r="AM47" s="111" t="n">
        <f aca="false">Test!G84</f>
        <v>37.6015</v>
      </c>
      <c r="AN47" s="111" t="n">
        <f aca="false">Test!H84</f>
        <v>41.204</v>
      </c>
      <c r="AO47" s="111" t="n">
        <f aca="false">Test!I84</f>
        <v>40.3446</v>
      </c>
      <c r="AP47" s="110" t="n">
        <f aca="false">Test!J84</f>
        <v>738.59</v>
      </c>
      <c r="AQ47" s="111" t="n">
        <f aca="false">Test!K84</f>
        <v>10.296</v>
      </c>
      <c r="AR47" s="111" t="n">
        <f aca="false">Test!L84</f>
        <v>0</v>
      </c>
      <c r="AS47" s="116" t="n">
        <f aca="false">AP47/3600</f>
        <v>0.205163888888889</v>
      </c>
      <c r="AT47" s="117" t="n">
        <f aca="false">J47+AL47</f>
        <v>9763.925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1.06589871660363</v>
      </c>
      <c r="BB47" s="119" t="n">
        <f aca="false">AQ47/AG47</f>
        <v>1.34958710184821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21628.6</v>
      </c>
      <c r="F48" s="81" t="n">
        <f aca="false">Anchor!C85</f>
        <v>40.2729</v>
      </c>
      <c r="G48" s="81" t="n">
        <f aca="false">Anchor!D85</f>
        <v>44.582</v>
      </c>
      <c r="H48" s="82" t="n">
        <f aca="false">Anchor!E85</f>
        <v>45.843</v>
      </c>
      <c r="I48" s="83"/>
      <c r="J48" s="80" t="n">
        <f aca="false">Test!B85</f>
        <v>21672.65</v>
      </c>
      <c r="K48" s="81" t="n">
        <f aca="false">Test!C85</f>
        <v>40.2741</v>
      </c>
      <c r="L48" s="81" t="n">
        <f aca="false">Test!D85</f>
        <v>44.591</v>
      </c>
      <c r="M48" s="82" t="n">
        <f aca="false">Test!E85</f>
        <v>45.854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3301.775</v>
      </c>
      <c r="AC48" s="81" t="n">
        <f aca="false">Anchor!G85</f>
        <v>44.6593</v>
      </c>
      <c r="AD48" s="81" t="n">
        <f aca="false">Anchor!H85</f>
        <v>46.8769</v>
      </c>
      <c r="AE48" s="81" t="n">
        <f aca="false">Anchor!I85</f>
        <v>46.8544</v>
      </c>
      <c r="AF48" s="80" t="n">
        <f aca="false">Anchor!J85</f>
        <v>926.872</v>
      </c>
      <c r="AG48" s="81" t="n">
        <f aca="false">Anchor!K85</f>
        <v>8.924</v>
      </c>
      <c r="AH48" s="81" t="n">
        <f aca="false">Anchor!L85</f>
        <v>305</v>
      </c>
      <c r="AI48" s="88" t="n">
        <f aca="false">AF48/3600</f>
        <v>0.257464444444444</v>
      </c>
      <c r="AJ48" s="89" t="n">
        <f aca="false">E48+AB48</f>
        <v>34930.375</v>
      </c>
      <c r="AK48" s="84"/>
      <c r="AL48" s="80" t="n">
        <f aca="false">Test!F85</f>
        <v>13301.775</v>
      </c>
      <c r="AM48" s="81" t="n">
        <f aca="false">Test!G85</f>
        <v>44.6593</v>
      </c>
      <c r="AN48" s="81" t="n">
        <f aca="false">Test!H85</f>
        <v>46.8769</v>
      </c>
      <c r="AO48" s="81" t="n">
        <f aca="false">Test!I85</f>
        <v>46.8544</v>
      </c>
      <c r="AP48" s="80" t="n">
        <f aca="false">Test!J85</f>
        <v>965.873</v>
      </c>
      <c r="AQ48" s="81" t="n">
        <f aca="false">Test!K85</f>
        <v>9.843</v>
      </c>
      <c r="AR48" s="81" t="n">
        <f aca="false">Test!L85</f>
        <v>0</v>
      </c>
      <c r="AS48" s="88" t="n">
        <f aca="false">AP48/3600</f>
        <v>0.268298055555556</v>
      </c>
      <c r="AT48" s="89" t="n">
        <f aca="false">J48+AL48</f>
        <v>34974.425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4207808629455</v>
      </c>
      <c r="BB48" s="91" t="n">
        <f aca="false">AQ48/AG48</f>
        <v>1.10298072613178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0486.8</v>
      </c>
      <c r="F49" s="97" t="n">
        <f aca="false">Anchor!C86</f>
        <v>39.0005</v>
      </c>
      <c r="G49" s="97" t="n">
        <f aca="false">Anchor!D86</f>
        <v>43.4198</v>
      </c>
      <c r="H49" s="98" t="n">
        <f aca="false">Anchor!E86</f>
        <v>44.0842</v>
      </c>
      <c r="I49" s="83"/>
      <c r="J49" s="96" t="n">
        <f aca="false">Test!B86</f>
        <v>10522.275</v>
      </c>
      <c r="K49" s="97" t="n">
        <f aca="false">Test!C86</f>
        <v>39.003</v>
      </c>
      <c r="L49" s="97" t="n">
        <f aca="false">Test!D86</f>
        <v>43.4284</v>
      </c>
      <c r="M49" s="98" t="n">
        <f aca="false">Test!E86</f>
        <v>44.1045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8840.6625</v>
      </c>
      <c r="AC49" s="97" t="n">
        <f aca="false">Anchor!G86</f>
        <v>42.3839</v>
      </c>
      <c r="AD49" s="97" t="n">
        <f aca="false">Anchor!H86</f>
        <v>44.9169</v>
      </c>
      <c r="AE49" s="97" t="n">
        <f aca="false">Anchor!I86</f>
        <v>44.5725</v>
      </c>
      <c r="AF49" s="96" t="n">
        <f aca="false">Anchor!J86</f>
        <v>792.891</v>
      </c>
      <c r="AG49" s="97" t="n">
        <f aca="false">Anchor!K86</f>
        <v>7.988</v>
      </c>
      <c r="AH49" s="97" t="n">
        <f aca="false">Anchor!L86</f>
        <v>305</v>
      </c>
      <c r="AI49" s="102" t="n">
        <f aca="false">AF49/3600</f>
        <v>0.2202475</v>
      </c>
      <c r="AJ49" s="103" t="n">
        <f aca="false">E49+AB49</f>
        <v>19327.4625</v>
      </c>
      <c r="AK49" s="84"/>
      <c r="AL49" s="96" t="n">
        <f aca="false">Test!F86</f>
        <v>8840.6625</v>
      </c>
      <c r="AM49" s="97" t="n">
        <f aca="false">Test!G86</f>
        <v>42.3839</v>
      </c>
      <c r="AN49" s="97" t="n">
        <f aca="false">Test!H86</f>
        <v>44.9169</v>
      </c>
      <c r="AO49" s="97" t="n">
        <f aca="false">Test!I86</f>
        <v>44.5725</v>
      </c>
      <c r="AP49" s="96" t="n">
        <f aca="false">Test!J86</f>
        <v>829.004</v>
      </c>
      <c r="AQ49" s="97" t="n">
        <f aca="false">Test!K86</f>
        <v>9.547</v>
      </c>
      <c r="AR49" s="97" t="n">
        <f aca="false">Test!L86</f>
        <v>0</v>
      </c>
      <c r="AS49" s="102" t="n">
        <f aca="false">AP49/3600</f>
        <v>0.230278888888889</v>
      </c>
      <c r="AT49" s="103" t="n">
        <f aca="false">J49+AL49</f>
        <v>19362.9375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4554598299136</v>
      </c>
      <c r="BB49" s="105" t="n">
        <f aca="false">AQ49/AG49</f>
        <v>1.19516775162744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6145.8625</v>
      </c>
      <c r="F50" s="97" t="n">
        <f aca="false">Anchor!C87</f>
        <v>37.7998</v>
      </c>
      <c r="G50" s="97" t="n">
        <f aca="false">Anchor!D87</f>
        <v>42.3326</v>
      </c>
      <c r="H50" s="98" t="n">
        <f aca="false">Anchor!E87</f>
        <v>42.6007</v>
      </c>
      <c r="I50" s="83"/>
      <c r="J50" s="96" t="n">
        <f aca="false">Test!B87</f>
        <v>6169.5125</v>
      </c>
      <c r="K50" s="97" t="n">
        <f aca="false">Test!C87</f>
        <v>37.8038</v>
      </c>
      <c r="L50" s="97" t="n">
        <f aca="false">Test!D87</f>
        <v>42.3445</v>
      </c>
      <c r="M50" s="98" t="n">
        <f aca="false">Test!E87</f>
        <v>42.6147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5929.675</v>
      </c>
      <c r="AC50" s="97" t="n">
        <f aca="false">Anchor!G87</f>
        <v>40.0587</v>
      </c>
      <c r="AD50" s="97" t="n">
        <f aca="false">Anchor!H87</f>
        <v>43.3734</v>
      </c>
      <c r="AE50" s="97" t="n">
        <f aca="false">Anchor!I87</f>
        <v>42.8058</v>
      </c>
      <c r="AF50" s="96" t="n">
        <f aca="false">Anchor!J87</f>
        <v>715.799</v>
      </c>
      <c r="AG50" s="97" t="n">
        <f aca="false">Anchor!K87</f>
        <v>7.238</v>
      </c>
      <c r="AH50" s="97" t="n">
        <f aca="false">Anchor!L87</f>
        <v>305</v>
      </c>
      <c r="AI50" s="102" t="n">
        <f aca="false">AF50/3600</f>
        <v>0.198833055555556</v>
      </c>
      <c r="AJ50" s="103" t="n">
        <f aca="false">E50+AB50</f>
        <v>12075.5375</v>
      </c>
      <c r="AK50" s="84"/>
      <c r="AL50" s="96" t="n">
        <f aca="false">Test!F87</f>
        <v>5929.675</v>
      </c>
      <c r="AM50" s="97" t="n">
        <f aca="false">Test!G87</f>
        <v>40.0587</v>
      </c>
      <c r="AN50" s="97" t="n">
        <f aca="false">Test!H87</f>
        <v>43.3734</v>
      </c>
      <c r="AO50" s="97" t="n">
        <f aca="false">Test!I87</f>
        <v>42.8058</v>
      </c>
      <c r="AP50" s="96" t="n">
        <f aca="false">Test!J87</f>
        <v>759.978</v>
      </c>
      <c r="AQ50" s="97" t="n">
        <f aca="false">Test!K87</f>
        <v>9.282</v>
      </c>
      <c r="AR50" s="97" t="n">
        <f aca="false">Test!L87</f>
        <v>0</v>
      </c>
      <c r="AS50" s="102" t="n">
        <f aca="false">AP50/3600</f>
        <v>0.211105</v>
      </c>
      <c r="AT50" s="103" t="n">
        <f aca="false">J50+AL50</f>
        <v>12099.1875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1.06171984034624</v>
      </c>
      <c r="BB50" s="105" t="n">
        <f aca="false">AQ50/AG50</f>
        <v>1.28239845261122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3878.1</v>
      </c>
      <c r="F51" s="111" t="n">
        <f aca="false">Anchor!C88</f>
        <v>36.3374</v>
      </c>
      <c r="G51" s="111" t="n">
        <f aca="false">Anchor!D88</f>
        <v>41.0622</v>
      </c>
      <c r="H51" s="112" t="n">
        <f aca="false">Anchor!E88</f>
        <v>40.9909</v>
      </c>
      <c r="I51" s="83"/>
      <c r="J51" s="110" t="n">
        <f aca="false">Test!B88</f>
        <v>3884.5</v>
      </c>
      <c r="K51" s="111" t="n">
        <f aca="false">Test!C88</f>
        <v>36.3417</v>
      </c>
      <c r="L51" s="111" t="n">
        <f aca="false">Test!D88</f>
        <v>41.0944</v>
      </c>
      <c r="M51" s="112" t="n">
        <f aca="false">Test!E88</f>
        <v>41.0279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3742.0625</v>
      </c>
      <c r="AC51" s="111" t="n">
        <f aca="false">Anchor!G88</f>
        <v>37.6015</v>
      </c>
      <c r="AD51" s="111" t="n">
        <f aca="false">Anchor!H88</f>
        <v>41.204</v>
      </c>
      <c r="AE51" s="111" t="n">
        <f aca="false">Anchor!I88</f>
        <v>40.3446</v>
      </c>
      <c r="AF51" s="110" t="n">
        <f aca="false">Anchor!J88</f>
        <v>677.922</v>
      </c>
      <c r="AG51" s="111" t="n">
        <f aca="false">Anchor!K88</f>
        <v>6.973</v>
      </c>
      <c r="AH51" s="111" t="n">
        <f aca="false">Anchor!L88</f>
        <v>305</v>
      </c>
      <c r="AI51" s="116" t="n">
        <f aca="false">AF51/3600</f>
        <v>0.188311666666667</v>
      </c>
      <c r="AJ51" s="117" t="n">
        <f aca="false">E51+AB51</f>
        <v>7620.1625</v>
      </c>
      <c r="AK51" s="84"/>
      <c r="AL51" s="110" t="n">
        <f aca="false">Test!F88</f>
        <v>3742.0625</v>
      </c>
      <c r="AM51" s="111" t="n">
        <f aca="false">Test!G88</f>
        <v>37.6015</v>
      </c>
      <c r="AN51" s="111" t="n">
        <f aca="false">Test!H88</f>
        <v>41.204</v>
      </c>
      <c r="AO51" s="111" t="n">
        <f aca="false">Test!I88</f>
        <v>40.3446</v>
      </c>
      <c r="AP51" s="110" t="n">
        <f aca="false">Test!J88</f>
        <v>713.069</v>
      </c>
      <c r="AQ51" s="111" t="n">
        <f aca="false">Test!K88</f>
        <v>9.36</v>
      </c>
      <c r="AR51" s="111" t="n">
        <f aca="false">Test!L88</f>
        <v>0</v>
      </c>
      <c r="AS51" s="116" t="n">
        <f aca="false">AP51/3600</f>
        <v>0.198074722222222</v>
      </c>
      <c r="AT51" s="117" t="n">
        <f aca="false">J51+AL51</f>
        <v>7626.5625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518451975301</v>
      </c>
      <c r="BB51" s="119" t="n">
        <f aca="false">AQ51/AG51</f>
        <v>1.34232037860318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8986.455</v>
      </c>
      <c r="F52" s="81" t="n">
        <f aca="false">Anchor!C89</f>
        <v>42.5905</v>
      </c>
      <c r="G52" s="81" t="n">
        <f aca="false">Anchor!D89</f>
        <v>42.8584</v>
      </c>
      <c r="H52" s="82" t="n">
        <f aca="false">Anchor!E89</f>
        <v>44.4073</v>
      </c>
      <c r="I52" s="83"/>
      <c r="J52" s="80" t="n">
        <f aca="false">Test!B89</f>
        <v>159253.98</v>
      </c>
      <c r="K52" s="81" t="n">
        <f aca="false">Test!C89</f>
        <v>42.5658</v>
      </c>
      <c r="L52" s="81" t="n">
        <f aca="false">Test!D89</f>
        <v>42.863</v>
      </c>
      <c r="M52" s="82" t="n">
        <f aca="false">Test!E89</f>
        <v>44.4076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46313.505</v>
      </c>
      <c r="AC52" s="81" t="n">
        <f aca="false">Anchor!G89</f>
        <v>42.4759</v>
      </c>
      <c r="AD52" s="81" t="n">
        <f aca="false">Anchor!H89</f>
        <v>44.1703</v>
      </c>
      <c r="AE52" s="81" t="n">
        <f aca="false">Anchor!I89</f>
        <v>45.6416</v>
      </c>
      <c r="AF52" s="80" t="n">
        <f aca="false">Anchor!J89</f>
        <v>1314.91</v>
      </c>
      <c r="AG52" s="81" t="n">
        <f aca="false">Anchor!K89</f>
        <v>14.445</v>
      </c>
      <c r="AH52" s="81" t="n">
        <f aca="false">Anchor!L89</f>
        <v>305</v>
      </c>
      <c r="AI52" s="88" t="n">
        <f aca="false">AF52/3600</f>
        <v>0.365252777777778</v>
      </c>
      <c r="AJ52" s="89" t="n">
        <f aca="false">E52+AB52</f>
        <v>205299.96</v>
      </c>
      <c r="AK52" s="84"/>
      <c r="AL52" s="80" t="n">
        <f aca="false">Test!F89</f>
        <v>46313.505</v>
      </c>
      <c r="AM52" s="81" t="n">
        <f aca="false">Test!G89</f>
        <v>42.4759</v>
      </c>
      <c r="AN52" s="81" t="n">
        <f aca="false">Test!H89</f>
        <v>44.1703</v>
      </c>
      <c r="AO52" s="81" t="n">
        <f aca="false">Test!I89</f>
        <v>45.6416</v>
      </c>
      <c r="AP52" s="80" t="n">
        <f aca="false">Test!J89</f>
        <v>1346.261</v>
      </c>
      <c r="AQ52" s="81" t="n">
        <f aca="false">Test!K89</f>
        <v>15.023</v>
      </c>
      <c r="AR52" s="81" t="n">
        <f aca="false">Test!L89</f>
        <v>0</v>
      </c>
      <c r="AS52" s="88" t="n">
        <f aca="false">AP52/3600</f>
        <v>0.373961388888889</v>
      </c>
      <c r="AT52" s="89" t="n">
        <f aca="false">J52+AL52</f>
        <v>205567.485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02384269645831</v>
      </c>
      <c r="BB52" s="91" t="n">
        <f aca="false">AQ52/AG52</f>
        <v>1.04001384562132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94145.445</v>
      </c>
      <c r="F53" s="97" t="n">
        <f aca="false">Anchor!C90</f>
        <v>38.5689</v>
      </c>
      <c r="G53" s="97" t="n">
        <f aca="false">Anchor!D90</f>
        <v>40.9607</v>
      </c>
      <c r="H53" s="98" t="n">
        <f aca="false">Anchor!E90</f>
        <v>42.8153</v>
      </c>
      <c r="I53" s="83"/>
      <c r="J53" s="96" t="n">
        <f aca="false">Test!B90</f>
        <v>94049.85</v>
      </c>
      <c r="K53" s="97" t="n">
        <f aca="false">Test!C90</f>
        <v>38.5485</v>
      </c>
      <c r="L53" s="97" t="n">
        <f aca="false">Test!D90</f>
        <v>40.9616</v>
      </c>
      <c r="M53" s="98" t="n">
        <f aca="false">Test!E90</f>
        <v>42.819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32889.75</v>
      </c>
      <c r="AC53" s="97" t="n">
        <f aca="false">Anchor!G90</f>
        <v>39.1902</v>
      </c>
      <c r="AD53" s="97" t="n">
        <f aca="false">Anchor!H90</f>
        <v>41.7998</v>
      </c>
      <c r="AE53" s="97" t="n">
        <f aca="false">Anchor!I90</f>
        <v>43.7162</v>
      </c>
      <c r="AF53" s="96" t="n">
        <f aca="false">Anchor!J90</f>
        <v>1121.144</v>
      </c>
      <c r="AG53" s="97" t="n">
        <f aca="false">Anchor!K90</f>
        <v>12.449</v>
      </c>
      <c r="AH53" s="97" t="n">
        <f aca="false">Anchor!L90</f>
        <v>305</v>
      </c>
      <c r="AI53" s="102" t="n">
        <f aca="false">AF53/3600</f>
        <v>0.311428888888889</v>
      </c>
      <c r="AJ53" s="103" t="n">
        <f aca="false">E53+AB53</f>
        <v>127035.195</v>
      </c>
      <c r="AK53" s="84"/>
      <c r="AL53" s="96" t="n">
        <f aca="false">Test!F90</f>
        <v>32889.75</v>
      </c>
      <c r="AM53" s="97" t="n">
        <f aca="false">Test!G90</f>
        <v>39.1902</v>
      </c>
      <c r="AN53" s="97" t="n">
        <f aca="false">Test!H90</f>
        <v>41.7998</v>
      </c>
      <c r="AO53" s="97" t="n">
        <f aca="false">Test!I90</f>
        <v>43.7162</v>
      </c>
      <c r="AP53" s="96" t="n">
        <f aca="false">Test!J90</f>
        <v>1399.477</v>
      </c>
      <c r="AQ53" s="97" t="n">
        <f aca="false">Test!K90</f>
        <v>19.219</v>
      </c>
      <c r="AR53" s="97" t="n">
        <f aca="false">Test!L90</f>
        <v>0</v>
      </c>
      <c r="AS53" s="102" t="n">
        <f aca="false">AP53/3600</f>
        <v>0.388743611111111</v>
      </c>
      <c r="AT53" s="103" t="n">
        <f aca="false">J53+AL53</f>
        <v>126939.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24825802929865</v>
      </c>
      <c r="BB53" s="105" t="n">
        <f aca="false">AQ53/AG53</f>
        <v>1.54381878062495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55332.54</v>
      </c>
      <c r="F54" s="97" t="n">
        <f aca="false">Anchor!C91</f>
        <v>35.6221</v>
      </c>
      <c r="G54" s="97" t="n">
        <f aca="false">Anchor!D91</f>
        <v>39.6357</v>
      </c>
      <c r="H54" s="98" t="n">
        <f aca="false">Anchor!E91</f>
        <v>41.6908</v>
      </c>
      <c r="I54" s="83"/>
      <c r="J54" s="96" t="n">
        <f aca="false">Test!B91</f>
        <v>55179.69</v>
      </c>
      <c r="K54" s="97" t="n">
        <f aca="false">Test!C91</f>
        <v>35.6168</v>
      </c>
      <c r="L54" s="97" t="n">
        <f aca="false">Test!D91</f>
        <v>39.628</v>
      </c>
      <c r="M54" s="98" t="n">
        <f aca="false">Test!E91</f>
        <v>41.688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22711.215</v>
      </c>
      <c r="AC54" s="97" t="n">
        <f aca="false">Anchor!G91</f>
        <v>35.9921</v>
      </c>
      <c r="AD54" s="97" t="n">
        <f aca="false">Anchor!H91</f>
        <v>40.3071</v>
      </c>
      <c r="AE54" s="97" t="n">
        <f aca="false">Anchor!I91</f>
        <v>42.3727</v>
      </c>
      <c r="AF54" s="96" t="n">
        <f aca="false">Anchor!J91</f>
        <v>978.385</v>
      </c>
      <c r="AG54" s="97" t="n">
        <f aca="false">Anchor!K91</f>
        <v>10.889</v>
      </c>
      <c r="AH54" s="97" t="n">
        <f aca="false">Anchor!L91</f>
        <v>305</v>
      </c>
      <c r="AI54" s="102" t="n">
        <f aca="false">AF54/3600</f>
        <v>0.271773611111111</v>
      </c>
      <c r="AJ54" s="103" t="n">
        <f aca="false">E54+AB54</f>
        <v>78043.755</v>
      </c>
      <c r="AK54" s="84"/>
      <c r="AL54" s="96" t="n">
        <f aca="false">Test!F91</f>
        <v>22711.215</v>
      </c>
      <c r="AM54" s="97" t="n">
        <f aca="false">Test!G91</f>
        <v>35.9921</v>
      </c>
      <c r="AN54" s="97" t="n">
        <f aca="false">Test!H91</f>
        <v>40.3071</v>
      </c>
      <c r="AO54" s="97" t="n">
        <f aca="false">Test!I91</f>
        <v>42.3727</v>
      </c>
      <c r="AP54" s="96" t="n">
        <f aca="false">Test!J91</f>
        <v>1016.53</v>
      </c>
      <c r="AQ54" s="97" t="n">
        <f aca="false">Test!K91</f>
        <v>11.996</v>
      </c>
      <c r="AR54" s="97" t="n">
        <f aca="false">Test!L91</f>
        <v>0</v>
      </c>
      <c r="AS54" s="102" t="n">
        <f aca="false">AP54/3600</f>
        <v>0.282369444444444</v>
      </c>
      <c r="AT54" s="103" t="n">
        <f aca="false">J54+AL54</f>
        <v>77890.905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1.03898771955825</v>
      </c>
      <c r="BB54" s="105" t="n">
        <f aca="false">AQ54/AG54</f>
        <v>1.10166222793645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33190.425</v>
      </c>
      <c r="F55" s="111" t="n">
        <f aca="false">Anchor!C92</f>
        <v>33.1429</v>
      </c>
      <c r="G55" s="111" t="n">
        <f aca="false">Anchor!D92</f>
        <v>38.0055</v>
      </c>
      <c r="H55" s="112" t="n">
        <f aca="false">Anchor!E92</f>
        <v>40.2105</v>
      </c>
      <c r="I55" s="83"/>
      <c r="J55" s="110" t="n">
        <f aca="false">Test!B92</f>
        <v>32939.025</v>
      </c>
      <c r="K55" s="111" t="n">
        <f aca="false">Test!C92</f>
        <v>33.1357</v>
      </c>
      <c r="L55" s="111" t="n">
        <f aca="false">Test!D92</f>
        <v>38.0082</v>
      </c>
      <c r="M55" s="112" t="n">
        <f aca="false">Test!E92</f>
        <v>40.2136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4568.705</v>
      </c>
      <c r="AC55" s="111" t="n">
        <f aca="false">Anchor!G92</f>
        <v>32.8299</v>
      </c>
      <c r="AD55" s="111" t="n">
        <f aca="false">Anchor!H92</f>
        <v>38.6141</v>
      </c>
      <c r="AE55" s="111" t="n">
        <f aca="false">Anchor!I92</f>
        <v>40.6012</v>
      </c>
      <c r="AF55" s="110" t="n">
        <f aca="false">Anchor!J92</f>
        <v>864.714</v>
      </c>
      <c r="AG55" s="111" t="n">
        <f aca="false">Anchor!K92</f>
        <v>9.937</v>
      </c>
      <c r="AH55" s="111" t="n">
        <f aca="false">Anchor!L92</f>
        <v>305</v>
      </c>
      <c r="AI55" s="116" t="n">
        <f aca="false">AF55/3600</f>
        <v>0.240198333333333</v>
      </c>
      <c r="AJ55" s="117" t="n">
        <f aca="false">E55+AB55</f>
        <v>47759.13</v>
      </c>
      <c r="AK55" s="84"/>
      <c r="AL55" s="110" t="n">
        <f aca="false">Test!F92</f>
        <v>14568.705</v>
      </c>
      <c r="AM55" s="111" t="n">
        <f aca="false">Test!G92</f>
        <v>32.8299</v>
      </c>
      <c r="AN55" s="111" t="n">
        <f aca="false">Test!H92</f>
        <v>38.6141</v>
      </c>
      <c r="AO55" s="111" t="n">
        <f aca="false">Test!I92</f>
        <v>40.6012</v>
      </c>
      <c r="AP55" s="110" t="n">
        <f aca="false">Test!J92</f>
        <v>901.896</v>
      </c>
      <c r="AQ55" s="111" t="n">
        <f aca="false">Test!K92</f>
        <v>11.325</v>
      </c>
      <c r="AR55" s="111" t="n">
        <f aca="false">Test!L92</f>
        <v>0</v>
      </c>
      <c r="AS55" s="116" t="n">
        <f aca="false">AP55/3600</f>
        <v>0.250526666666667</v>
      </c>
      <c r="AT55" s="117" t="n">
        <f aca="false">J55+AL55</f>
        <v>47507.73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4299918817089</v>
      </c>
      <c r="BB55" s="119" t="n">
        <f aca="false">AQ55/AG55</f>
        <v>1.13967998389856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22021.235</v>
      </c>
      <c r="F56" s="81" t="n">
        <f aca="false">Anchor!C93</f>
        <v>40.5268</v>
      </c>
      <c r="G56" s="81" t="n">
        <f aca="false">Anchor!D93</f>
        <v>41.8483</v>
      </c>
      <c r="H56" s="82" t="n">
        <f aca="false">Anchor!E93</f>
        <v>43.571</v>
      </c>
      <c r="I56" s="83"/>
      <c r="J56" s="80" t="n">
        <f aca="false">Test!B93</f>
        <v>122036.19</v>
      </c>
      <c r="K56" s="81" t="n">
        <f aca="false">Test!C93</f>
        <v>40.4955</v>
      </c>
      <c r="L56" s="81" t="n">
        <f aca="false">Test!D93</f>
        <v>41.8524</v>
      </c>
      <c r="M56" s="82" t="n">
        <f aca="false">Test!E93</f>
        <v>43.5733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46313.505</v>
      </c>
      <c r="AC56" s="81" t="n">
        <f aca="false">Anchor!G93</f>
        <v>42.4759</v>
      </c>
      <c r="AD56" s="81" t="n">
        <f aca="false">Anchor!H93</f>
        <v>44.1703</v>
      </c>
      <c r="AE56" s="81" t="n">
        <f aca="false">Anchor!I93</f>
        <v>45.6416</v>
      </c>
      <c r="AF56" s="80" t="n">
        <f aca="false">Anchor!J93</f>
        <v>1215.973</v>
      </c>
      <c r="AG56" s="81" t="n">
        <f aca="false">Anchor!K93</f>
        <v>13.401</v>
      </c>
      <c r="AH56" s="81" t="n">
        <f aca="false">Anchor!L93</f>
        <v>305</v>
      </c>
      <c r="AI56" s="88" t="n">
        <f aca="false">AF56/3600</f>
        <v>0.337770277777778</v>
      </c>
      <c r="AJ56" s="89" t="n">
        <f aca="false">E56+AB56</f>
        <v>168334.74</v>
      </c>
      <c r="AK56" s="84"/>
      <c r="AL56" s="80" t="n">
        <f aca="false">Test!F93</f>
        <v>46313.505</v>
      </c>
      <c r="AM56" s="81" t="n">
        <f aca="false">Test!G93</f>
        <v>42.4759</v>
      </c>
      <c r="AN56" s="81" t="n">
        <f aca="false">Test!H93</f>
        <v>44.1703</v>
      </c>
      <c r="AO56" s="81" t="n">
        <f aca="false">Test!I93</f>
        <v>45.6416</v>
      </c>
      <c r="AP56" s="80" t="n">
        <f aca="false">Test!J93</f>
        <v>1253.195</v>
      </c>
      <c r="AQ56" s="81" t="n">
        <f aca="false">Test!K93</f>
        <v>14.025</v>
      </c>
      <c r="AR56" s="81" t="n">
        <f aca="false">Test!L93</f>
        <v>0</v>
      </c>
      <c r="AS56" s="88" t="n">
        <f aca="false">AP56/3600</f>
        <v>0.348109722222222</v>
      </c>
      <c r="AT56" s="89" t="n">
        <f aca="false">J56+AL56</f>
        <v>168349.695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1.03061087705072</v>
      </c>
      <c r="BB56" s="91" t="n">
        <f aca="false">AQ56/AG56</f>
        <v>1.04656368927692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67519.98</v>
      </c>
      <c r="F57" s="97" t="n">
        <f aca="false">Anchor!C94</f>
        <v>36.9343</v>
      </c>
      <c r="G57" s="97" t="n">
        <f aca="false">Anchor!D94</f>
        <v>40.0443</v>
      </c>
      <c r="H57" s="98" t="n">
        <f aca="false">Anchor!E94</f>
        <v>42.0476</v>
      </c>
      <c r="I57" s="83"/>
      <c r="J57" s="96" t="n">
        <f aca="false">Test!B94</f>
        <v>67516.095</v>
      </c>
      <c r="K57" s="97" t="n">
        <f aca="false">Test!C94</f>
        <v>36.9261</v>
      </c>
      <c r="L57" s="97" t="n">
        <f aca="false">Test!D94</f>
        <v>40.0434</v>
      </c>
      <c r="M57" s="98" t="n">
        <f aca="false">Test!E94</f>
        <v>42.0534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32889.75</v>
      </c>
      <c r="AC57" s="97" t="n">
        <f aca="false">Anchor!G94</f>
        <v>39.1902</v>
      </c>
      <c r="AD57" s="97" t="n">
        <f aca="false">Anchor!H94</f>
        <v>41.7998</v>
      </c>
      <c r="AE57" s="97" t="n">
        <f aca="false">Anchor!I94</f>
        <v>43.7162</v>
      </c>
      <c r="AF57" s="96" t="n">
        <f aca="false">Anchor!J94</f>
        <v>1055.727</v>
      </c>
      <c r="AG57" s="97" t="n">
        <f aca="false">Anchor!K94</f>
        <v>11.341</v>
      </c>
      <c r="AH57" s="97" t="n">
        <f aca="false">Anchor!L94</f>
        <v>306</v>
      </c>
      <c r="AI57" s="102" t="n">
        <f aca="false">AF57/3600</f>
        <v>0.2932575</v>
      </c>
      <c r="AJ57" s="103" t="n">
        <f aca="false">E57+AB57</f>
        <v>100409.73</v>
      </c>
      <c r="AK57" s="84"/>
      <c r="AL57" s="96" t="n">
        <f aca="false">Test!F94</f>
        <v>32889.75</v>
      </c>
      <c r="AM57" s="97" t="n">
        <f aca="false">Test!G94</f>
        <v>39.1902</v>
      </c>
      <c r="AN57" s="97" t="n">
        <f aca="false">Test!H94</f>
        <v>41.7998</v>
      </c>
      <c r="AO57" s="97" t="n">
        <f aca="false">Test!I94</f>
        <v>43.7162</v>
      </c>
      <c r="AP57" s="96" t="n">
        <f aca="false">Test!J94</f>
        <v>1091.645</v>
      </c>
      <c r="AQ57" s="97" t="n">
        <f aca="false">Test!K94</f>
        <v>12.09</v>
      </c>
      <c r="AR57" s="97" t="n">
        <f aca="false">Test!L94</f>
        <v>0</v>
      </c>
      <c r="AS57" s="102" t="n">
        <f aca="false">AP57/3600</f>
        <v>0.303234722222222</v>
      </c>
      <c r="AT57" s="103" t="n">
        <f aca="false">J57+AL57</f>
        <v>100405.845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1.0340220530497</v>
      </c>
      <c r="BB57" s="105" t="n">
        <f aca="false">AQ57/AG57</f>
        <v>1.06604355876907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38902.275</v>
      </c>
      <c r="F58" s="97" t="n">
        <f aca="false">Anchor!C95</f>
        <v>34.2758</v>
      </c>
      <c r="G58" s="97" t="n">
        <f aca="false">Anchor!D95</f>
        <v>38.7535</v>
      </c>
      <c r="H58" s="98" t="n">
        <f aca="false">Anchor!E95</f>
        <v>40.9354</v>
      </c>
      <c r="I58" s="83"/>
      <c r="J58" s="96" t="n">
        <f aca="false">Test!B95</f>
        <v>38763.705</v>
      </c>
      <c r="K58" s="97" t="n">
        <f aca="false">Test!C95</f>
        <v>34.2725</v>
      </c>
      <c r="L58" s="97" t="n">
        <f aca="false">Test!D95</f>
        <v>38.755</v>
      </c>
      <c r="M58" s="98" t="n">
        <f aca="false">Test!E95</f>
        <v>40.938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22711.215</v>
      </c>
      <c r="AC58" s="97" t="n">
        <f aca="false">Anchor!G95</f>
        <v>35.9921</v>
      </c>
      <c r="AD58" s="97" t="n">
        <f aca="false">Anchor!H95</f>
        <v>40.3071</v>
      </c>
      <c r="AE58" s="97" t="n">
        <f aca="false">Anchor!I95</f>
        <v>42.3727</v>
      </c>
      <c r="AF58" s="96" t="n">
        <f aca="false">Anchor!J95</f>
        <v>917.572</v>
      </c>
      <c r="AG58" s="97" t="n">
        <f aca="false">Anchor!K95</f>
        <v>9.984</v>
      </c>
      <c r="AH58" s="97" t="n">
        <f aca="false">Anchor!L95</f>
        <v>305</v>
      </c>
      <c r="AI58" s="102" t="n">
        <f aca="false">AF58/3600</f>
        <v>0.254881111111111</v>
      </c>
      <c r="AJ58" s="103" t="n">
        <f aca="false">E58+AB58</f>
        <v>61613.49</v>
      </c>
      <c r="AK58" s="84"/>
      <c r="AL58" s="96" t="n">
        <f aca="false">Test!F95</f>
        <v>22711.215</v>
      </c>
      <c r="AM58" s="97" t="n">
        <f aca="false">Test!G95</f>
        <v>35.9921</v>
      </c>
      <c r="AN58" s="97" t="n">
        <f aca="false">Test!H95</f>
        <v>40.3071</v>
      </c>
      <c r="AO58" s="97" t="n">
        <f aca="false">Test!I95</f>
        <v>42.3727</v>
      </c>
      <c r="AP58" s="96" t="n">
        <f aca="false">Test!J95</f>
        <v>1145.374</v>
      </c>
      <c r="AQ58" s="97" t="n">
        <f aca="false">Test!K95</f>
        <v>24.461</v>
      </c>
      <c r="AR58" s="97" t="n">
        <f aca="false">Test!L95</f>
        <v>0</v>
      </c>
      <c r="AS58" s="102" t="n">
        <f aca="false">AP58/3600</f>
        <v>0.318159444444444</v>
      </c>
      <c r="AT58" s="103" t="n">
        <f aca="false">J58+AL58</f>
        <v>61474.92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1.24826607612264</v>
      </c>
      <c r="BB58" s="105" t="n">
        <f aca="false">AQ58/AG58</f>
        <v>2.45002003205128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22917.165</v>
      </c>
      <c r="F59" s="111" t="n">
        <f aca="false">Anchor!C96</f>
        <v>31.8395</v>
      </c>
      <c r="G59" s="111" t="n">
        <f aca="false">Anchor!D96</f>
        <v>37.6368</v>
      </c>
      <c r="H59" s="112" t="n">
        <f aca="false">Anchor!E96</f>
        <v>39.8898</v>
      </c>
      <c r="I59" s="83"/>
      <c r="J59" s="110" t="n">
        <f aca="false">Test!B96</f>
        <v>22717.68</v>
      </c>
      <c r="K59" s="111" t="n">
        <f aca="false">Test!C96</f>
        <v>31.8402</v>
      </c>
      <c r="L59" s="111" t="n">
        <f aca="false">Test!D96</f>
        <v>37.6403</v>
      </c>
      <c r="M59" s="112" t="n">
        <f aca="false">Test!E96</f>
        <v>39.9005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4568.705</v>
      </c>
      <c r="AC59" s="111" t="n">
        <f aca="false">Anchor!G96</f>
        <v>32.8299</v>
      </c>
      <c r="AD59" s="111" t="n">
        <f aca="false">Anchor!H96</f>
        <v>38.6141</v>
      </c>
      <c r="AE59" s="111" t="n">
        <f aca="false">Anchor!I96</f>
        <v>40.6012</v>
      </c>
      <c r="AF59" s="110" t="n">
        <f aca="false">Anchor!J96</f>
        <v>823.163</v>
      </c>
      <c r="AG59" s="111" t="n">
        <f aca="false">Anchor!K96</f>
        <v>9.172</v>
      </c>
      <c r="AH59" s="111" t="n">
        <f aca="false">Anchor!L96</f>
        <v>305</v>
      </c>
      <c r="AI59" s="116" t="n">
        <f aca="false">AF59/3600</f>
        <v>0.228656388888889</v>
      </c>
      <c r="AJ59" s="117" t="n">
        <f aca="false">E59+AB59</f>
        <v>37485.87</v>
      </c>
      <c r="AK59" s="84"/>
      <c r="AL59" s="110" t="n">
        <f aca="false">Test!F96</f>
        <v>14568.705</v>
      </c>
      <c r="AM59" s="111" t="n">
        <f aca="false">Test!G96</f>
        <v>32.8299</v>
      </c>
      <c r="AN59" s="111" t="n">
        <f aca="false">Test!H96</f>
        <v>38.6141</v>
      </c>
      <c r="AO59" s="111" t="n">
        <f aca="false">Test!I96</f>
        <v>40.6012</v>
      </c>
      <c r="AP59" s="110" t="n">
        <f aca="false">Test!J96</f>
        <v>859.415</v>
      </c>
      <c r="AQ59" s="111" t="n">
        <f aca="false">Test!K96</f>
        <v>10.468</v>
      </c>
      <c r="AR59" s="111" t="n">
        <f aca="false">Test!L96</f>
        <v>0</v>
      </c>
      <c r="AS59" s="116" t="n">
        <f aca="false">AP59/3600</f>
        <v>0.238726388888889</v>
      </c>
      <c r="AT59" s="117" t="n">
        <f aca="false">J59+AL59</f>
        <v>37286.385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4403988031532</v>
      </c>
      <c r="BB59" s="119" t="n">
        <f aca="false">AQ59/AG59</f>
        <v>1.14129960750109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653216312841</v>
      </c>
      <c r="BB64" s="130" t="n">
        <f aca="false">GEOMEAN(BB4:BB59)</f>
        <v>1.26552971152276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1078.33087877235</v>
      </c>
      <c r="AG80" s="139" t="n">
        <f aca="false">GEOMEAN(AG4:AG59)</f>
        <v>11.3306796798559</v>
      </c>
      <c r="AH80" s="139"/>
      <c r="AI80" s="48" t="n">
        <f aca="false">GEOMEAN(AI4:AI59)</f>
        <v>0.299536355214543</v>
      </c>
      <c r="AK80" s="139"/>
      <c r="AO80" s="139"/>
      <c r="AP80" s="139" t="n">
        <f aca="false">GEOMEAN(AP4:AP59)</f>
        <v>1148.76921083778</v>
      </c>
      <c r="AQ80" s="139" t="n">
        <f aca="false">GEOMEAN(AQ4:AQ59)</f>
        <v>14.3393117866049</v>
      </c>
      <c r="AR80" s="139"/>
      <c r="AS80" s="48" t="n">
        <f aca="false">GEOMEAN(AS4:AS59)</f>
        <v>0.319102558566049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7.978715</v>
      </c>
      <c r="AG81" s="47" t="n">
        <f aca="false">SUM(AG4:AG59)/3600</f>
        <v>0.190528888888889</v>
      </c>
      <c r="AI81" s="141" t="n">
        <f aca="false">SUM(AI4:AI59)</f>
        <v>17.978715</v>
      </c>
      <c r="AP81" s="47" t="n">
        <f aca="false">SUM(AP4:AP59)/3600</f>
        <v>19.1765455555556</v>
      </c>
      <c r="AQ81" s="47" t="n">
        <f aca="false">SUM(AQ4:AQ59)/3600</f>
        <v>0.248750277777778</v>
      </c>
      <c r="AS81" s="141" t="n">
        <f aca="false">SUM(AS4:AS59)</f>
        <v>19.1765455555556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HF-IL-iSAO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HF-IL-iSAO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5973.186</v>
      </c>
      <c r="F20" s="81" t="n">
        <f aca="false">Anchor!C1</f>
        <v>42.8212</v>
      </c>
      <c r="G20" s="81" t="n">
        <f aca="false">Anchor!D1</f>
        <v>44.2539</v>
      </c>
      <c r="H20" s="82" t="n">
        <f aca="false">Anchor!E1</f>
        <v>45.9682</v>
      </c>
      <c r="I20" s="83"/>
      <c r="J20" s="80" t="n">
        <f aca="false">Test!B1</f>
        <v>5956.938</v>
      </c>
      <c r="K20" s="81" t="n">
        <f aca="false">Test!C1</f>
        <v>42.8345</v>
      </c>
      <c r="L20" s="81" t="n">
        <f aca="false">Test!D1</f>
        <v>44.2569</v>
      </c>
      <c r="M20" s="82" t="n">
        <f aca="false">Test!E1</f>
        <v>45.970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1473.518</v>
      </c>
      <c r="AC20" s="81" t="n">
        <f aca="false">Anchor!G1</f>
        <v>44.7002</v>
      </c>
      <c r="AD20" s="81" t="n">
        <f aca="false">Anchor!H1</f>
        <v>44.3778</v>
      </c>
      <c r="AE20" s="81" t="n">
        <f aca="false">Anchor!I1</f>
        <v>45.277</v>
      </c>
      <c r="AF20" s="80" t="n">
        <f aca="false">Anchor!J1</f>
        <v>1045.913</v>
      </c>
      <c r="AG20" s="81" t="n">
        <f aca="false">Anchor!K1</f>
        <v>9.594</v>
      </c>
      <c r="AH20" s="81" t="n">
        <f aca="false">Anchor!L1</f>
        <v>340</v>
      </c>
      <c r="AI20" s="88" t="n">
        <f aca="false">AF20/3600</f>
        <v>0.290531388888889</v>
      </c>
      <c r="AJ20" s="89" t="n">
        <f aca="false">E20+AB20</f>
        <v>17446.704</v>
      </c>
      <c r="AK20" s="189"/>
      <c r="AL20" s="80" t="n">
        <f aca="false">Test!F1</f>
        <v>11473.518</v>
      </c>
      <c r="AM20" s="81" t="n">
        <f aca="false">Test!G1</f>
        <v>44.7002</v>
      </c>
      <c r="AN20" s="81" t="n">
        <f aca="false">Test!H1</f>
        <v>44.3778</v>
      </c>
      <c r="AO20" s="81" t="n">
        <f aca="false">Test!I1</f>
        <v>45.277</v>
      </c>
      <c r="AP20" s="80" t="n">
        <f aca="false">Test!J1</f>
        <v>1091.145</v>
      </c>
      <c r="AQ20" s="81" t="n">
        <f aca="false">Test!K1</f>
        <v>12.012</v>
      </c>
      <c r="AR20" s="81" t="n">
        <f aca="false">Test!L1</f>
        <v>0</v>
      </c>
      <c r="AS20" s="88" t="n">
        <f aca="false">AP20/3600</f>
        <v>0.303095833333333</v>
      </c>
      <c r="AT20" s="89" t="n">
        <f aca="false">J20+AL20</f>
        <v>17430.456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1.04324642680605</v>
      </c>
      <c r="BB20" s="91" t="n">
        <f aca="false">AQ20/AG20</f>
        <v>1.252032520325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3516.432</v>
      </c>
      <c r="F21" s="97" t="n">
        <f aca="false">Anchor!C2</f>
        <v>41.7056</v>
      </c>
      <c r="G21" s="97" t="n">
        <f aca="false">Anchor!D2</f>
        <v>42.7142</v>
      </c>
      <c r="H21" s="98" t="n">
        <f aca="false">Anchor!E2</f>
        <v>44.1385</v>
      </c>
      <c r="I21" s="83"/>
      <c r="J21" s="96" t="n">
        <f aca="false">Test!B2</f>
        <v>3510.702</v>
      </c>
      <c r="K21" s="97" t="n">
        <f aca="false">Test!C2</f>
        <v>41.7382</v>
      </c>
      <c r="L21" s="97" t="n">
        <f aca="false">Test!D2</f>
        <v>42.7148</v>
      </c>
      <c r="M21" s="98" t="n">
        <f aca="false">Test!E2</f>
        <v>44.137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7521.672</v>
      </c>
      <c r="AC21" s="97" t="n">
        <f aca="false">Anchor!G2</f>
        <v>42.6613</v>
      </c>
      <c r="AD21" s="97" t="n">
        <f aca="false">Anchor!H2</f>
        <v>42.5119</v>
      </c>
      <c r="AE21" s="97" t="n">
        <f aca="false">Anchor!I2</f>
        <v>43.4074</v>
      </c>
      <c r="AF21" s="96" t="n">
        <f aca="false">Anchor!J2</f>
        <v>892.749</v>
      </c>
      <c r="AG21" s="97" t="n">
        <f aca="false">Anchor!K2</f>
        <v>8.783</v>
      </c>
      <c r="AH21" s="97" t="n">
        <f aca="false">Anchor!L2</f>
        <v>340</v>
      </c>
      <c r="AI21" s="102" t="n">
        <f aca="false">AF21/3600</f>
        <v>0.247985833333333</v>
      </c>
      <c r="AJ21" s="103" t="n">
        <f aca="false">E21+AB21</f>
        <v>11038.104</v>
      </c>
      <c r="AK21" s="189"/>
      <c r="AL21" s="96" t="n">
        <f aca="false">Test!F2</f>
        <v>7521.672</v>
      </c>
      <c r="AM21" s="97" t="n">
        <f aca="false">Test!G2</f>
        <v>42.6613</v>
      </c>
      <c r="AN21" s="97" t="n">
        <f aca="false">Test!H2</f>
        <v>42.5119</v>
      </c>
      <c r="AO21" s="97" t="n">
        <f aca="false">Test!I2</f>
        <v>43.4074</v>
      </c>
      <c r="AP21" s="96" t="n">
        <f aca="false">Test!J2</f>
        <v>939.949</v>
      </c>
      <c r="AQ21" s="97" t="n">
        <f aca="false">Test!K2</f>
        <v>12.449</v>
      </c>
      <c r="AR21" s="97" t="n">
        <f aca="false">Test!L2</f>
        <v>0</v>
      </c>
      <c r="AS21" s="102" t="n">
        <f aca="false">AP21/3600</f>
        <v>0.261096944444444</v>
      </c>
      <c r="AT21" s="103" t="n">
        <f aca="false">J21+AL21</f>
        <v>11032.374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1.05287040366329</v>
      </c>
      <c r="BB21" s="105" t="n">
        <f aca="false">AQ21/AG21</f>
        <v>1.4173972446772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331.594</v>
      </c>
      <c r="F22" s="97" t="n">
        <f aca="false">Anchor!C3</f>
        <v>40.2885</v>
      </c>
      <c r="G22" s="97" t="n">
        <f aca="false">Anchor!D3</f>
        <v>41.565</v>
      </c>
      <c r="H22" s="98" t="n">
        <f aca="false">Anchor!E3</f>
        <v>42.9025</v>
      </c>
      <c r="I22" s="83"/>
      <c r="J22" s="96" t="n">
        <f aca="false">Test!B3</f>
        <v>2327.724</v>
      </c>
      <c r="K22" s="97" t="n">
        <f aca="false">Test!C3</f>
        <v>40.3294</v>
      </c>
      <c r="L22" s="97" t="n">
        <f aca="false">Test!D3</f>
        <v>41.5837</v>
      </c>
      <c r="M22" s="98" t="n">
        <f aca="false">Test!E3</f>
        <v>42.90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032.002</v>
      </c>
      <c r="AC22" s="97" t="n">
        <f aca="false">Anchor!G3</f>
        <v>40.4176</v>
      </c>
      <c r="AD22" s="97" t="n">
        <f aca="false">Anchor!H3</f>
        <v>41.2326</v>
      </c>
      <c r="AE22" s="97" t="n">
        <f aca="false">Anchor!I3</f>
        <v>42.3064</v>
      </c>
      <c r="AF22" s="96" t="n">
        <f aca="false">Anchor!J3</f>
        <v>818.335</v>
      </c>
      <c r="AG22" s="97" t="n">
        <f aca="false">Anchor!K3</f>
        <v>8.455</v>
      </c>
      <c r="AH22" s="97" t="n">
        <f aca="false">Anchor!L3</f>
        <v>340</v>
      </c>
      <c r="AI22" s="102" t="n">
        <f aca="false">AF22/3600</f>
        <v>0.227315277777778</v>
      </c>
      <c r="AJ22" s="103" t="n">
        <f aca="false">E22+AB22</f>
        <v>7363.596</v>
      </c>
      <c r="AK22" s="189"/>
      <c r="AL22" s="96" t="n">
        <f aca="false">Test!F3</f>
        <v>5032.002</v>
      </c>
      <c r="AM22" s="97" t="n">
        <f aca="false">Test!G3</f>
        <v>40.4176</v>
      </c>
      <c r="AN22" s="97" t="n">
        <f aca="false">Test!H3</f>
        <v>41.2326</v>
      </c>
      <c r="AO22" s="97" t="n">
        <f aca="false">Test!I3</f>
        <v>42.3064</v>
      </c>
      <c r="AP22" s="96" t="n">
        <f aca="false">Test!J3</f>
        <v>868.256</v>
      </c>
      <c r="AQ22" s="97" t="n">
        <f aca="false">Test!K3</f>
        <v>12.168</v>
      </c>
      <c r="AR22" s="97" t="n">
        <f aca="false">Test!L3</f>
        <v>0</v>
      </c>
      <c r="AS22" s="102" t="n">
        <f aca="false">AP22/3600</f>
        <v>0.241182222222222</v>
      </c>
      <c r="AT22" s="103" t="n">
        <f aca="false">J22+AL22</f>
        <v>7359.726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1.06100313441317</v>
      </c>
      <c r="BB22" s="105" t="n">
        <f aca="false">AQ22/AG22</f>
        <v>1.4391484328799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508.826</v>
      </c>
      <c r="F23" s="111" t="n">
        <f aca="false">Anchor!C4</f>
        <v>38.4356</v>
      </c>
      <c r="G23" s="111" t="n">
        <f aca="false">Anchor!D4</f>
        <v>40.0583</v>
      </c>
      <c r="H23" s="112" t="n">
        <f aca="false">Anchor!E4</f>
        <v>41.4922</v>
      </c>
      <c r="I23" s="83"/>
      <c r="J23" s="110" t="n">
        <f aca="false">Test!B4</f>
        <v>1504.866</v>
      </c>
      <c r="K23" s="111" t="n">
        <f aca="false">Test!C4</f>
        <v>38.4796</v>
      </c>
      <c r="L23" s="111" t="n">
        <f aca="false">Test!D4</f>
        <v>40.0901</v>
      </c>
      <c r="M23" s="112" t="n">
        <f aca="false">Test!E4</f>
        <v>41.511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164.868</v>
      </c>
      <c r="AC23" s="111" t="n">
        <f aca="false">Anchor!G4</f>
        <v>37.9066</v>
      </c>
      <c r="AD23" s="111" t="n">
        <f aca="false">Anchor!H4</f>
        <v>39.6729</v>
      </c>
      <c r="AE23" s="111" t="n">
        <f aca="false">Anchor!I4</f>
        <v>41.1216</v>
      </c>
      <c r="AF23" s="110" t="n">
        <f aca="false">Anchor!J4</f>
        <v>776.416</v>
      </c>
      <c r="AG23" s="111" t="n">
        <f aca="false">Anchor!K4</f>
        <v>8.159</v>
      </c>
      <c r="AH23" s="111" t="n">
        <f aca="false">Anchor!L4</f>
        <v>340</v>
      </c>
      <c r="AI23" s="116" t="n">
        <f aca="false">AF23/3600</f>
        <v>0.215671111111111</v>
      </c>
      <c r="AJ23" s="117" t="n">
        <f aca="false">E23+AB23</f>
        <v>4673.694</v>
      </c>
      <c r="AK23" s="189"/>
      <c r="AL23" s="110" t="n">
        <f aca="false">Test!F4</f>
        <v>3164.868</v>
      </c>
      <c r="AM23" s="111" t="n">
        <f aca="false">Test!G4</f>
        <v>37.9066</v>
      </c>
      <c r="AN23" s="111" t="n">
        <f aca="false">Test!H4</f>
        <v>39.6729</v>
      </c>
      <c r="AO23" s="111" t="n">
        <f aca="false">Test!I4</f>
        <v>41.1216</v>
      </c>
      <c r="AP23" s="110" t="n">
        <f aca="false">Test!J4</f>
        <v>816.405</v>
      </c>
      <c r="AQ23" s="111" t="n">
        <f aca="false">Test!K4</f>
        <v>11.716</v>
      </c>
      <c r="AR23" s="111" t="n">
        <f aca="false">Test!L4</f>
        <v>0</v>
      </c>
      <c r="AS23" s="116" t="n">
        <f aca="false">AP23/3600</f>
        <v>0.226779166666667</v>
      </c>
      <c r="AT23" s="117" t="n">
        <f aca="false">J23+AL23</f>
        <v>4669.734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1.05150460577835</v>
      </c>
      <c r="BB23" s="119" t="n">
        <f aca="false">AQ23/AG23</f>
        <v>1.4359602892511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1687.74</v>
      </c>
      <c r="F24" s="81" t="n">
        <f aca="false">Anchor!C5</f>
        <v>42.2553</v>
      </c>
      <c r="G24" s="81" t="n">
        <f aca="false">Anchor!D5</f>
        <v>43.5224</v>
      </c>
      <c r="H24" s="82" t="n">
        <f aca="false">Anchor!E5</f>
        <v>45.0442</v>
      </c>
      <c r="I24" s="83"/>
      <c r="J24" s="80" t="n">
        <f aca="false">Test!B5</f>
        <v>1715.61</v>
      </c>
      <c r="K24" s="81" t="n">
        <f aca="false">Test!C5</f>
        <v>42.2714</v>
      </c>
      <c r="L24" s="81" t="n">
        <f aca="false">Test!D5</f>
        <v>43.5291</v>
      </c>
      <c r="M24" s="82" t="n">
        <f aca="false">Test!E5</f>
        <v>45.0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1473.518</v>
      </c>
      <c r="AC24" s="81" t="n">
        <f aca="false">Anchor!G5</f>
        <v>44.7002</v>
      </c>
      <c r="AD24" s="81" t="n">
        <f aca="false">Anchor!H5</f>
        <v>44.3778</v>
      </c>
      <c r="AE24" s="81" t="n">
        <f aca="false">Anchor!I5</f>
        <v>45.277</v>
      </c>
      <c r="AF24" s="80" t="n">
        <f aca="false">Anchor!J5</f>
        <v>954.539</v>
      </c>
      <c r="AG24" s="81" t="n">
        <f aca="false">Anchor!K5</f>
        <v>7.768</v>
      </c>
      <c r="AH24" s="81" t="n">
        <f aca="false">Anchor!L5</f>
        <v>340</v>
      </c>
      <c r="AI24" s="88" t="n">
        <f aca="false">AF24/3600</f>
        <v>0.265149722222222</v>
      </c>
      <c r="AJ24" s="89" t="n">
        <f aca="false">E24+AB24</f>
        <v>13161.258</v>
      </c>
      <c r="AK24" s="189"/>
      <c r="AL24" s="80" t="n">
        <f aca="false">Test!F5</f>
        <v>11473.518</v>
      </c>
      <c r="AM24" s="81" t="n">
        <f aca="false">Test!G5</f>
        <v>44.7002</v>
      </c>
      <c r="AN24" s="81" t="n">
        <f aca="false">Test!H5</f>
        <v>44.3778</v>
      </c>
      <c r="AO24" s="81" t="n">
        <f aca="false">Test!I5</f>
        <v>45.277</v>
      </c>
      <c r="AP24" s="80" t="n">
        <f aca="false">Test!J5</f>
        <v>1001.28</v>
      </c>
      <c r="AQ24" s="81" t="n">
        <f aca="false">Test!K5</f>
        <v>9.984</v>
      </c>
      <c r="AR24" s="81" t="n">
        <f aca="false">Test!L5</f>
        <v>0</v>
      </c>
      <c r="AS24" s="88" t="n">
        <f aca="false">AP24/3600</f>
        <v>0.278133333333333</v>
      </c>
      <c r="AT24" s="89" t="n">
        <f aca="false">J24+AL24</f>
        <v>13189.128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1.04896709301558</v>
      </c>
      <c r="BB24" s="91" t="n">
        <f aca="false">AQ24/AG24</f>
        <v>1.2852729145211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004.598</v>
      </c>
      <c r="F25" s="97" t="n">
        <f aca="false">Anchor!C6</f>
        <v>41.0002</v>
      </c>
      <c r="G25" s="97" t="n">
        <f aca="false">Anchor!D6</f>
        <v>42.0321</v>
      </c>
      <c r="H25" s="98" t="n">
        <f aca="false">Anchor!E6</f>
        <v>43.3405</v>
      </c>
      <c r="I25" s="83"/>
      <c r="J25" s="96" t="n">
        <f aca="false">Test!B6</f>
        <v>1061.904</v>
      </c>
      <c r="K25" s="97" t="n">
        <f aca="false">Test!C6</f>
        <v>41.0445</v>
      </c>
      <c r="L25" s="97" t="n">
        <f aca="false">Test!D6</f>
        <v>42.0564</v>
      </c>
      <c r="M25" s="98" t="n">
        <f aca="false">Test!E6</f>
        <v>43.359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7521.672</v>
      </c>
      <c r="AC25" s="97" t="n">
        <f aca="false">Anchor!G6</f>
        <v>42.6613</v>
      </c>
      <c r="AD25" s="97" t="n">
        <f aca="false">Anchor!H6</f>
        <v>42.5119</v>
      </c>
      <c r="AE25" s="97" t="n">
        <f aca="false">Anchor!I6</f>
        <v>43.4074</v>
      </c>
      <c r="AF25" s="96" t="n">
        <f aca="false">Anchor!J6</f>
        <v>853.077</v>
      </c>
      <c r="AG25" s="97" t="n">
        <f aca="false">Anchor!K6</f>
        <v>7.254</v>
      </c>
      <c r="AH25" s="97" t="n">
        <f aca="false">Anchor!L6</f>
        <v>340</v>
      </c>
      <c r="AI25" s="102" t="n">
        <f aca="false">AF25/3600</f>
        <v>0.236965833333333</v>
      </c>
      <c r="AJ25" s="103" t="n">
        <f aca="false">E25+AB25</f>
        <v>8526.27</v>
      </c>
      <c r="AK25" s="189"/>
      <c r="AL25" s="96" t="n">
        <f aca="false">Test!F6</f>
        <v>7521.672</v>
      </c>
      <c r="AM25" s="97" t="n">
        <f aca="false">Test!G6</f>
        <v>42.6613</v>
      </c>
      <c r="AN25" s="97" t="n">
        <f aca="false">Test!H6</f>
        <v>42.5119</v>
      </c>
      <c r="AO25" s="97" t="n">
        <f aca="false">Test!I6</f>
        <v>43.4074</v>
      </c>
      <c r="AP25" s="96" t="n">
        <f aca="false">Test!J6</f>
        <v>899.66</v>
      </c>
      <c r="AQ25" s="97" t="n">
        <f aca="false">Test!K6</f>
        <v>10.452</v>
      </c>
      <c r="AR25" s="97" t="n">
        <f aca="false">Test!L6</f>
        <v>0</v>
      </c>
      <c r="AS25" s="102" t="n">
        <f aca="false">AP25/3600</f>
        <v>0.249905555555556</v>
      </c>
      <c r="AT25" s="103" t="n">
        <f aca="false">J25+AL25</f>
        <v>8583.57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1.05460585621228</v>
      </c>
      <c r="BB25" s="105" t="n">
        <f aca="false">AQ25/AG25</f>
        <v>1.4408602150537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573.732</v>
      </c>
      <c r="F26" s="97" t="n">
        <f aca="false">Anchor!C7</f>
        <v>39.3633</v>
      </c>
      <c r="G26" s="97" t="n">
        <f aca="false">Anchor!D7</f>
        <v>40.9103</v>
      </c>
      <c r="H26" s="98" t="n">
        <f aca="false">Anchor!E7</f>
        <v>42.2339</v>
      </c>
      <c r="I26" s="83"/>
      <c r="J26" s="96" t="n">
        <f aca="false">Test!B7</f>
        <v>605.418</v>
      </c>
      <c r="K26" s="97" t="n">
        <f aca="false">Test!C7</f>
        <v>39.4167</v>
      </c>
      <c r="L26" s="97" t="n">
        <f aca="false">Test!D7</f>
        <v>40.9407</v>
      </c>
      <c r="M26" s="98" t="n">
        <f aca="false">Test!E7</f>
        <v>42.253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032.002</v>
      </c>
      <c r="AC26" s="97" t="n">
        <f aca="false">Anchor!G7</f>
        <v>40.4176</v>
      </c>
      <c r="AD26" s="97" t="n">
        <f aca="false">Anchor!H7</f>
        <v>41.2326</v>
      </c>
      <c r="AE26" s="97" t="n">
        <f aca="false">Anchor!I7</f>
        <v>42.3064</v>
      </c>
      <c r="AF26" s="96" t="n">
        <f aca="false">Anchor!J7</f>
        <v>793.951</v>
      </c>
      <c r="AG26" s="97" t="n">
        <f aca="false">Anchor!K7</f>
        <v>7.035</v>
      </c>
      <c r="AH26" s="97" t="n">
        <f aca="false">Anchor!L7</f>
        <v>340</v>
      </c>
      <c r="AI26" s="102" t="n">
        <f aca="false">AF26/3600</f>
        <v>0.220541944444444</v>
      </c>
      <c r="AJ26" s="103" t="n">
        <f aca="false">E26+AB26</f>
        <v>5605.734</v>
      </c>
      <c r="AK26" s="189"/>
      <c r="AL26" s="96" t="n">
        <f aca="false">Test!F7</f>
        <v>5032.002</v>
      </c>
      <c r="AM26" s="97" t="n">
        <f aca="false">Test!G7</f>
        <v>40.4176</v>
      </c>
      <c r="AN26" s="97" t="n">
        <f aca="false">Test!H7</f>
        <v>41.2326</v>
      </c>
      <c r="AO26" s="97" t="n">
        <f aca="false">Test!I7</f>
        <v>42.3064</v>
      </c>
      <c r="AP26" s="96" t="n">
        <f aca="false">Test!J7</f>
        <v>834.47</v>
      </c>
      <c r="AQ26" s="97" t="n">
        <f aca="false">Test!K7</f>
        <v>10.826</v>
      </c>
      <c r="AR26" s="97" t="n">
        <f aca="false">Test!L7</f>
        <v>0</v>
      </c>
      <c r="AS26" s="102" t="n">
        <f aca="false">AP26/3600</f>
        <v>0.231797222222222</v>
      </c>
      <c r="AT26" s="103" t="n">
        <f aca="false">J26+AL26</f>
        <v>5637.4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1.05103463563872</v>
      </c>
      <c r="BB26" s="105" t="n">
        <f aca="false">AQ26/AG26</f>
        <v>1.5388770433546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439.512</v>
      </c>
      <c r="F27" s="111" t="n">
        <f aca="false">Anchor!C8</f>
        <v>37.3511</v>
      </c>
      <c r="G27" s="111" t="n">
        <f aca="false">Anchor!D8</f>
        <v>39.746</v>
      </c>
      <c r="H27" s="112" t="n">
        <f aca="false">Anchor!E8</f>
        <v>41.2586</v>
      </c>
      <c r="I27" s="83"/>
      <c r="J27" s="110" t="n">
        <f aca="false">Test!B8</f>
        <v>452.97</v>
      </c>
      <c r="K27" s="111" t="n">
        <f aca="false">Test!C8</f>
        <v>37.4035</v>
      </c>
      <c r="L27" s="111" t="n">
        <f aca="false">Test!D8</f>
        <v>39.7748</v>
      </c>
      <c r="M27" s="112" t="n">
        <f aca="false">Test!E8</f>
        <v>41.27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164.868</v>
      </c>
      <c r="AC27" s="111" t="n">
        <f aca="false">Anchor!G8</f>
        <v>37.9066</v>
      </c>
      <c r="AD27" s="111" t="n">
        <f aca="false">Anchor!H8</f>
        <v>39.6729</v>
      </c>
      <c r="AE27" s="111" t="n">
        <f aca="false">Anchor!I8</f>
        <v>41.1216</v>
      </c>
      <c r="AF27" s="110" t="n">
        <f aca="false">Anchor!J8</f>
        <v>756.293</v>
      </c>
      <c r="AG27" s="111" t="n">
        <f aca="false">Anchor!K8</f>
        <v>6.724</v>
      </c>
      <c r="AH27" s="111" t="n">
        <f aca="false">Anchor!L8</f>
        <v>340</v>
      </c>
      <c r="AI27" s="116" t="n">
        <f aca="false">AF27/3600</f>
        <v>0.210081388888889</v>
      </c>
      <c r="AJ27" s="117" t="n">
        <f aca="false">E27+AB27</f>
        <v>3604.38</v>
      </c>
      <c r="AK27" s="189"/>
      <c r="AL27" s="110" t="n">
        <f aca="false">Test!F8</f>
        <v>3164.868</v>
      </c>
      <c r="AM27" s="111" t="n">
        <f aca="false">Test!G8</f>
        <v>37.9066</v>
      </c>
      <c r="AN27" s="111" t="n">
        <f aca="false">Test!H8</f>
        <v>39.6729</v>
      </c>
      <c r="AO27" s="111" t="n">
        <f aca="false">Test!I8</f>
        <v>41.1216</v>
      </c>
      <c r="AP27" s="110" t="n">
        <f aca="false">Test!J8</f>
        <v>796.623</v>
      </c>
      <c r="AQ27" s="111" t="n">
        <f aca="false">Test!K8</f>
        <v>10.452</v>
      </c>
      <c r="AR27" s="111" t="n">
        <f aca="false">Test!L8</f>
        <v>0</v>
      </c>
      <c r="AS27" s="116" t="n">
        <f aca="false">AP27/3600</f>
        <v>0.221284166666667</v>
      </c>
      <c r="AT27" s="117" t="n">
        <f aca="false">J27+AL27</f>
        <v>3617.838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1.05332589353597</v>
      </c>
      <c r="BB27" s="119" t="n">
        <f aca="false">AQ27/AG27</f>
        <v>1.55443188578227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4870.924</v>
      </c>
      <c r="F28" s="81" t="n">
        <f aca="false">Anchor!C9</f>
        <v>41.3307</v>
      </c>
      <c r="G28" s="81" t="n">
        <f aca="false">Anchor!D9</f>
        <v>42.8962</v>
      </c>
      <c r="H28" s="82" t="n">
        <f aca="false">Anchor!E9</f>
        <v>44.0353</v>
      </c>
      <c r="I28" s="83"/>
      <c r="J28" s="80" t="n">
        <f aca="false">Test!B9</f>
        <v>24861.924</v>
      </c>
      <c r="K28" s="81" t="n">
        <f aca="false">Test!C9</f>
        <v>41.3307</v>
      </c>
      <c r="L28" s="81" t="n">
        <f aca="false">Test!D9</f>
        <v>42.8945</v>
      </c>
      <c r="M28" s="82" t="n">
        <f aca="false">Test!E9</f>
        <v>44.038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5973.244</v>
      </c>
      <c r="AC28" s="81" t="n">
        <f aca="false">Anchor!G9</f>
        <v>42.2815</v>
      </c>
      <c r="AD28" s="81" t="n">
        <f aca="false">Anchor!H9</f>
        <v>43.1604</v>
      </c>
      <c r="AE28" s="81" t="n">
        <f aca="false">Anchor!I9</f>
        <v>44.0472</v>
      </c>
      <c r="AF28" s="80" t="n">
        <f aca="false">Anchor!J9</f>
        <v>1300.683</v>
      </c>
      <c r="AG28" s="81" t="n">
        <f aca="false">Anchor!K9</f>
        <v>13.214</v>
      </c>
      <c r="AH28" s="81" t="n">
        <f aca="false">Anchor!L9</f>
        <v>340</v>
      </c>
      <c r="AI28" s="88" t="n">
        <f aca="false">AF28/3600</f>
        <v>0.361300833333333</v>
      </c>
      <c r="AJ28" s="89" t="n">
        <f aca="false">E28+AB28</f>
        <v>50844.168</v>
      </c>
      <c r="AK28" s="189"/>
      <c r="AL28" s="80" t="n">
        <f aca="false">Test!F9</f>
        <v>25973.244</v>
      </c>
      <c r="AM28" s="81" t="n">
        <f aca="false">Test!G9</f>
        <v>42.2815</v>
      </c>
      <c r="AN28" s="81" t="n">
        <f aca="false">Test!H9</f>
        <v>43.1604</v>
      </c>
      <c r="AO28" s="81" t="n">
        <f aca="false">Test!I9</f>
        <v>44.0472</v>
      </c>
      <c r="AP28" s="80" t="n">
        <f aca="false">Test!J9</f>
        <v>1346.011</v>
      </c>
      <c r="AQ28" s="81" t="n">
        <f aca="false">Test!K9</f>
        <v>13.853</v>
      </c>
      <c r="AR28" s="81" t="n">
        <f aca="false">Test!L9</f>
        <v>0</v>
      </c>
      <c r="AS28" s="88" t="n">
        <f aca="false">AP28/3600</f>
        <v>0.373891944444444</v>
      </c>
      <c r="AT28" s="89" t="n">
        <f aca="false">J28+AL28</f>
        <v>50835.168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1.03484938297802</v>
      </c>
      <c r="BB28" s="91" t="n">
        <f aca="false">AQ28/AG28</f>
        <v>1.0483578023308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3777.116</v>
      </c>
      <c r="F29" s="97" t="n">
        <f aca="false">Anchor!C10</f>
        <v>38.975</v>
      </c>
      <c r="G29" s="97" t="n">
        <f aca="false">Anchor!D10</f>
        <v>40.9027</v>
      </c>
      <c r="H29" s="98" t="n">
        <f aca="false">Anchor!E10</f>
        <v>41.9621</v>
      </c>
      <c r="I29" s="83"/>
      <c r="J29" s="96" t="n">
        <f aca="false">Test!B10</f>
        <v>13756.596</v>
      </c>
      <c r="K29" s="97" t="n">
        <f aca="false">Test!C10</f>
        <v>38.9756</v>
      </c>
      <c r="L29" s="97" t="n">
        <f aca="false">Test!D10</f>
        <v>40.9003</v>
      </c>
      <c r="M29" s="98" t="n">
        <f aca="false">Test!E10</f>
        <v>41.957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6477.824</v>
      </c>
      <c r="AC29" s="97" t="n">
        <f aca="false">Anchor!G10</f>
        <v>39.3365</v>
      </c>
      <c r="AD29" s="97" t="n">
        <f aca="false">Anchor!H10</f>
        <v>40.8692</v>
      </c>
      <c r="AE29" s="97" t="n">
        <f aca="false">Anchor!I10</f>
        <v>42.0901</v>
      </c>
      <c r="AF29" s="96" t="n">
        <f aca="false">Anchor!J10</f>
        <v>1092.553</v>
      </c>
      <c r="AG29" s="97" t="n">
        <f aca="false">Anchor!K10</f>
        <v>11.31</v>
      </c>
      <c r="AH29" s="97" t="n">
        <f aca="false">Anchor!L10</f>
        <v>340</v>
      </c>
      <c r="AI29" s="102" t="n">
        <f aca="false">AF29/3600</f>
        <v>0.303486944444444</v>
      </c>
      <c r="AJ29" s="103" t="n">
        <f aca="false">E29+AB29</f>
        <v>30254.94</v>
      </c>
      <c r="AK29" s="189"/>
      <c r="AL29" s="96" t="n">
        <f aca="false">Test!F10</f>
        <v>16477.824</v>
      </c>
      <c r="AM29" s="97" t="n">
        <f aca="false">Test!G10</f>
        <v>39.3365</v>
      </c>
      <c r="AN29" s="97" t="n">
        <f aca="false">Test!H10</f>
        <v>40.8692</v>
      </c>
      <c r="AO29" s="97" t="n">
        <f aca="false">Test!I10</f>
        <v>42.0901</v>
      </c>
      <c r="AP29" s="96" t="n">
        <f aca="false">Test!J10</f>
        <v>1134.031</v>
      </c>
      <c r="AQ29" s="97" t="n">
        <f aca="false">Test!K10</f>
        <v>12.2</v>
      </c>
      <c r="AR29" s="97" t="n">
        <f aca="false">Test!L10</f>
        <v>0</v>
      </c>
      <c r="AS29" s="102" t="n">
        <f aca="false">AP29/3600</f>
        <v>0.315008611111111</v>
      </c>
      <c r="AT29" s="103" t="n">
        <f aca="false">J29+AL29</f>
        <v>30234.42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1.03796429097719</v>
      </c>
      <c r="BB29" s="105" t="n">
        <f aca="false">AQ29/AG29</f>
        <v>1.0786914235190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7852.704</v>
      </c>
      <c r="F30" s="97" t="n">
        <f aca="false">Anchor!C11</f>
        <v>36.645</v>
      </c>
      <c r="G30" s="97" t="n">
        <f aca="false">Anchor!D11</f>
        <v>39.4676</v>
      </c>
      <c r="H30" s="98" t="n">
        <f aca="false">Anchor!E11</f>
        <v>40.7041</v>
      </c>
      <c r="I30" s="83"/>
      <c r="J30" s="96" t="n">
        <f aca="false">Test!B11</f>
        <v>7833.018</v>
      </c>
      <c r="K30" s="97" t="n">
        <f aca="false">Test!C11</f>
        <v>36.651</v>
      </c>
      <c r="L30" s="97" t="n">
        <f aca="false">Test!D11</f>
        <v>39.4733</v>
      </c>
      <c r="M30" s="98" t="n">
        <f aca="false">Test!E11</f>
        <v>40.708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170.81</v>
      </c>
      <c r="AC30" s="97" t="n">
        <f aca="false">Anchor!G11</f>
        <v>36.562</v>
      </c>
      <c r="AD30" s="97" t="n">
        <f aca="false">Anchor!H11</f>
        <v>39.2957</v>
      </c>
      <c r="AE30" s="97" t="n">
        <f aca="false">Anchor!I11</f>
        <v>41.0514</v>
      </c>
      <c r="AF30" s="96" t="n">
        <f aca="false">Anchor!J11</f>
        <v>957.271</v>
      </c>
      <c r="AG30" s="97" t="n">
        <f aca="false">Anchor!K11</f>
        <v>10.483</v>
      </c>
      <c r="AH30" s="97" t="n">
        <f aca="false">Anchor!L11</f>
        <v>340</v>
      </c>
      <c r="AI30" s="102" t="n">
        <f aca="false">AF30/3600</f>
        <v>0.265908611111111</v>
      </c>
      <c r="AJ30" s="103" t="n">
        <f aca="false">E30+AB30</f>
        <v>18023.514</v>
      </c>
      <c r="AK30" s="189"/>
      <c r="AL30" s="96" t="n">
        <f aca="false">Test!F11</f>
        <v>10170.81</v>
      </c>
      <c r="AM30" s="97" t="n">
        <f aca="false">Test!G11</f>
        <v>36.562</v>
      </c>
      <c r="AN30" s="97" t="n">
        <f aca="false">Test!H11</f>
        <v>39.2957</v>
      </c>
      <c r="AO30" s="97" t="n">
        <f aca="false">Test!I11</f>
        <v>41.0514</v>
      </c>
      <c r="AP30" s="96" t="n">
        <f aca="false">Test!J11</f>
        <v>1000.248</v>
      </c>
      <c r="AQ30" s="97" t="n">
        <f aca="false">Test!K11</f>
        <v>12.121</v>
      </c>
      <c r="AR30" s="97" t="n">
        <f aca="false">Test!L11</f>
        <v>0</v>
      </c>
      <c r="AS30" s="102" t="n">
        <f aca="false">AP30/3600</f>
        <v>0.277846666666667</v>
      </c>
      <c r="AT30" s="103" t="n">
        <f aca="false">J30+AL30</f>
        <v>18003.828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1.04489533266964</v>
      </c>
      <c r="BB30" s="105" t="n">
        <f aca="false">AQ30/AG30</f>
        <v>1.1562529810168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336.494</v>
      </c>
      <c r="F31" s="111" t="n">
        <f aca="false">Anchor!C12</f>
        <v>34.3429</v>
      </c>
      <c r="G31" s="111" t="n">
        <f aca="false">Anchor!D12</f>
        <v>37.7406</v>
      </c>
      <c r="H31" s="112" t="n">
        <f aca="false">Anchor!E12</f>
        <v>39.4918</v>
      </c>
      <c r="I31" s="83"/>
      <c r="J31" s="110" t="n">
        <f aca="false">Test!B12</f>
        <v>4327.794</v>
      </c>
      <c r="K31" s="111" t="n">
        <f aca="false">Test!C12</f>
        <v>34.3537</v>
      </c>
      <c r="L31" s="111" t="n">
        <f aca="false">Test!D12</f>
        <v>37.7667</v>
      </c>
      <c r="M31" s="112" t="n">
        <f aca="false">Test!E12</f>
        <v>39.508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5684.922</v>
      </c>
      <c r="AC31" s="111" t="n">
        <f aca="false">Anchor!G12</f>
        <v>33.8991</v>
      </c>
      <c r="AD31" s="111" t="n">
        <f aca="false">Anchor!H12</f>
        <v>37.5715</v>
      </c>
      <c r="AE31" s="111" t="n">
        <f aca="false">Anchor!I12</f>
        <v>39.9963</v>
      </c>
      <c r="AF31" s="110" t="n">
        <f aca="false">Anchor!J12</f>
        <v>857.397</v>
      </c>
      <c r="AG31" s="111" t="n">
        <f aca="false">Anchor!K12</f>
        <v>9.064</v>
      </c>
      <c r="AH31" s="111" t="n">
        <f aca="false">Anchor!L12</f>
        <v>340</v>
      </c>
      <c r="AI31" s="116" t="n">
        <f aca="false">AF31/3600</f>
        <v>0.238165833333333</v>
      </c>
      <c r="AJ31" s="117" t="n">
        <f aca="false">E31+AB31</f>
        <v>10021.416</v>
      </c>
      <c r="AK31" s="189"/>
      <c r="AL31" s="110" t="n">
        <f aca="false">Test!F12</f>
        <v>5684.922</v>
      </c>
      <c r="AM31" s="111" t="n">
        <f aca="false">Test!G12</f>
        <v>33.8991</v>
      </c>
      <c r="AN31" s="111" t="n">
        <f aca="false">Test!H12</f>
        <v>37.5715</v>
      </c>
      <c r="AO31" s="111" t="n">
        <f aca="false">Test!I12</f>
        <v>39.9963</v>
      </c>
      <c r="AP31" s="110" t="n">
        <f aca="false">Test!J12</f>
        <v>896.086</v>
      </c>
      <c r="AQ31" s="111" t="n">
        <f aca="false">Test!K12</f>
        <v>11.544</v>
      </c>
      <c r="AR31" s="111" t="n">
        <f aca="false">Test!L12</f>
        <v>0</v>
      </c>
      <c r="AS31" s="116" t="n">
        <f aca="false">AP31/3600</f>
        <v>0.248912777777778</v>
      </c>
      <c r="AT31" s="117" t="n">
        <f aca="false">J31+AL31</f>
        <v>10012.716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1.04512378746368</v>
      </c>
      <c r="BB31" s="119" t="n">
        <f aca="false">AQ31/AG31</f>
        <v>1.2736098852603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3127.028</v>
      </c>
      <c r="F32" s="81" t="n">
        <f aca="false">Anchor!C13</f>
        <v>40.1097</v>
      </c>
      <c r="G32" s="81" t="n">
        <f aca="false">Anchor!D13</f>
        <v>41.8752</v>
      </c>
      <c r="H32" s="82" t="n">
        <f aca="false">Anchor!E13</f>
        <v>42.941</v>
      </c>
      <c r="I32" s="83"/>
      <c r="J32" s="80" t="n">
        <f aca="false">Test!B13</f>
        <v>13116.306</v>
      </c>
      <c r="K32" s="81" t="n">
        <f aca="false">Test!C13</f>
        <v>40.1103</v>
      </c>
      <c r="L32" s="81" t="n">
        <f aca="false">Test!D13</f>
        <v>41.874</v>
      </c>
      <c r="M32" s="82" t="n">
        <f aca="false">Test!E13</f>
        <v>42.9394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5973.244</v>
      </c>
      <c r="AC32" s="81" t="n">
        <f aca="false">Anchor!G13</f>
        <v>42.2815</v>
      </c>
      <c r="AD32" s="81" t="n">
        <f aca="false">Anchor!H13</f>
        <v>43.1604</v>
      </c>
      <c r="AE32" s="81" t="n">
        <f aca="false">Anchor!I13</f>
        <v>44.0472</v>
      </c>
      <c r="AF32" s="80" t="n">
        <f aca="false">Anchor!J13</f>
        <v>1195.755</v>
      </c>
      <c r="AG32" s="81" t="n">
        <f aca="false">Anchor!K13</f>
        <v>11.684</v>
      </c>
      <c r="AH32" s="81" t="n">
        <f aca="false">Anchor!L13</f>
        <v>340</v>
      </c>
      <c r="AI32" s="88" t="n">
        <f aca="false">AF32/3600</f>
        <v>0.332154166666667</v>
      </c>
      <c r="AJ32" s="89" t="n">
        <f aca="false">E32+AB32</f>
        <v>39100.272</v>
      </c>
      <c r="AK32" s="189"/>
      <c r="AL32" s="80" t="n">
        <f aca="false">Test!F13</f>
        <v>25973.244</v>
      </c>
      <c r="AM32" s="81" t="n">
        <f aca="false">Test!G13</f>
        <v>42.2815</v>
      </c>
      <c r="AN32" s="81" t="n">
        <f aca="false">Test!H13</f>
        <v>43.1604</v>
      </c>
      <c r="AO32" s="81" t="n">
        <f aca="false">Test!I13</f>
        <v>44.0472</v>
      </c>
      <c r="AP32" s="80" t="n">
        <f aca="false">Test!J13</f>
        <v>1592.161</v>
      </c>
      <c r="AQ32" s="81" t="n">
        <f aca="false">Test!K13</f>
        <v>37.192</v>
      </c>
      <c r="AR32" s="81" t="n">
        <f aca="false">Test!L13</f>
        <v>0</v>
      </c>
      <c r="AS32" s="88" t="n">
        <f aca="false">AP32/3600</f>
        <v>0.442266944444445</v>
      </c>
      <c r="AT32" s="89" t="n">
        <f aca="false">J32+AL32</f>
        <v>39089.55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33151105368575</v>
      </c>
      <c r="BB32" s="91" t="n">
        <f aca="false">AQ32/AG32</f>
        <v>3.1831564532694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175.782</v>
      </c>
      <c r="F33" s="97" t="n">
        <f aca="false">Anchor!C14</f>
        <v>37.7642</v>
      </c>
      <c r="G33" s="97" t="n">
        <f aca="false">Anchor!D14</f>
        <v>39.9678</v>
      </c>
      <c r="H33" s="98" t="n">
        <f aca="false">Anchor!E14</f>
        <v>41.1103</v>
      </c>
      <c r="I33" s="83"/>
      <c r="J33" s="96" t="n">
        <f aca="false">Test!B14</f>
        <v>6156.084</v>
      </c>
      <c r="K33" s="97" t="n">
        <f aca="false">Test!C14</f>
        <v>37.7641</v>
      </c>
      <c r="L33" s="97" t="n">
        <f aca="false">Test!D14</f>
        <v>39.9681</v>
      </c>
      <c r="M33" s="98" t="n">
        <f aca="false">Test!E14</f>
        <v>41.107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6477.824</v>
      </c>
      <c r="AC33" s="97" t="n">
        <f aca="false">Anchor!G14</f>
        <v>39.3365</v>
      </c>
      <c r="AD33" s="97" t="n">
        <f aca="false">Anchor!H14</f>
        <v>40.8692</v>
      </c>
      <c r="AE33" s="97" t="n">
        <f aca="false">Anchor!I14</f>
        <v>42.0901</v>
      </c>
      <c r="AF33" s="96" t="n">
        <f aca="false">Anchor!J14</f>
        <v>1025.586</v>
      </c>
      <c r="AG33" s="97" t="n">
        <f aca="false">Anchor!K14</f>
        <v>10.233</v>
      </c>
      <c r="AH33" s="97" t="n">
        <f aca="false">Anchor!L14</f>
        <v>340</v>
      </c>
      <c r="AI33" s="102" t="n">
        <f aca="false">AF33/3600</f>
        <v>0.284885</v>
      </c>
      <c r="AJ33" s="103" t="n">
        <f aca="false">E33+AB33</f>
        <v>22653.606</v>
      </c>
      <c r="AK33" s="189"/>
      <c r="AL33" s="96" t="n">
        <f aca="false">Test!F14</f>
        <v>16477.824</v>
      </c>
      <c r="AM33" s="97" t="n">
        <f aca="false">Test!G14</f>
        <v>39.3365</v>
      </c>
      <c r="AN33" s="97" t="n">
        <f aca="false">Test!H14</f>
        <v>40.8692</v>
      </c>
      <c r="AO33" s="97" t="n">
        <f aca="false">Test!I14</f>
        <v>42.0901</v>
      </c>
      <c r="AP33" s="96" t="n">
        <f aca="false">Test!J14</f>
        <v>1071.296</v>
      </c>
      <c r="AQ33" s="97" t="n">
        <f aca="false">Test!K14</f>
        <v>10.795</v>
      </c>
      <c r="AR33" s="97" t="n">
        <f aca="false">Test!L14</f>
        <v>0</v>
      </c>
      <c r="AS33" s="102" t="n">
        <f aca="false">AP33/3600</f>
        <v>0.297582222222222</v>
      </c>
      <c r="AT33" s="103" t="n">
        <f aca="false">J33+AL33</f>
        <v>22633.908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1.04456964116125</v>
      </c>
      <c r="BB33" s="105" t="n">
        <f aca="false">AQ33/AG33</f>
        <v>1.0549203557119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2817.006</v>
      </c>
      <c r="F34" s="97" t="n">
        <f aca="false">Anchor!C15</f>
        <v>35.4357</v>
      </c>
      <c r="G34" s="97" t="n">
        <f aca="false">Anchor!D15</f>
        <v>38.6523</v>
      </c>
      <c r="H34" s="98" t="n">
        <f aca="false">Anchor!E15</f>
        <v>40.1253</v>
      </c>
      <c r="I34" s="83"/>
      <c r="J34" s="96" t="n">
        <f aca="false">Test!B15</f>
        <v>2814.588</v>
      </c>
      <c r="K34" s="97" t="n">
        <f aca="false">Test!C15</f>
        <v>35.4437</v>
      </c>
      <c r="L34" s="97" t="n">
        <f aca="false">Test!D15</f>
        <v>38.6579</v>
      </c>
      <c r="M34" s="98" t="n">
        <f aca="false">Test!E15</f>
        <v>40.12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170.81</v>
      </c>
      <c r="AC34" s="97" t="n">
        <f aca="false">Anchor!G15</f>
        <v>36.562</v>
      </c>
      <c r="AD34" s="97" t="n">
        <f aca="false">Anchor!H15</f>
        <v>39.2957</v>
      </c>
      <c r="AE34" s="97" t="n">
        <f aca="false">Anchor!I15</f>
        <v>41.0514</v>
      </c>
      <c r="AF34" s="96" t="n">
        <f aca="false">Anchor!J15</f>
        <v>902.372</v>
      </c>
      <c r="AG34" s="97" t="n">
        <f aca="false">Anchor!K15</f>
        <v>8.985</v>
      </c>
      <c r="AH34" s="97" t="n">
        <f aca="false">Anchor!L15</f>
        <v>340</v>
      </c>
      <c r="AI34" s="102" t="n">
        <f aca="false">AF34/3600</f>
        <v>0.250658888888889</v>
      </c>
      <c r="AJ34" s="103" t="n">
        <f aca="false">E34+AB34</f>
        <v>12987.816</v>
      </c>
      <c r="AK34" s="189"/>
      <c r="AL34" s="96" t="n">
        <f aca="false">Test!F15</f>
        <v>10170.81</v>
      </c>
      <c r="AM34" s="97" t="n">
        <f aca="false">Test!G15</f>
        <v>36.562</v>
      </c>
      <c r="AN34" s="97" t="n">
        <f aca="false">Test!H15</f>
        <v>39.2957</v>
      </c>
      <c r="AO34" s="97" t="n">
        <f aca="false">Test!I15</f>
        <v>41.0514</v>
      </c>
      <c r="AP34" s="96" t="n">
        <f aca="false">Test!J15</f>
        <v>1074.071</v>
      </c>
      <c r="AQ34" s="97" t="n">
        <f aca="false">Test!K15</f>
        <v>21.294</v>
      </c>
      <c r="AR34" s="97" t="n">
        <f aca="false">Test!L15</f>
        <v>0</v>
      </c>
      <c r="AS34" s="102" t="n">
        <f aca="false">AP34/3600</f>
        <v>0.298353055555556</v>
      </c>
      <c r="AT34" s="103" t="n">
        <f aca="false">J34+AL34</f>
        <v>12985.398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1.19027518584353</v>
      </c>
      <c r="BB34" s="105" t="n">
        <f aca="false">AQ34/AG34</f>
        <v>2.3699499165275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468.206</v>
      </c>
      <c r="F35" s="111" t="n">
        <f aca="false">Anchor!C16</f>
        <v>33.1871</v>
      </c>
      <c r="G35" s="111" t="n">
        <f aca="false">Anchor!D16</f>
        <v>37.4562</v>
      </c>
      <c r="H35" s="112" t="n">
        <f aca="false">Anchor!E16</f>
        <v>39.3777</v>
      </c>
      <c r="I35" s="83"/>
      <c r="J35" s="110" t="n">
        <f aca="false">Test!B16</f>
        <v>1474.266</v>
      </c>
      <c r="K35" s="111" t="n">
        <f aca="false">Test!C16</f>
        <v>33.1999</v>
      </c>
      <c r="L35" s="111" t="n">
        <f aca="false">Test!D16</f>
        <v>37.4832</v>
      </c>
      <c r="M35" s="112" t="n">
        <f aca="false">Test!E16</f>
        <v>39.394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5684.922</v>
      </c>
      <c r="AC35" s="111" t="n">
        <f aca="false">Anchor!G16</f>
        <v>33.8991</v>
      </c>
      <c r="AD35" s="111" t="n">
        <f aca="false">Anchor!H16</f>
        <v>37.5715</v>
      </c>
      <c r="AE35" s="111" t="n">
        <f aca="false">Anchor!I16</f>
        <v>39.9963</v>
      </c>
      <c r="AF35" s="110" t="n">
        <f aca="false">Anchor!J16</f>
        <v>816.446</v>
      </c>
      <c r="AG35" s="111" t="n">
        <f aca="false">Anchor!K16</f>
        <v>8.049</v>
      </c>
      <c r="AH35" s="111" t="n">
        <f aca="false">Anchor!L16</f>
        <v>340</v>
      </c>
      <c r="AI35" s="116" t="n">
        <f aca="false">AF35/3600</f>
        <v>0.226790555555556</v>
      </c>
      <c r="AJ35" s="117" t="n">
        <f aca="false">E35+AB35</f>
        <v>7153.128</v>
      </c>
      <c r="AK35" s="189"/>
      <c r="AL35" s="110" t="n">
        <f aca="false">Test!F16</f>
        <v>5684.922</v>
      </c>
      <c r="AM35" s="111" t="n">
        <f aca="false">Test!G16</f>
        <v>33.8991</v>
      </c>
      <c r="AN35" s="111" t="n">
        <f aca="false">Test!H16</f>
        <v>37.5715</v>
      </c>
      <c r="AO35" s="111" t="n">
        <f aca="false">Test!I16</f>
        <v>39.9963</v>
      </c>
      <c r="AP35" s="110" t="n">
        <f aca="false">Test!J16</f>
        <v>856.899</v>
      </c>
      <c r="AQ35" s="111" t="n">
        <f aca="false">Test!K16</f>
        <v>10.561</v>
      </c>
      <c r="AR35" s="111" t="n">
        <f aca="false">Test!L16</f>
        <v>0</v>
      </c>
      <c r="AS35" s="116" t="n">
        <f aca="false">AP35/3600</f>
        <v>0.2380275</v>
      </c>
      <c r="AT35" s="117" t="n">
        <f aca="false">J35+AL35</f>
        <v>7159.18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1.04954767369795</v>
      </c>
      <c r="BB35" s="119" t="n">
        <f aca="false">AQ35/AG35</f>
        <v>1.31208845819356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70090.7</v>
      </c>
      <c r="F36" s="81" t="n">
        <f aca="false">Anchor!C17</f>
        <v>40.5398</v>
      </c>
      <c r="G36" s="81" t="n">
        <f aca="false">Anchor!D17</f>
        <v>41.554</v>
      </c>
      <c r="H36" s="82" t="n">
        <f aca="false">Anchor!E17</f>
        <v>43.757</v>
      </c>
      <c r="I36" s="83"/>
      <c r="J36" s="80" t="n">
        <f aca="false">Test!B17</f>
        <v>70137.0875</v>
      </c>
      <c r="K36" s="81" t="n">
        <f aca="false">Test!C17</f>
        <v>40.5395</v>
      </c>
      <c r="L36" s="81" t="n">
        <f aca="false">Test!D17</f>
        <v>41.5531</v>
      </c>
      <c r="M36" s="82" t="n">
        <f aca="false">Test!E17</f>
        <v>43.757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9499.0125</v>
      </c>
      <c r="AC36" s="81" t="n">
        <f aca="false">Anchor!G17</f>
        <v>42.1797</v>
      </c>
      <c r="AD36" s="81" t="n">
        <f aca="false">Anchor!H17</f>
        <v>42.7905</v>
      </c>
      <c r="AE36" s="81" t="n">
        <f aca="false">Anchor!I17</f>
        <v>44.596</v>
      </c>
      <c r="AF36" s="80" t="n">
        <f aca="false">Anchor!J17</f>
        <v>1386.584</v>
      </c>
      <c r="AG36" s="81" t="n">
        <f aca="false">Anchor!K17</f>
        <v>14.181</v>
      </c>
      <c r="AH36" s="81" t="n">
        <f aca="false">Anchor!L17</f>
        <v>341</v>
      </c>
      <c r="AI36" s="88" t="n">
        <f aca="false">AF36/3600</f>
        <v>0.385162222222222</v>
      </c>
      <c r="AJ36" s="89" t="n">
        <f aca="false">E36+AB36</f>
        <v>119589.7125</v>
      </c>
      <c r="AK36" s="189"/>
      <c r="AL36" s="80" t="n">
        <f aca="false">Test!F17</f>
        <v>49499.0125</v>
      </c>
      <c r="AM36" s="81" t="n">
        <f aca="false">Test!G17</f>
        <v>42.1797</v>
      </c>
      <c r="AN36" s="81" t="n">
        <f aca="false">Test!H17</f>
        <v>42.7905</v>
      </c>
      <c r="AO36" s="81" t="n">
        <f aca="false">Test!I17</f>
        <v>44.596</v>
      </c>
      <c r="AP36" s="80" t="n">
        <f aca="false">Test!J17</f>
        <v>1429.739</v>
      </c>
      <c r="AQ36" s="81" t="n">
        <f aca="false">Test!K17</f>
        <v>14.805</v>
      </c>
      <c r="AR36" s="81" t="n">
        <f aca="false">Test!L17</f>
        <v>0</v>
      </c>
      <c r="AS36" s="88" t="n">
        <f aca="false">AP36/3600</f>
        <v>0.397149722222222</v>
      </c>
      <c r="AT36" s="89" t="n">
        <f aca="false">J36+AL36</f>
        <v>119636.1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1.03112324965527</v>
      </c>
      <c r="BB36" s="91" t="n">
        <f aca="false">AQ36/AG36</f>
        <v>1.044002538608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9658.0625</v>
      </c>
      <c r="F37" s="97" t="n">
        <f aca="false">Anchor!C18</f>
        <v>38.1072</v>
      </c>
      <c r="G37" s="97" t="n">
        <f aca="false">Anchor!D18</f>
        <v>39.4799</v>
      </c>
      <c r="H37" s="98" t="n">
        <f aca="false">Anchor!E18</f>
        <v>42.0022</v>
      </c>
      <c r="I37" s="83"/>
      <c r="J37" s="96" t="n">
        <f aca="false">Test!B18</f>
        <v>29667.125</v>
      </c>
      <c r="K37" s="97" t="n">
        <f aca="false">Test!C18</f>
        <v>38.1065</v>
      </c>
      <c r="L37" s="97" t="n">
        <f aca="false">Test!D18</f>
        <v>39.4801</v>
      </c>
      <c r="M37" s="98" t="n">
        <f aca="false">Test!E18</f>
        <v>42.004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2557.55</v>
      </c>
      <c r="AC37" s="97" t="n">
        <f aca="false">Anchor!G18</f>
        <v>39.5713</v>
      </c>
      <c r="AD37" s="97" t="n">
        <f aca="false">Anchor!H18</f>
        <v>41.1097</v>
      </c>
      <c r="AE37" s="97" t="n">
        <f aca="false">Anchor!I18</f>
        <v>42.465</v>
      </c>
      <c r="AF37" s="96" t="n">
        <f aca="false">Anchor!J18</f>
        <v>1125.475</v>
      </c>
      <c r="AG37" s="97" t="n">
        <f aca="false">Anchor!K18</f>
        <v>11.513</v>
      </c>
      <c r="AH37" s="97" t="n">
        <f aca="false">Anchor!L18</f>
        <v>340</v>
      </c>
      <c r="AI37" s="102" t="n">
        <f aca="false">AF37/3600</f>
        <v>0.312631944444444</v>
      </c>
      <c r="AJ37" s="103" t="n">
        <f aca="false">E37+AB37</f>
        <v>62215.6125</v>
      </c>
      <c r="AK37" s="189"/>
      <c r="AL37" s="96" t="n">
        <f aca="false">Test!F18</f>
        <v>32557.55</v>
      </c>
      <c r="AM37" s="97" t="n">
        <f aca="false">Test!G18</f>
        <v>39.5713</v>
      </c>
      <c r="AN37" s="97" t="n">
        <f aca="false">Test!H18</f>
        <v>41.1097</v>
      </c>
      <c r="AO37" s="97" t="n">
        <f aca="false">Test!I18</f>
        <v>42.465</v>
      </c>
      <c r="AP37" s="96" t="n">
        <f aca="false">Test!J18</f>
        <v>1163.712</v>
      </c>
      <c r="AQ37" s="97" t="n">
        <f aca="false">Test!K18</f>
        <v>12.152</v>
      </c>
      <c r="AR37" s="97" t="n">
        <f aca="false">Test!L18</f>
        <v>0</v>
      </c>
      <c r="AS37" s="102" t="n">
        <f aca="false">AP37/3600</f>
        <v>0.323253333333333</v>
      </c>
      <c r="AT37" s="103" t="n">
        <f aca="false">J37+AL37</f>
        <v>62224.675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3397409982452</v>
      </c>
      <c r="BB37" s="105" t="n">
        <f aca="false">AQ37/AG37</f>
        <v>1.0555024754625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6293.55</v>
      </c>
      <c r="F38" s="97" t="n">
        <f aca="false">Anchor!C19</f>
        <v>36.2245</v>
      </c>
      <c r="G38" s="97" t="n">
        <f aca="false">Anchor!D19</f>
        <v>38.5861</v>
      </c>
      <c r="H38" s="98" t="n">
        <f aca="false">Anchor!E19</f>
        <v>40.6771</v>
      </c>
      <c r="I38" s="83"/>
      <c r="J38" s="96" t="n">
        <f aca="false">Test!B19</f>
        <v>16296.375</v>
      </c>
      <c r="K38" s="97" t="n">
        <f aca="false">Test!C19</f>
        <v>36.2243</v>
      </c>
      <c r="L38" s="97" t="n">
        <f aca="false">Test!D19</f>
        <v>38.5861</v>
      </c>
      <c r="M38" s="98" t="n">
        <f aca="false">Test!E19</f>
        <v>40.69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1205.5625</v>
      </c>
      <c r="AC38" s="97" t="n">
        <f aca="false">Anchor!G19</f>
        <v>36.9439</v>
      </c>
      <c r="AD38" s="97" t="n">
        <f aca="false">Anchor!H19</f>
        <v>39.9564</v>
      </c>
      <c r="AE38" s="97" t="n">
        <f aca="false">Anchor!I19</f>
        <v>40.8646</v>
      </c>
      <c r="AF38" s="96" t="n">
        <f aca="false">Anchor!J19</f>
        <v>969.347</v>
      </c>
      <c r="AG38" s="97" t="n">
        <f aca="false">Anchor!K19</f>
        <v>10.389</v>
      </c>
      <c r="AH38" s="97" t="n">
        <f aca="false">Anchor!L19</f>
        <v>340</v>
      </c>
      <c r="AI38" s="102" t="n">
        <f aca="false">AF38/3600</f>
        <v>0.269263055555556</v>
      </c>
      <c r="AJ38" s="103" t="n">
        <f aca="false">E38+AB38</f>
        <v>37499.1125</v>
      </c>
      <c r="AK38" s="189"/>
      <c r="AL38" s="96" t="n">
        <f aca="false">Test!F19</f>
        <v>21205.5625</v>
      </c>
      <c r="AM38" s="97" t="n">
        <f aca="false">Test!G19</f>
        <v>36.9439</v>
      </c>
      <c r="AN38" s="97" t="n">
        <f aca="false">Test!H19</f>
        <v>39.9564</v>
      </c>
      <c r="AO38" s="97" t="n">
        <f aca="false">Test!I19</f>
        <v>40.8646</v>
      </c>
      <c r="AP38" s="96" t="n">
        <f aca="false">Test!J19</f>
        <v>1011.031</v>
      </c>
      <c r="AQ38" s="97" t="n">
        <f aca="false">Test!K19</f>
        <v>11.607</v>
      </c>
      <c r="AR38" s="97" t="n">
        <f aca="false">Test!L19</f>
        <v>0</v>
      </c>
      <c r="AS38" s="102" t="n">
        <f aca="false">AP38/3600</f>
        <v>0.280841944444444</v>
      </c>
      <c r="AT38" s="103" t="n">
        <f aca="false">J38+AL38</f>
        <v>37501.9375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430021447428</v>
      </c>
      <c r="BB38" s="105" t="n">
        <f aca="false">AQ38/AG38</f>
        <v>1.1172393878140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9372.85</v>
      </c>
      <c r="F39" s="111" t="n">
        <f aca="false">Anchor!C20</f>
        <v>34.2335</v>
      </c>
      <c r="G39" s="111" t="n">
        <f aca="false">Anchor!D20</f>
        <v>37.4502</v>
      </c>
      <c r="H39" s="112" t="n">
        <f aca="false">Anchor!E20</f>
        <v>38.886</v>
      </c>
      <c r="I39" s="83"/>
      <c r="J39" s="110" t="n">
        <f aca="false">Test!B20</f>
        <v>9359.65</v>
      </c>
      <c r="K39" s="111" t="n">
        <f aca="false">Test!C20</f>
        <v>34.2353</v>
      </c>
      <c r="L39" s="111" t="n">
        <f aca="false">Test!D20</f>
        <v>37.4708</v>
      </c>
      <c r="M39" s="112" t="n">
        <f aca="false">Test!E20</f>
        <v>38.926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800.5</v>
      </c>
      <c r="AC39" s="111" t="n">
        <f aca="false">Anchor!G20</f>
        <v>34.2936</v>
      </c>
      <c r="AD39" s="111" t="n">
        <f aca="false">Anchor!H20</f>
        <v>38.3278</v>
      </c>
      <c r="AE39" s="111" t="n">
        <f aca="false">Anchor!I20</f>
        <v>38.7598</v>
      </c>
      <c r="AF39" s="110" t="n">
        <f aca="false">Anchor!J20</f>
        <v>868.068</v>
      </c>
      <c r="AG39" s="111" t="n">
        <f aca="false">Anchor!K20</f>
        <v>9.297</v>
      </c>
      <c r="AH39" s="111" t="n">
        <f aca="false">Anchor!L20</f>
        <v>340</v>
      </c>
      <c r="AI39" s="116" t="n">
        <f aca="false">AF39/3600</f>
        <v>0.24113</v>
      </c>
      <c r="AJ39" s="117" t="n">
        <f aca="false">E39+AB39</f>
        <v>22173.35</v>
      </c>
      <c r="AK39" s="189"/>
      <c r="AL39" s="110" t="n">
        <f aca="false">Test!F20</f>
        <v>12800.5</v>
      </c>
      <c r="AM39" s="111" t="n">
        <f aca="false">Test!G20</f>
        <v>34.2936</v>
      </c>
      <c r="AN39" s="111" t="n">
        <f aca="false">Test!H20</f>
        <v>38.3278</v>
      </c>
      <c r="AO39" s="111" t="n">
        <f aca="false">Test!I20</f>
        <v>38.7598</v>
      </c>
      <c r="AP39" s="110" t="n">
        <f aca="false">Test!J20</f>
        <v>906.768</v>
      </c>
      <c r="AQ39" s="111" t="n">
        <f aca="false">Test!K20</f>
        <v>11.388</v>
      </c>
      <c r="AR39" s="111" t="n">
        <f aca="false">Test!L20</f>
        <v>0</v>
      </c>
      <c r="AS39" s="116" t="n">
        <f aca="false">AP39/3600</f>
        <v>0.25188</v>
      </c>
      <c r="AT39" s="117" t="n">
        <f aca="false">J39+AL39</f>
        <v>22160.15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4458176087588</v>
      </c>
      <c r="BB39" s="119" t="n">
        <f aca="false">AQ39/AG39</f>
        <v>1.2249112616973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4789.975</v>
      </c>
      <c r="F40" s="81" t="n">
        <f aca="false">Anchor!C21</f>
        <v>39.1237</v>
      </c>
      <c r="G40" s="81" t="n">
        <f aca="false">Anchor!D21</f>
        <v>40.3731</v>
      </c>
      <c r="H40" s="82" t="n">
        <f aca="false">Anchor!E21</f>
        <v>42.92</v>
      </c>
      <c r="I40" s="83"/>
      <c r="J40" s="80" t="n">
        <f aca="false">Test!B21</f>
        <v>34831.2</v>
      </c>
      <c r="K40" s="81" t="n">
        <f aca="false">Test!C21</f>
        <v>39.1237</v>
      </c>
      <c r="L40" s="81" t="n">
        <f aca="false">Test!D21</f>
        <v>40.3727</v>
      </c>
      <c r="M40" s="82" t="n">
        <f aca="false">Test!E21</f>
        <v>42.921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9499.0125</v>
      </c>
      <c r="AC40" s="81" t="n">
        <f aca="false">Anchor!G21</f>
        <v>42.1797</v>
      </c>
      <c r="AD40" s="81" t="n">
        <f aca="false">Anchor!H21</f>
        <v>42.7905</v>
      </c>
      <c r="AE40" s="81" t="n">
        <f aca="false">Anchor!I21</f>
        <v>44.596</v>
      </c>
      <c r="AF40" s="80" t="n">
        <f aca="false">Anchor!J21</f>
        <v>1244.319</v>
      </c>
      <c r="AG40" s="81" t="n">
        <f aca="false">Anchor!K21</f>
        <v>11.965</v>
      </c>
      <c r="AH40" s="81" t="n">
        <f aca="false">Anchor!L21</f>
        <v>340</v>
      </c>
      <c r="AI40" s="88" t="n">
        <f aca="false">AF40/3600</f>
        <v>0.345644166666667</v>
      </c>
      <c r="AJ40" s="89" t="n">
        <f aca="false">E40+AB40</f>
        <v>84288.9875</v>
      </c>
      <c r="AK40" s="189"/>
      <c r="AL40" s="80" t="n">
        <f aca="false">Test!F21</f>
        <v>49499.0125</v>
      </c>
      <c r="AM40" s="81" t="n">
        <f aca="false">Test!G21</f>
        <v>42.1797</v>
      </c>
      <c r="AN40" s="81" t="n">
        <f aca="false">Test!H21</f>
        <v>42.7905</v>
      </c>
      <c r="AO40" s="81" t="n">
        <f aca="false">Test!I21</f>
        <v>44.596</v>
      </c>
      <c r="AP40" s="80" t="n">
        <f aca="false">Test!J21</f>
        <v>1289.17</v>
      </c>
      <c r="AQ40" s="81" t="n">
        <f aca="false">Test!K21</f>
        <v>12.714</v>
      </c>
      <c r="AR40" s="81" t="n">
        <f aca="false">Test!L21</f>
        <v>0</v>
      </c>
      <c r="AS40" s="88" t="n">
        <f aca="false">AP40/3600</f>
        <v>0.358102777777778</v>
      </c>
      <c r="AT40" s="89" t="n">
        <f aca="false">J40+AL40</f>
        <v>84330.2125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1.03604461556884</v>
      </c>
      <c r="BB40" s="91" t="n">
        <f aca="false">AQ40/AG40</f>
        <v>1.062599247806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4198.3375</v>
      </c>
      <c r="F41" s="97" t="n">
        <f aca="false">Anchor!C22</f>
        <v>37.1202</v>
      </c>
      <c r="G41" s="97" t="n">
        <f aca="false">Anchor!D22</f>
        <v>38.8952</v>
      </c>
      <c r="H41" s="98" t="n">
        <f aca="false">Anchor!E22</f>
        <v>41.2163</v>
      </c>
      <c r="I41" s="83"/>
      <c r="J41" s="96" t="n">
        <f aca="false">Test!B22</f>
        <v>14210.8875</v>
      </c>
      <c r="K41" s="97" t="n">
        <f aca="false">Test!C22</f>
        <v>37.1201</v>
      </c>
      <c r="L41" s="97" t="n">
        <f aca="false">Test!D22</f>
        <v>38.8965</v>
      </c>
      <c r="M41" s="98" t="n">
        <f aca="false">Test!E22</f>
        <v>41.219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2557.55</v>
      </c>
      <c r="AC41" s="97" t="n">
        <f aca="false">Anchor!G22</f>
        <v>39.5713</v>
      </c>
      <c r="AD41" s="97" t="n">
        <f aca="false">Anchor!H22</f>
        <v>41.1097</v>
      </c>
      <c r="AE41" s="97" t="n">
        <f aca="false">Anchor!I22</f>
        <v>42.465</v>
      </c>
      <c r="AF41" s="96" t="n">
        <f aca="false">Anchor!J22</f>
        <v>1040.371</v>
      </c>
      <c r="AG41" s="97" t="n">
        <f aca="false">Anchor!K22</f>
        <v>10.155</v>
      </c>
      <c r="AH41" s="97" t="n">
        <f aca="false">Anchor!L22</f>
        <v>340</v>
      </c>
      <c r="AI41" s="102" t="n">
        <f aca="false">AF41/3600</f>
        <v>0.288991944444445</v>
      </c>
      <c r="AJ41" s="103" t="n">
        <f aca="false">E41+AB41</f>
        <v>46755.8875</v>
      </c>
      <c r="AK41" s="189"/>
      <c r="AL41" s="96" t="n">
        <f aca="false">Test!F22</f>
        <v>32557.55</v>
      </c>
      <c r="AM41" s="97" t="n">
        <f aca="false">Test!G22</f>
        <v>39.5713</v>
      </c>
      <c r="AN41" s="97" t="n">
        <f aca="false">Test!H22</f>
        <v>41.1097</v>
      </c>
      <c r="AO41" s="97" t="n">
        <f aca="false">Test!I22</f>
        <v>42.465</v>
      </c>
      <c r="AP41" s="96" t="n">
        <f aca="false">Test!J22</f>
        <v>1086.8</v>
      </c>
      <c r="AQ41" s="97" t="n">
        <f aca="false">Test!K22</f>
        <v>10.499</v>
      </c>
      <c r="AR41" s="97" t="n">
        <f aca="false">Test!L22</f>
        <v>0</v>
      </c>
      <c r="AS41" s="102" t="n">
        <f aca="false">AP41/3600</f>
        <v>0.301888888888889</v>
      </c>
      <c r="AT41" s="103" t="n">
        <f aca="false">J41+AL41</f>
        <v>46768.4375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1.04462734928213</v>
      </c>
      <c r="BB41" s="105" t="n">
        <f aca="false">AQ41/AG41</f>
        <v>1.0338749384539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708.675</v>
      </c>
      <c r="F42" s="97" t="n">
        <f aca="false">Anchor!C23</f>
        <v>35.2155</v>
      </c>
      <c r="G42" s="97" t="n">
        <f aca="false">Anchor!D23</f>
        <v>38.0952</v>
      </c>
      <c r="H42" s="98" t="n">
        <f aca="false">Anchor!E23</f>
        <v>39.9208</v>
      </c>
      <c r="I42" s="83"/>
      <c r="J42" s="96" t="n">
        <f aca="false">Test!B23</f>
        <v>6731.3125</v>
      </c>
      <c r="K42" s="97" t="n">
        <f aca="false">Test!C23</f>
        <v>35.216</v>
      </c>
      <c r="L42" s="97" t="n">
        <f aca="false">Test!D23</f>
        <v>38.102</v>
      </c>
      <c r="M42" s="98" t="n">
        <f aca="false">Test!E23</f>
        <v>39.9465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1205.5625</v>
      </c>
      <c r="AC42" s="97" t="n">
        <f aca="false">Anchor!G23</f>
        <v>36.9439</v>
      </c>
      <c r="AD42" s="97" t="n">
        <f aca="false">Anchor!H23</f>
        <v>39.9564</v>
      </c>
      <c r="AE42" s="97" t="n">
        <f aca="false">Anchor!I23</f>
        <v>40.8646</v>
      </c>
      <c r="AF42" s="96" t="n">
        <f aca="false">Anchor!J23</f>
        <v>912.436</v>
      </c>
      <c r="AG42" s="97" t="n">
        <f aca="false">Anchor!K23</f>
        <v>9.001</v>
      </c>
      <c r="AH42" s="97" t="n">
        <f aca="false">Anchor!L23</f>
        <v>340</v>
      </c>
      <c r="AI42" s="102" t="n">
        <f aca="false">AF42/3600</f>
        <v>0.253454444444444</v>
      </c>
      <c r="AJ42" s="103" t="n">
        <f aca="false">E42+AB42</f>
        <v>27914.2375</v>
      </c>
      <c r="AK42" s="189"/>
      <c r="AL42" s="96" t="n">
        <f aca="false">Test!F23</f>
        <v>21205.5625</v>
      </c>
      <c r="AM42" s="97" t="n">
        <f aca="false">Test!G23</f>
        <v>36.9439</v>
      </c>
      <c r="AN42" s="97" t="n">
        <f aca="false">Test!H23</f>
        <v>39.9564</v>
      </c>
      <c r="AO42" s="97" t="n">
        <f aca="false">Test!I23</f>
        <v>40.8646</v>
      </c>
      <c r="AP42" s="96" t="n">
        <f aca="false">Test!J23</f>
        <v>953.958</v>
      </c>
      <c r="AQ42" s="97" t="n">
        <f aca="false">Test!K23</f>
        <v>10.109</v>
      </c>
      <c r="AR42" s="97" t="n">
        <f aca="false">Test!L23</f>
        <v>0</v>
      </c>
      <c r="AS42" s="102" t="n">
        <f aca="false">AP42/3600</f>
        <v>0.264988333333333</v>
      </c>
      <c r="AT42" s="103" t="n">
        <f aca="false">J42+AL42</f>
        <v>27936.875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4550675335037</v>
      </c>
      <c r="BB42" s="105" t="n">
        <f aca="false">AQ42/AG42</f>
        <v>1.1230974336184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656.2125</v>
      </c>
      <c r="F43" s="111" t="n">
        <f aca="false">Anchor!C24</f>
        <v>33.1805</v>
      </c>
      <c r="G43" s="111" t="n">
        <f aca="false">Anchor!D24</f>
        <v>37.2103</v>
      </c>
      <c r="H43" s="112" t="n">
        <f aca="false">Anchor!E24</f>
        <v>38.5214</v>
      </c>
      <c r="I43" s="83"/>
      <c r="J43" s="110" t="n">
        <f aca="false">Test!B24</f>
        <v>3673.2</v>
      </c>
      <c r="K43" s="111" t="n">
        <f aca="false">Test!C24</f>
        <v>33.1839</v>
      </c>
      <c r="L43" s="111" t="n">
        <f aca="false">Test!D24</f>
        <v>37.2404</v>
      </c>
      <c r="M43" s="112" t="n">
        <f aca="false">Test!E24</f>
        <v>38.578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800.5</v>
      </c>
      <c r="AC43" s="111" t="n">
        <f aca="false">Anchor!G24</f>
        <v>34.2936</v>
      </c>
      <c r="AD43" s="111" t="n">
        <f aca="false">Anchor!H24</f>
        <v>38.3278</v>
      </c>
      <c r="AE43" s="111" t="n">
        <f aca="false">Anchor!I24</f>
        <v>38.7598</v>
      </c>
      <c r="AF43" s="110" t="n">
        <f aca="false">Anchor!J24</f>
        <v>836.228</v>
      </c>
      <c r="AG43" s="111" t="n">
        <f aca="false">Anchor!K24</f>
        <v>8.081</v>
      </c>
      <c r="AH43" s="111" t="n">
        <f aca="false">Anchor!L24</f>
        <v>340</v>
      </c>
      <c r="AI43" s="116" t="n">
        <f aca="false">AF43/3600</f>
        <v>0.232285555555556</v>
      </c>
      <c r="AJ43" s="117" t="n">
        <f aca="false">E43+AB43</f>
        <v>16456.7125</v>
      </c>
      <c r="AK43" s="189"/>
      <c r="AL43" s="110" t="n">
        <f aca="false">Test!F24</f>
        <v>12800.5</v>
      </c>
      <c r="AM43" s="111" t="n">
        <f aca="false">Test!G24</f>
        <v>34.2936</v>
      </c>
      <c r="AN43" s="111" t="n">
        <f aca="false">Test!H24</f>
        <v>38.3278</v>
      </c>
      <c r="AO43" s="111" t="n">
        <f aca="false">Test!I24</f>
        <v>38.7598</v>
      </c>
      <c r="AP43" s="110" t="n">
        <f aca="false">Test!J24</f>
        <v>874.266</v>
      </c>
      <c r="AQ43" s="111" t="n">
        <f aca="false">Test!K24</f>
        <v>10.203</v>
      </c>
      <c r="AR43" s="111" t="n">
        <f aca="false">Test!L24</f>
        <v>0</v>
      </c>
      <c r="AS43" s="116" t="n">
        <f aca="false">AP43/3600</f>
        <v>0.242851666666667</v>
      </c>
      <c r="AT43" s="117" t="n">
        <f aca="false">J43+AL43</f>
        <v>16473.7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1.04548759429247</v>
      </c>
      <c r="BB43" s="119" t="n">
        <f aca="false">AQ43/AG43</f>
        <v>1.2625912634574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30006.425</v>
      </c>
      <c r="F44" s="81" t="n">
        <f aca="false">Anchor!C25</f>
        <v>41.0411</v>
      </c>
      <c r="G44" s="81" t="n">
        <f aca="false">Anchor!D25</f>
        <v>45.0679</v>
      </c>
      <c r="H44" s="82" t="n">
        <f aca="false">Anchor!E25</f>
        <v>46.5622</v>
      </c>
      <c r="I44" s="83"/>
      <c r="J44" s="80" t="n">
        <f aca="false">Test!B25</f>
        <v>30036.1875</v>
      </c>
      <c r="K44" s="81" t="n">
        <f aca="false">Test!C25</f>
        <v>41.0418</v>
      </c>
      <c r="L44" s="81" t="n">
        <f aca="false">Test!D25</f>
        <v>45.0786</v>
      </c>
      <c r="M44" s="82" t="n">
        <f aca="false">Test!E25</f>
        <v>46.575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19277.95</v>
      </c>
      <c r="AC44" s="81" t="n">
        <f aca="false">Anchor!G25</f>
        <v>43.9071</v>
      </c>
      <c r="AD44" s="81" t="n">
        <f aca="false">Anchor!H25</f>
        <v>46.8316</v>
      </c>
      <c r="AE44" s="81" t="n">
        <f aca="false">Anchor!I25</f>
        <v>47.1905</v>
      </c>
      <c r="AF44" s="80" t="n">
        <f aca="false">Anchor!J25</f>
        <v>1139.915</v>
      </c>
      <c r="AG44" s="81" t="n">
        <f aca="false">Anchor!K25</f>
        <v>10.935</v>
      </c>
      <c r="AH44" s="81" t="n">
        <f aca="false">Anchor!L25</f>
        <v>341</v>
      </c>
      <c r="AI44" s="88" t="n">
        <f aca="false">AF44/3600</f>
        <v>0.316643055555556</v>
      </c>
      <c r="AJ44" s="89" t="n">
        <f aca="false">E44+AB44</f>
        <v>49284.375</v>
      </c>
      <c r="AK44" s="189"/>
      <c r="AL44" s="80" t="n">
        <f aca="false">Test!F25</f>
        <v>19277.95</v>
      </c>
      <c r="AM44" s="81" t="n">
        <f aca="false">Test!G25</f>
        <v>43.9071</v>
      </c>
      <c r="AN44" s="81" t="n">
        <f aca="false">Test!H25</f>
        <v>46.8316</v>
      </c>
      <c r="AO44" s="81" t="n">
        <f aca="false">Test!I25</f>
        <v>47.1905</v>
      </c>
      <c r="AP44" s="80" t="n">
        <f aca="false">Test!J25</f>
        <v>1180.607</v>
      </c>
      <c r="AQ44" s="81" t="n">
        <f aca="false">Test!K25</f>
        <v>12.433</v>
      </c>
      <c r="AR44" s="81" t="n">
        <f aca="false">Test!L25</f>
        <v>0</v>
      </c>
      <c r="AS44" s="88" t="n">
        <f aca="false">AP44/3600</f>
        <v>0.327946388888889</v>
      </c>
      <c r="AT44" s="89" t="n">
        <f aca="false">J44+AL44</f>
        <v>49314.1375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1.03569739849024</v>
      </c>
      <c r="BB44" s="91" t="n">
        <f aca="false">AQ44/AG44</f>
        <v>1.1369913122999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2131.2375</v>
      </c>
      <c r="F45" s="97" t="n">
        <f aca="false">Anchor!C26</f>
        <v>39.5629</v>
      </c>
      <c r="G45" s="97" t="n">
        <f aca="false">Anchor!D26</f>
        <v>44.0351</v>
      </c>
      <c r="H45" s="98" t="n">
        <f aca="false">Anchor!E26</f>
        <v>44.9967</v>
      </c>
      <c r="I45" s="83"/>
      <c r="J45" s="96" t="n">
        <f aca="false">Test!B26</f>
        <v>12145.4</v>
      </c>
      <c r="K45" s="97" t="n">
        <f aca="false">Test!C26</f>
        <v>39.5664</v>
      </c>
      <c r="L45" s="97" t="n">
        <f aca="false">Test!D26</f>
        <v>44.052</v>
      </c>
      <c r="M45" s="98" t="n">
        <f aca="false">Test!E26</f>
        <v>45.0224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2623.3625</v>
      </c>
      <c r="AC45" s="97" t="n">
        <f aca="false">Anchor!G26</f>
        <v>42.2037</v>
      </c>
      <c r="AD45" s="97" t="n">
        <f aca="false">Anchor!H26</f>
        <v>45.191</v>
      </c>
      <c r="AE45" s="97" t="n">
        <f aca="false">Anchor!I26</f>
        <v>45.141</v>
      </c>
      <c r="AF45" s="96" t="n">
        <f aca="false">Anchor!J26</f>
        <v>938.364</v>
      </c>
      <c r="AG45" s="97" t="n">
        <f aca="false">Anchor!K26</f>
        <v>9.438</v>
      </c>
      <c r="AH45" s="97" t="n">
        <f aca="false">Anchor!L26</f>
        <v>340</v>
      </c>
      <c r="AI45" s="102" t="n">
        <f aca="false">AF45/3600</f>
        <v>0.260656666666667</v>
      </c>
      <c r="AJ45" s="103" t="n">
        <f aca="false">E45+AB45</f>
        <v>24754.6</v>
      </c>
      <c r="AK45" s="189"/>
      <c r="AL45" s="96" t="n">
        <f aca="false">Test!F26</f>
        <v>12623.3625</v>
      </c>
      <c r="AM45" s="97" t="n">
        <f aca="false">Test!G26</f>
        <v>42.2037</v>
      </c>
      <c r="AN45" s="97" t="n">
        <f aca="false">Test!H26</f>
        <v>45.191</v>
      </c>
      <c r="AO45" s="97" t="n">
        <f aca="false">Test!I26</f>
        <v>45.141</v>
      </c>
      <c r="AP45" s="96" t="n">
        <f aca="false">Test!J26</f>
        <v>982.691</v>
      </c>
      <c r="AQ45" s="97" t="n">
        <f aca="false">Test!K26</f>
        <v>11.544</v>
      </c>
      <c r="AR45" s="97" t="n">
        <f aca="false">Test!L26</f>
        <v>0</v>
      </c>
      <c r="AS45" s="102" t="n">
        <f aca="false">AP45/3600</f>
        <v>0.272969722222222</v>
      </c>
      <c r="AT45" s="103" t="n">
        <f aca="false">J45+AL45</f>
        <v>24768.7625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4723859824119</v>
      </c>
      <c r="BB45" s="105" t="n">
        <f aca="false">AQ45/AG45</f>
        <v>1.2231404958677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6619.8875</v>
      </c>
      <c r="F46" s="97" t="n">
        <f aca="false">Anchor!C27</f>
        <v>38.3934</v>
      </c>
      <c r="G46" s="97" t="n">
        <f aca="false">Anchor!D27</f>
        <v>43.0989</v>
      </c>
      <c r="H46" s="98" t="n">
        <f aca="false">Anchor!E27</f>
        <v>43.6275</v>
      </c>
      <c r="I46" s="83"/>
      <c r="J46" s="96" t="n">
        <f aca="false">Test!B27</f>
        <v>6650.4</v>
      </c>
      <c r="K46" s="97" t="n">
        <f aca="false">Test!C27</f>
        <v>38.4014</v>
      </c>
      <c r="L46" s="97" t="n">
        <f aca="false">Test!D27</f>
        <v>43.122</v>
      </c>
      <c r="M46" s="98" t="n">
        <f aca="false">Test!E27</f>
        <v>43.664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8348.6</v>
      </c>
      <c r="AC46" s="97" t="n">
        <f aca="false">Anchor!G27</f>
        <v>40.2658</v>
      </c>
      <c r="AD46" s="97" t="n">
        <f aca="false">Anchor!H27</f>
        <v>43.8186</v>
      </c>
      <c r="AE46" s="97" t="n">
        <f aca="false">Anchor!I27</f>
        <v>43.5259</v>
      </c>
      <c r="AF46" s="96" t="n">
        <f aca="false">Anchor!J27</f>
        <v>832.531</v>
      </c>
      <c r="AG46" s="97" t="n">
        <f aca="false">Anchor!K27</f>
        <v>8.658</v>
      </c>
      <c r="AH46" s="97" t="n">
        <f aca="false">Anchor!L27</f>
        <v>340</v>
      </c>
      <c r="AI46" s="102" t="n">
        <f aca="false">AF46/3600</f>
        <v>0.231258611111111</v>
      </c>
      <c r="AJ46" s="103" t="n">
        <f aca="false">E46+AB46</f>
        <v>14968.4875</v>
      </c>
      <c r="AK46" s="189"/>
      <c r="AL46" s="96" t="n">
        <f aca="false">Test!F27</f>
        <v>8348.6</v>
      </c>
      <c r="AM46" s="97" t="n">
        <f aca="false">Test!G27</f>
        <v>40.2658</v>
      </c>
      <c r="AN46" s="97" t="n">
        <f aca="false">Test!H27</f>
        <v>43.8186</v>
      </c>
      <c r="AO46" s="97" t="n">
        <f aca="false">Test!I27</f>
        <v>43.5259</v>
      </c>
      <c r="AP46" s="96" t="n">
        <f aca="false">Test!J27</f>
        <v>875.796</v>
      </c>
      <c r="AQ46" s="97" t="n">
        <f aca="false">Test!K27</f>
        <v>10.764</v>
      </c>
      <c r="AR46" s="97" t="n">
        <f aca="false">Test!L27</f>
        <v>0</v>
      </c>
      <c r="AS46" s="102" t="n">
        <f aca="false">AP46/3600</f>
        <v>0.243276666666667</v>
      </c>
      <c r="AT46" s="103" t="n">
        <f aca="false">J46+AL46</f>
        <v>14999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1.05196803482393</v>
      </c>
      <c r="BB46" s="105" t="n">
        <f aca="false">AQ46/AG46</f>
        <v>1.24324324324324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3944.475</v>
      </c>
      <c r="F47" s="111" t="n">
        <f aca="false">Anchor!C28</f>
        <v>37.0582</v>
      </c>
      <c r="G47" s="111" t="n">
        <f aca="false">Anchor!D28</f>
        <v>41.4974</v>
      </c>
      <c r="H47" s="112" t="n">
        <f aca="false">Anchor!E28</f>
        <v>41.5576</v>
      </c>
      <c r="I47" s="83"/>
      <c r="J47" s="110" t="n">
        <f aca="false">Test!B28</f>
        <v>3970.5625</v>
      </c>
      <c r="K47" s="111" t="n">
        <f aca="false">Test!C28</f>
        <v>37.069</v>
      </c>
      <c r="L47" s="111" t="n">
        <f aca="false">Test!D28</f>
        <v>41.5478</v>
      </c>
      <c r="M47" s="112" t="n">
        <f aca="false">Test!E28</f>
        <v>41.605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5242.7</v>
      </c>
      <c r="AC47" s="111" t="n">
        <f aca="false">Anchor!G28</f>
        <v>38.1119</v>
      </c>
      <c r="AD47" s="111" t="n">
        <f aca="false">Anchor!H28</f>
        <v>41.8127</v>
      </c>
      <c r="AE47" s="111" t="n">
        <f aca="false">Anchor!I28</f>
        <v>41.2179</v>
      </c>
      <c r="AF47" s="110" t="n">
        <f aca="false">Anchor!J28</f>
        <v>775.09</v>
      </c>
      <c r="AG47" s="111" t="n">
        <f aca="false">Anchor!K28</f>
        <v>8.409</v>
      </c>
      <c r="AH47" s="111" t="n">
        <f aca="false">Anchor!L28</f>
        <v>340</v>
      </c>
      <c r="AI47" s="116" t="n">
        <f aca="false">AF47/3600</f>
        <v>0.215302777777778</v>
      </c>
      <c r="AJ47" s="117" t="n">
        <f aca="false">E47+AB47</f>
        <v>9187.175</v>
      </c>
      <c r="AK47" s="189"/>
      <c r="AL47" s="110" t="n">
        <f aca="false">Test!F28</f>
        <v>5242.7</v>
      </c>
      <c r="AM47" s="111" t="n">
        <f aca="false">Test!G28</f>
        <v>38.1119</v>
      </c>
      <c r="AN47" s="111" t="n">
        <f aca="false">Test!H28</f>
        <v>41.8127</v>
      </c>
      <c r="AO47" s="111" t="n">
        <f aca="false">Test!I28</f>
        <v>41.2179</v>
      </c>
      <c r="AP47" s="110" t="n">
        <f aca="false">Test!J28</f>
        <v>819.92</v>
      </c>
      <c r="AQ47" s="111" t="n">
        <f aca="false">Test!K28</f>
        <v>10.53</v>
      </c>
      <c r="AR47" s="111" t="n">
        <f aca="false">Test!L28</f>
        <v>0</v>
      </c>
      <c r="AS47" s="116" t="n">
        <f aca="false">AP47/3600</f>
        <v>0.227755555555556</v>
      </c>
      <c r="AT47" s="117" t="n">
        <f aca="false">J47+AL47</f>
        <v>9213.2625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5783844456773</v>
      </c>
      <c r="BB47" s="119" t="n">
        <f aca="false">AQ47/AG47</f>
        <v>1.2522297538351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14548.725</v>
      </c>
      <c r="F48" s="81" t="n">
        <f aca="false">Anchor!C29</f>
        <v>40.2324</v>
      </c>
      <c r="G48" s="81" t="n">
        <f aca="false">Anchor!D29</f>
        <v>44.6596</v>
      </c>
      <c r="H48" s="82" t="n">
        <f aca="false">Anchor!E29</f>
        <v>45.9476</v>
      </c>
      <c r="I48" s="83"/>
      <c r="J48" s="80" t="n">
        <f aca="false">Test!B29</f>
        <v>14613.025</v>
      </c>
      <c r="K48" s="81" t="n">
        <f aca="false">Test!C29</f>
        <v>40.2339</v>
      </c>
      <c r="L48" s="81" t="n">
        <f aca="false">Test!D29</f>
        <v>44.6681</v>
      </c>
      <c r="M48" s="82" t="n">
        <f aca="false">Test!E29</f>
        <v>45.9588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19277.95</v>
      </c>
      <c r="AC48" s="81" t="n">
        <f aca="false">Anchor!G29</f>
        <v>43.9071</v>
      </c>
      <c r="AD48" s="81" t="n">
        <f aca="false">Anchor!H29</f>
        <v>46.8316</v>
      </c>
      <c r="AE48" s="81" t="n">
        <f aca="false">Anchor!I29</f>
        <v>47.1905</v>
      </c>
      <c r="AF48" s="80" t="n">
        <f aca="false">Anchor!J29</f>
        <v>1029.314</v>
      </c>
      <c r="AG48" s="81" t="n">
        <f aca="false">Anchor!K29</f>
        <v>9.313</v>
      </c>
      <c r="AH48" s="81" t="n">
        <f aca="false">Anchor!L29</f>
        <v>340</v>
      </c>
      <c r="AI48" s="88" t="n">
        <f aca="false">AF48/3600</f>
        <v>0.285920555555556</v>
      </c>
      <c r="AJ48" s="89" t="n">
        <f aca="false">E48+AB48</f>
        <v>33826.675</v>
      </c>
      <c r="AK48" s="189"/>
      <c r="AL48" s="80" t="n">
        <f aca="false">Test!F29</f>
        <v>19277.95</v>
      </c>
      <c r="AM48" s="81" t="n">
        <f aca="false">Test!G29</f>
        <v>43.9071</v>
      </c>
      <c r="AN48" s="81" t="n">
        <f aca="false">Test!H29</f>
        <v>46.8316</v>
      </c>
      <c r="AO48" s="81" t="n">
        <f aca="false">Test!I29</f>
        <v>47.1905</v>
      </c>
      <c r="AP48" s="80" t="n">
        <f aca="false">Test!J29</f>
        <v>1075.212</v>
      </c>
      <c r="AQ48" s="81" t="n">
        <f aca="false">Test!K29</f>
        <v>11.029</v>
      </c>
      <c r="AR48" s="81" t="n">
        <f aca="false">Test!L29</f>
        <v>0</v>
      </c>
      <c r="AS48" s="88" t="n">
        <f aca="false">AP48/3600</f>
        <v>0.29867</v>
      </c>
      <c r="AT48" s="89" t="n">
        <f aca="false">J48+AL48</f>
        <v>33890.975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1.04459086342943</v>
      </c>
      <c r="BB48" s="91" t="n">
        <f aca="false">AQ48/AG48</f>
        <v>1.1842585632986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5835.775</v>
      </c>
      <c r="F49" s="97" t="n">
        <f aca="false">Anchor!C30</f>
        <v>38.98</v>
      </c>
      <c r="G49" s="97" t="n">
        <f aca="false">Anchor!D30</f>
        <v>43.5543</v>
      </c>
      <c r="H49" s="98" t="n">
        <f aca="false">Anchor!E30</f>
        <v>44.2676</v>
      </c>
      <c r="I49" s="83"/>
      <c r="J49" s="96" t="n">
        <f aca="false">Test!B30</f>
        <v>5893.175</v>
      </c>
      <c r="K49" s="97" t="n">
        <f aca="false">Test!C30</f>
        <v>38.9862</v>
      </c>
      <c r="L49" s="97" t="n">
        <f aca="false">Test!D30</f>
        <v>43.5696</v>
      </c>
      <c r="M49" s="98" t="n">
        <f aca="false">Test!E30</f>
        <v>44.292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2623.3625</v>
      </c>
      <c r="AC49" s="97" t="n">
        <f aca="false">Anchor!G30</f>
        <v>42.2037</v>
      </c>
      <c r="AD49" s="97" t="n">
        <f aca="false">Anchor!H30</f>
        <v>45.191</v>
      </c>
      <c r="AE49" s="97" t="n">
        <f aca="false">Anchor!I30</f>
        <v>45.141</v>
      </c>
      <c r="AF49" s="96" t="n">
        <f aca="false">Anchor!J30</f>
        <v>878.308</v>
      </c>
      <c r="AG49" s="97" t="n">
        <f aca="false">Anchor!K30</f>
        <v>8.409</v>
      </c>
      <c r="AH49" s="97" t="n">
        <f aca="false">Anchor!L30</f>
        <v>340</v>
      </c>
      <c r="AI49" s="102" t="n">
        <f aca="false">AF49/3600</f>
        <v>0.243974444444444</v>
      </c>
      <c r="AJ49" s="103" t="n">
        <f aca="false">E49+AB49</f>
        <v>18459.1375</v>
      </c>
      <c r="AK49" s="189"/>
      <c r="AL49" s="96" t="n">
        <f aca="false">Test!F30</f>
        <v>12623.3625</v>
      </c>
      <c r="AM49" s="97" t="n">
        <f aca="false">Test!G30</f>
        <v>42.2037</v>
      </c>
      <c r="AN49" s="97" t="n">
        <f aca="false">Test!H30</f>
        <v>45.191</v>
      </c>
      <c r="AO49" s="97" t="n">
        <f aca="false">Test!I30</f>
        <v>45.141</v>
      </c>
      <c r="AP49" s="96" t="n">
        <f aca="false">Test!J30</f>
        <v>921.661</v>
      </c>
      <c r="AQ49" s="97" t="n">
        <f aca="false">Test!K30</f>
        <v>10.437</v>
      </c>
      <c r="AR49" s="97" t="n">
        <f aca="false">Test!L30</f>
        <v>0</v>
      </c>
      <c r="AS49" s="102" t="n">
        <f aca="false">AP49/3600</f>
        <v>0.256016944444444</v>
      </c>
      <c r="AT49" s="103" t="n">
        <f aca="false">J49+AL49</f>
        <v>18516.5375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1.04935967792619</v>
      </c>
      <c r="BB49" s="105" t="n">
        <f aca="false">AQ49/AG49</f>
        <v>1.2411701748127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3173.1375</v>
      </c>
      <c r="F50" s="97" t="n">
        <f aca="false">Anchor!C31</f>
        <v>37.8074</v>
      </c>
      <c r="G50" s="97" t="n">
        <f aca="false">Anchor!D31</f>
        <v>42.5274</v>
      </c>
      <c r="H50" s="98" t="n">
        <f aca="false">Anchor!E31</f>
        <v>42.8134</v>
      </c>
      <c r="I50" s="83"/>
      <c r="J50" s="96" t="n">
        <f aca="false">Test!B31</f>
        <v>3206.3125</v>
      </c>
      <c r="K50" s="97" t="n">
        <f aca="false">Test!C31</f>
        <v>37.8143</v>
      </c>
      <c r="L50" s="97" t="n">
        <f aca="false">Test!D31</f>
        <v>42.5493</v>
      </c>
      <c r="M50" s="98" t="n">
        <f aca="false">Test!E31</f>
        <v>42.846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8348.6</v>
      </c>
      <c r="AC50" s="97" t="n">
        <f aca="false">Anchor!G31</f>
        <v>40.2658</v>
      </c>
      <c r="AD50" s="97" t="n">
        <f aca="false">Anchor!H31</f>
        <v>43.8186</v>
      </c>
      <c r="AE50" s="97" t="n">
        <f aca="false">Anchor!I31</f>
        <v>43.5259</v>
      </c>
      <c r="AF50" s="96" t="n">
        <f aca="false">Anchor!J31</f>
        <v>800.893</v>
      </c>
      <c r="AG50" s="97" t="n">
        <f aca="false">Anchor!K31</f>
        <v>7.644</v>
      </c>
      <c r="AH50" s="97" t="n">
        <f aca="false">Anchor!L31</f>
        <v>340</v>
      </c>
      <c r="AI50" s="102" t="n">
        <f aca="false">AF50/3600</f>
        <v>0.222470277777778</v>
      </c>
      <c r="AJ50" s="103" t="n">
        <f aca="false">E50+AB50</f>
        <v>11521.7375</v>
      </c>
      <c r="AK50" s="189"/>
      <c r="AL50" s="96" t="n">
        <f aca="false">Test!F31</f>
        <v>8348.6</v>
      </c>
      <c r="AM50" s="97" t="n">
        <f aca="false">Test!G31</f>
        <v>40.2658</v>
      </c>
      <c r="AN50" s="97" t="n">
        <f aca="false">Test!H31</f>
        <v>43.8186</v>
      </c>
      <c r="AO50" s="97" t="n">
        <f aca="false">Test!I31</f>
        <v>43.5259</v>
      </c>
      <c r="AP50" s="96" t="n">
        <f aca="false">Test!J31</f>
        <v>844.324</v>
      </c>
      <c r="AQ50" s="97" t="n">
        <f aca="false">Test!K31</f>
        <v>9.75</v>
      </c>
      <c r="AR50" s="97" t="n">
        <f aca="false">Test!L31</f>
        <v>0</v>
      </c>
      <c r="AS50" s="102" t="n">
        <f aca="false">AP50/3600</f>
        <v>0.234534444444444</v>
      </c>
      <c r="AT50" s="103" t="n">
        <f aca="false">J50+AL50</f>
        <v>11554.9125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1.05422821775193</v>
      </c>
      <c r="BB50" s="105" t="n">
        <f aca="false">AQ50/AG50</f>
        <v>1.2755102040816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1917.0625</v>
      </c>
      <c r="F51" s="111" t="n">
        <f aca="false">Anchor!C32</f>
        <v>36.3426</v>
      </c>
      <c r="G51" s="111" t="n">
        <f aca="false">Anchor!D32</f>
        <v>41.1646</v>
      </c>
      <c r="H51" s="112" t="n">
        <f aca="false">Anchor!E32</f>
        <v>41.1269</v>
      </c>
      <c r="I51" s="83"/>
      <c r="J51" s="110" t="n">
        <f aca="false">Test!B32</f>
        <v>1951.6</v>
      </c>
      <c r="K51" s="111" t="n">
        <f aca="false">Test!C32</f>
        <v>36.3518</v>
      </c>
      <c r="L51" s="111" t="n">
        <f aca="false">Test!D32</f>
        <v>41.2132</v>
      </c>
      <c r="M51" s="112" t="n">
        <f aca="false">Test!E32</f>
        <v>41.180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5242.7</v>
      </c>
      <c r="AC51" s="111" t="n">
        <f aca="false">Anchor!G32</f>
        <v>38.1119</v>
      </c>
      <c r="AD51" s="111" t="n">
        <f aca="false">Anchor!H32</f>
        <v>41.8127</v>
      </c>
      <c r="AE51" s="111" t="n">
        <f aca="false">Anchor!I32</f>
        <v>41.2179</v>
      </c>
      <c r="AF51" s="110" t="n">
        <f aca="false">Anchor!J32</f>
        <v>756.78</v>
      </c>
      <c r="AG51" s="111" t="n">
        <f aca="false">Anchor!K32</f>
        <v>7.473</v>
      </c>
      <c r="AH51" s="111" t="n">
        <f aca="false">Anchor!L32</f>
        <v>340</v>
      </c>
      <c r="AI51" s="116" t="n">
        <f aca="false">AF51/3600</f>
        <v>0.210216666666667</v>
      </c>
      <c r="AJ51" s="117" t="n">
        <f aca="false">E51+AB51</f>
        <v>7159.7625</v>
      </c>
      <c r="AK51" s="189"/>
      <c r="AL51" s="110" t="n">
        <f aca="false">Test!F32</f>
        <v>5242.7</v>
      </c>
      <c r="AM51" s="111" t="n">
        <f aca="false">Test!G32</f>
        <v>38.1119</v>
      </c>
      <c r="AN51" s="111" t="n">
        <f aca="false">Test!H32</f>
        <v>41.8127</v>
      </c>
      <c r="AO51" s="111" t="n">
        <f aca="false">Test!I32</f>
        <v>41.2179</v>
      </c>
      <c r="AP51" s="110" t="n">
        <f aca="false">Test!J32</f>
        <v>911.016</v>
      </c>
      <c r="AQ51" s="111" t="n">
        <f aca="false">Test!K32</f>
        <v>14.415</v>
      </c>
      <c r="AR51" s="111" t="n">
        <f aca="false">Test!L32</f>
        <v>0</v>
      </c>
      <c r="AS51" s="116" t="n">
        <f aca="false">AP51/3600</f>
        <v>0.25306</v>
      </c>
      <c r="AT51" s="117" t="n">
        <f aca="false">J51+AL51</f>
        <v>7194.3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20380559739951</v>
      </c>
      <c r="BB51" s="119" t="n">
        <f aca="false">AQ51/AG51</f>
        <v>1.9289441991168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29607.62</v>
      </c>
      <c r="F52" s="81" t="n">
        <f aca="false">Anchor!C33</f>
        <v>42.3347</v>
      </c>
      <c r="G52" s="81" t="n">
        <f aca="false">Anchor!D33</f>
        <v>42.7785</v>
      </c>
      <c r="H52" s="82" t="n">
        <f aca="false">Anchor!E33</f>
        <v>44.3374</v>
      </c>
      <c r="I52" s="83"/>
      <c r="J52" s="80" t="n">
        <f aca="false">Test!B33</f>
        <v>129848.28</v>
      </c>
      <c r="K52" s="81" t="n">
        <f aca="false">Test!C33</f>
        <v>42.3147</v>
      </c>
      <c r="L52" s="81" t="n">
        <f aca="false">Test!D33</f>
        <v>42.7814</v>
      </c>
      <c r="M52" s="82" t="n">
        <f aca="false">Test!E33</f>
        <v>44.337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75197.925</v>
      </c>
      <c r="AC52" s="81" t="n">
        <f aca="false">Anchor!G33</f>
        <v>42.1948</v>
      </c>
      <c r="AD52" s="81" t="n">
        <f aca="false">Anchor!H33</f>
        <v>43.991</v>
      </c>
      <c r="AE52" s="81" t="n">
        <f aca="false">Anchor!I33</f>
        <v>45.4987</v>
      </c>
      <c r="AF52" s="80" t="n">
        <f aca="false">Anchor!J33</f>
        <v>1454.413</v>
      </c>
      <c r="AG52" s="81" t="n">
        <f aca="false">Anchor!K33</f>
        <v>15.709</v>
      </c>
      <c r="AH52" s="81" t="n">
        <f aca="false">Anchor!L33</f>
        <v>340</v>
      </c>
      <c r="AI52" s="88" t="n">
        <f aca="false">AF52/3600</f>
        <v>0.404003611111111</v>
      </c>
      <c r="AJ52" s="89" t="n">
        <f aca="false">E52+AB52</f>
        <v>204805.545</v>
      </c>
      <c r="AK52" s="189"/>
      <c r="AL52" s="80" t="n">
        <f aca="false">Test!F33</f>
        <v>75197.925</v>
      </c>
      <c r="AM52" s="81" t="n">
        <f aca="false">Test!G33</f>
        <v>42.1948</v>
      </c>
      <c r="AN52" s="81" t="n">
        <f aca="false">Test!H33</f>
        <v>43.991</v>
      </c>
      <c r="AO52" s="81" t="n">
        <f aca="false">Test!I33</f>
        <v>45.4987</v>
      </c>
      <c r="AP52" s="80" t="n">
        <f aca="false">Test!J33</f>
        <v>1678.884</v>
      </c>
      <c r="AQ52" s="81" t="n">
        <f aca="false">Test!K33</f>
        <v>43.478</v>
      </c>
      <c r="AR52" s="81" t="n">
        <f aca="false">Test!L33</f>
        <v>0</v>
      </c>
      <c r="AS52" s="88" t="n">
        <f aca="false">AP52/3600</f>
        <v>0.466356666666667</v>
      </c>
      <c r="AT52" s="89" t="n">
        <f aca="false">J52+AL52</f>
        <v>205046.205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1.154337866892</v>
      </c>
      <c r="BB52" s="91" t="n">
        <f aca="false">AQ52/AG52</f>
        <v>2.76771277611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72844.845</v>
      </c>
      <c r="F53" s="97" t="n">
        <f aca="false">Anchor!C34</f>
        <v>38.4442</v>
      </c>
      <c r="G53" s="97" t="n">
        <f aca="false">Anchor!D34</f>
        <v>40.8582</v>
      </c>
      <c r="H53" s="98" t="n">
        <f aca="false">Anchor!E34</f>
        <v>42.7277</v>
      </c>
      <c r="I53" s="83"/>
      <c r="J53" s="96" t="n">
        <f aca="false">Test!B34</f>
        <v>72537.585</v>
      </c>
      <c r="K53" s="97" t="n">
        <f aca="false">Test!C34</f>
        <v>38.4345</v>
      </c>
      <c r="L53" s="97" t="n">
        <f aca="false">Test!D34</f>
        <v>40.8624</v>
      </c>
      <c r="M53" s="98" t="n">
        <f aca="false">Test!E34</f>
        <v>42.733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52128.09</v>
      </c>
      <c r="AC53" s="97" t="n">
        <f aca="false">Anchor!G34</f>
        <v>39.1299</v>
      </c>
      <c r="AD53" s="97" t="n">
        <f aca="false">Anchor!H34</f>
        <v>41.7642</v>
      </c>
      <c r="AE53" s="97" t="n">
        <f aca="false">Anchor!I34</f>
        <v>43.6454</v>
      </c>
      <c r="AF53" s="96" t="n">
        <f aca="false">Anchor!J34</f>
        <v>1244.475</v>
      </c>
      <c r="AG53" s="97" t="n">
        <f aca="false">Anchor!K34</f>
        <v>13.479</v>
      </c>
      <c r="AH53" s="97" t="n">
        <f aca="false">Anchor!L34</f>
        <v>341</v>
      </c>
      <c r="AI53" s="102" t="n">
        <f aca="false">AF53/3600</f>
        <v>0.3456875</v>
      </c>
      <c r="AJ53" s="103" t="n">
        <f aca="false">E53+AB53</f>
        <v>124972.935</v>
      </c>
      <c r="AK53" s="189"/>
      <c r="AL53" s="96" t="n">
        <f aca="false">Test!F34</f>
        <v>52128.09</v>
      </c>
      <c r="AM53" s="97" t="n">
        <f aca="false">Test!G34</f>
        <v>39.1299</v>
      </c>
      <c r="AN53" s="97" t="n">
        <f aca="false">Test!H34</f>
        <v>41.7642</v>
      </c>
      <c r="AO53" s="97" t="n">
        <f aca="false">Test!I34</f>
        <v>43.6454</v>
      </c>
      <c r="AP53" s="96" t="n">
        <f aca="false">Test!J34</f>
        <v>1473.427</v>
      </c>
      <c r="AQ53" s="97" t="n">
        <f aca="false">Test!K34</f>
        <v>31.934</v>
      </c>
      <c r="AR53" s="97" t="n">
        <f aca="false">Test!L34</f>
        <v>0</v>
      </c>
      <c r="AS53" s="102" t="n">
        <f aca="false">AP53/3600</f>
        <v>0.409285277777778</v>
      </c>
      <c r="AT53" s="103" t="n">
        <f aca="false">J53+AL53</f>
        <v>124665.675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18397476847667</v>
      </c>
      <c r="BB53" s="105" t="n">
        <f aca="false">AQ53/AG53</f>
        <v>2.3691668521403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9551.655</v>
      </c>
      <c r="F54" s="97" t="n">
        <f aca="false">Anchor!C35</f>
        <v>35.4782</v>
      </c>
      <c r="G54" s="97" t="n">
        <f aca="false">Anchor!D35</f>
        <v>39.5315</v>
      </c>
      <c r="H54" s="98" t="n">
        <f aca="false">Anchor!E35</f>
        <v>41.6206</v>
      </c>
      <c r="I54" s="83"/>
      <c r="J54" s="96" t="n">
        <f aca="false">Test!B35</f>
        <v>39267.63</v>
      </c>
      <c r="K54" s="97" t="n">
        <f aca="false">Test!C35</f>
        <v>35.4829</v>
      </c>
      <c r="L54" s="97" t="n">
        <f aca="false">Test!D35</f>
        <v>39.5361</v>
      </c>
      <c r="M54" s="98" t="n">
        <f aca="false">Test!E35</f>
        <v>41.63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35536.5</v>
      </c>
      <c r="AC54" s="97" t="n">
        <f aca="false">Anchor!G35</f>
        <v>36.1558</v>
      </c>
      <c r="AD54" s="97" t="n">
        <f aca="false">Anchor!H35</f>
        <v>40.2475</v>
      </c>
      <c r="AE54" s="97" t="n">
        <f aca="false">Anchor!I35</f>
        <v>42.3734</v>
      </c>
      <c r="AF54" s="96" t="n">
        <f aca="false">Anchor!J35</f>
        <v>1085.908</v>
      </c>
      <c r="AG54" s="97" t="n">
        <f aca="false">Anchor!K35</f>
        <v>11.778</v>
      </c>
      <c r="AH54" s="97" t="n">
        <f aca="false">Anchor!L35</f>
        <v>340</v>
      </c>
      <c r="AI54" s="102" t="n">
        <f aca="false">AF54/3600</f>
        <v>0.301641111111111</v>
      </c>
      <c r="AJ54" s="103" t="n">
        <f aca="false">E54+AB54</f>
        <v>75088.155</v>
      </c>
      <c r="AK54" s="189"/>
      <c r="AL54" s="96" t="n">
        <f aca="false">Test!F35</f>
        <v>35536.5</v>
      </c>
      <c r="AM54" s="97" t="n">
        <f aca="false">Test!G35</f>
        <v>36.1558</v>
      </c>
      <c r="AN54" s="97" t="n">
        <f aca="false">Test!H35</f>
        <v>40.2475</v>
      </c>
      <c r="AO54" s="97" t="n">
        <f aca="false">Test!I35</f>
        <v>42.3734</v>
      </c>
      <c r="AP54" s="96" t="n">
        <f aca="false">Test!J35</f>
        <v>1128.384</v>
      </c>
      <c r="AQ54" s="97" t="n">
        <f aca="false">Test!K35</f>
        <v>12.559</v>
      </c>
      <c r="AR54" s="97" t="n">
        <f aca="false">Test!L35</f>
        <v>0</v>
      </c>
      <c r="AS54" s="102" t="n">
        <f aca="false">AP54/3600</f>
        <v>0.31344</v>
      </c>
      <c r="AT54" s="103" t="n">
        <f aca="false">J54+AL54</f>
        <v>74804.13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03911565252305</v>
      </c>
      <c r="BB54" s="105" t="n">
        <f aca="false">AQ54/AG54</f>
        <v>1.06631006962133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22201.32</v>
      </c>
      <c r="F55" s="111" t="n">
        <f aca="false">Anchor!C36</f>
        <v>32.9459</v>
      </c>
      <c r="G55" s="111" t="n">
        <f aca="false">Anchor!D36</f>
        <v>37.9288</v>
      </c>
      <c r="H55" s="112" t="n">
        <f aca="false">Anchor!E36</f>
        <v>40.1643</v>
      </c>
      <c r="I55" s="83"/>
      <c r="J55" s="110" t="n">
        <f aca="false">Test!B36</f>
        <v>21889.755</v>
      </c>
      <c r="K55" s="111" t="n">
        <f aca="false">Test!C36</f>
        <v>32.949</v>
      </c>
      <c r="L55" s="111" t="n">
        <f aca="false">Test!D36</f>
        <v>37.9597</v>
      </c>
      <c r="M55" s="112" t="n">
        <f aca="false">Test!E36</f>
        <v>40.198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22713.39</v>
      </c>
      <c r="AC55" s="111" t="n">
        <f aca="false">Anchor!G36</f>
        <v>33.1673</v>
      </c>
      <c r="AD55" s="111" t="n">
        <f aca="false">Anchor!H36</f>
        <v>38.5817</v>
      </c>
      <c r="AE55" s="111" t="n">
        <f aca="false">Anchor!I36</f>
        <v>40.6712</v>
      </c>
      <c r="AF55" s="110" t="n">
        <f aca="false">Anchor!J36</f>
        <v>960.86</v>
      </c>
      <c r="AG55" s="111" t="n">
        <f aca="false">Anchor!K36</f>
        <v>10.327</v>
      </c>
      <c r="AH55" s="111" t="n">
        <f aca="false">Anchor!L36</f>
        <v>340</v>
      </c>
      <c r="AI55" s="116" t="n">
        <f aca="false">AF55/3600</f>
        <v>0.266905555555556</v>
      </c>
      <c r="AJ55" s="117" t="n">
        <f aca="false">E55+AB55</f>
        <v>44914.71</v>
      </c>
      <c r="AK55" s="189"/>
      <c r="AL55" s="110" t="n">
        <f aca="false">Test!F36</f>
        <v>22713.39</v>
      </c>
      <c r="AM55" s="111" t="n">
        <f aca="false">Test!G36</f>
        <v>33.1673</v>
      </c>
      <c r="AN55" s="111" t="n">
        <f aca="false">Test!H36</f>
        <v>38.5817</v>
      </c>
      <c r="AO55" s="111" t="n">
        <f aca="false">Test!I36</f>
        <v>40.6712</v>
      </c>
      <c r="AP55" s="110" t="n">
        <f aca="false">Test!J36</f>
        <v>1002.653</v>
      </c>
      <c r="AQ55" s="111" t="n">
        <f aca="false">Test!K36</f>
        <v>11.762</v>
      </c>
      <c r="AR55" s="111" t="n">
        <f aca="false">Test!L36</f>
        <v>0</v>
      </c>
      <c r="AS55" s="116" t="n">
        <f aca="false">AP55/3600</f>
        <v>0.278514722222222</v>
      </c>
      <c r="AT55" s="117" t="n">
        <f aca="false">J55+AL55</f>
        <v>44603.145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1.04349541036155</v>
      </c>
      <c r="BB55" s="119" t="n">
        <f aca="false">AQ55/AG55</f>
        <v>1.1389561344049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91492.86</v>
      </c>
      <c r="F56" s="81" t="n">
        <f aca="false">Anchor!C37</f>
        <v>40.3014</v>
      </c>
      <c r="G56" s="81" t="n">
        <f aca="false">Anchor!D37</f>
        <v>41.7926</v>
      </c>
      <c r="H56" s="82" t="n">
        <f aca="false">Anchor!E37</f>
        <v>43.5359</v>
      </c>
      <c r="I56" s="83"/>
      <c r="J56" s="80" t="n">
        <f aca="false">Test!B37</f>
        <v>91608.375</v>
      </c>
      <c r="K56" s="81" t="n">
        <f aca="false">Test!C37</f>
        <v>40.2866</v>
      </c>
      <c r="L56" s="81" t="n">
        <f aca="false">Test!D37</f>
        <v>41.7958</v>
      </c>
      <c r="M56" s="82" t="n">
        <f aca="false">Test!E37</f>
        <v>43.536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75197.925</v>
      </c>
      <c r="AC56" s="81" t="n">
        <f aca="false">Anchor!G37</f>
        <v>42.1948</v>
      </c>
      <c r="AD56" s="81" t="n">
        <f aca="false">Anchor!H37</f>
        <v>43.991</v>
      </c>
      <c r="AE56" s="81" t="n">
        <f aca="false">Anchor!I37</f>
        <v>45.4987</v>
      </c>
      <c r="AF56" s="80" t="n">
        <f aca="false">Anchor!J37</f>
        <v>1353.35</v>
      </c>
      <c r="AG56" s="81" t="n">
        <f aca="false">Anchor!K37</f>
        <v>14.352</v>
      </c>
      <c r="AH56" s="81" t="n">
        <f aca="false">Anchor!L37</f>
        <v>340</v>
      </c>
      <c r="AI56" s="88" t="n">
        <f aca="false">AF56/3600</f>
        <v>0.375930555555556</v>
      </c>
      <c r="AJ56" s="89" t="n">
        <f aca="false">E56+AB56</f>
        <v>166690.785</v>
      </c>
      <c r="AK56" s="189"/>
      <c r="AL56" s="80" t="n">
        <f aca="false">Test!F37</f>
        <v>75197.925</v>
      </c>
      <c r="AM56" s="81" t="n">
        <f aca="false">Test!G37</f>
        <v>42.1948</v>
      </c>
      <c r="AN56" s="81" t="n">
        <f aca="false">Test!H37</f>
        <v>43.991</v>
      </c>
      <c r="AO56" s="81" t="n">
        <f aca="false">Test!I37</f>
        <v>45.4987</v>
      </c>
      <c r="AP56" s="80" t="n">
        <f aca="false">Test!J37</f>
        <v>1402.258</v>
      </c>
      <c r="AQ56" s="81" t="n">
        <f aca="false">Test!K37</f>
        <v>14.914</v>
      </c>
      <c r="AR56" s="81" t="n">
        <f aca="false">Test!L37</f>
        <v>0</v>
      </c>
      <c r="AS56" s="88" t="n">
        <f aca="false">AP56/3600</f>
        <v>0.389516111111111</v>
      </c>
      <c r="AT56" s="89" t="n">
        <f aca="false">J56+AL56</f>
        <v>166806.3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3613847120109</v>
      </c>
      <c r="BB56" s="91" t="n">
        <f aca="false">AQ56/AG56</f>
        <v>1.0391583054626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44502.165</v>
      </c>
      <c r="F57" s="97" t="n">
        <f aca="false">Anchor!C38</f>
        <v>36.784</v>
      </c>
      <c r="G57" s="97" t="n">
        <f aca="false">Anchor!D38</f>
        <v>40.0253</v>
      </c>
      <c r="H57" s="98" t="n">
        <f aca="false">Anchor!E38</f>
        <v>42.0518</v>
      </c>
      <c r="I57" s="83"/>
      <c r="J57" s="96" t="n">
        <f aca="false">Test!B38</f>
        <v>44421.12</v>
      </c>
      <c r="K57" s="97" t="n">
        <f aca="false">Test!C38</f>
        <v>36.7866</v>
      </c>
      <c r="L57" s="97" t="n">
        <f aca="false">Test!D38</f>
        <v>40.0252</v>
      </c>
      <c r="M57" s="98" t="n">
        <f aca="false">Test!E38</f>
        <v>42.053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52128.09</v>
      </c>
      <c r="AC57" s="97" t="n">
        <f aca="false">Anchor!G38</f>
        <v>39.1299</v>
      </c>
      <c r="AD57" s="97" t="n">
        <f aca="false">Anchor!H38</f>
        <v>41.7642</v>
      </c>
      <c r="AE57" s="97" t="n">
        <f aca="false">Anchor!I38</f>
        <v>43.6454</v>
      </c>
      <c r="AF57" s="96" t="n">
        <f aca="false">Anchor!J38</f>
        <v>1170.692</v>
      </c>
      <c r="AG57" s="97" t="n">
        <f aca="false">Anchor!K38</f>
        <v>11.997</v>
      </c>
      <c r="AH57" s="97" t="n">
        <f aca="false">Anchor!L38</f>
        <v>341</v>
      </c>
      <c r="AI57" s="102" t="n">
        <f aca="false">AF57/3600</f>
        <v>0.325192222222222</v>
      </c>
      <c r="AJ57" s="103" t="n">
        <f aca="false">E57+AB57</f>
        <v>96630.255</v>
      </c>
      <c r="AK57" s="189"/>
      <c r="AL57" s="96" t="n">
        <f aca="false">Test!F38</f>
        <v>52128.09</v>
      </c>
      <c r="AM57" s="97" t="n">
        <f aca="false">Test!G38</f>
        <v>39.1299</v>
      </c>
      <c r="AN57" s="97" t="n">
        <f aca="false">Test!H38</f>
        <v>41.7642</v>
      </c>
      <c r="AO57" s="97" t="n">
        <f aca="false">Test!I38</f>
        <v>43.6454</v>
      </c>
      <c r="AP57" s="96" t="n">
        <f aca="false">Test!J38</f>
        <v>1210.286</v>
      </c>
      <c r="AQ57" s="97" t="n">
        <f aca="false">Test!K38</f>
        <v>12.417</v>
      </c>
      <c r="AR57" s="97" t="n">
        <f aca="false">Test!L38</f>
        <v>0</v>
      </c>
      <c r="AS57" s="102" t="n">
        <f aca="false">AP57/3600</f>
        <v>0.336190555555556</v>
      </c>
      <c r="AT57" s="103" t="n">
        <f aca="false">J57+AL57</f>
        <v>96549.21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3382102209633</v>
      </c>
      <c r="BB57" s="105" t="n">
        <f aca="false">AQ57/AG57</f>
        <v>1.0350087521880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21613.2</v>
      </c>
      <c r="F58" s="97" t="n">
        <f aca="false">Anchor!C39</f>
        <v>34.1147</v>
      </c>
      <c r="G58" s="97" t="n">
        <f aca="false">Anchor!D39</f>
        <v>38.7593</v>
      </c>
      <c r="H58" s="98" t="n">
        <f aca="false">Anchor!E39</f>
        <v>41.0182</v>
      </c>
      <c r="I58" s="83"/>
      <c r="J58" s="96" t="n">
        <f aca="false">Test!B39</f>
        <v>21512.07</v>
      </c>
      <c r="K58" s="97" t="n">
        <f aca="false">Test!C39</f>
        <v>34.1259</v>
      </c>
      <c r="L58" s="97" t="n">
        <f aca="false">Test!D39</f>
        <v>38.7706</v>
      </c>
      <c r="M58" s="98" t="n">
        <f aca="false">Test!E39</f>
        <v>41.03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35536.5</v>
      </c>
      <c r="AC58" s="97" t="n">
        <f aca="false">Anchor!G39</f>
        <v>36.1558</v>
      </c>
      <c r="AD58" s="97" t="n">
        <f aca="false">Anchor!H39</f>
        <v>40.2475</v>
      </c>
      <c r="AE58" s="97" t="n">
        <f aca="false">Anchor!I39</f>
        <v>42.3734</v>
      </c>
      <c r="AF58" s="96" t="n">
        <f aca="false">Anchor!J39</f>
        <v>1024.447</v>
      </c>
      <c r="AG58" s="97" t="n">
        <f aca="false">Anchor!K39</f>
        <v>10.671</v>
      </c>
      <c r="AH58" s="97" t="n">
        <f aca="false">Anchor!L39</f>
        <v>340</v>
      </c>
      <c r="AI58" s="102" t="n">
        <f aca="false">AF58/3600</f>
        <v>0.284568611111111</v>
      </c>
      <c r="AJ58" s="103" t="n">
        <f aca="false">E58+AB58</f>
        <v>57149.7</v>
      </c>
      <c r="AK58" s="189"/>
      <c r="AL58" s="96" t="n">
        <f aca="false">Test!F39</f>
        <v>35536.5</v>
      </c>
      <c r="AM58" s="97" t="n">
        <f aca="false">Test!G39</f>
        <v>36.1558</v>
      </c>
      <c r="AN58" s="97" t="n">
        <f aca="false">Test!H39</f>
        <v>40.2475</v>
      </c>
      <c r="AO58" s="97" t="n">
        <f aca="false">Test!I39</f>
        <v>42.3734</v>
      </c>
      <c r="AP58" s="96" t="n">
        <f aca="false">Test!J39</f>
        <v>1198.672</v>
      </c>
      <c r="AQ58" s="97" t="n">
        <f aca="false">Test!K39</f>
        <v>26.318</v>
      </c>
      <c r="AR58" s="97" t="n">
        <f aca="false">Test!L39</f>
        <v>0</v>
      </c>
      <c r="AS58" s="102" t="n">
        <f aca="false">AP58/3600</f>
        <v>0.332964444444444</v>
      </c>
      <c r="AT58" s="103" t="n">
        <f aca="false">J58+AL58</f>
        <v>57048.57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17006736317252</v>
      </c>
      <c r="BB58" s="105" t="n">
        <f aca="false">AQ58/AG58</f>
        <v>2.4663105613344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10972.275</v>
      </c>
      <c r="F59" s="111" t="n">
        <f aca="false">Anchor!C40</f>
        <v>31.6605</v>
      </c>
      <c r="G59" s="111" t="n">
        <f aca="false">Anchor!D40</f>
        <v>37.6614</v>
      </c>
      <c r="H59" s="112" t="n">
        <f aca="false">Anchor!E40</f>
        <v>39.9509</v>
      </c>
      <c r="I59" s="83"/>
      <c r="J59" s="110" t="n">
        <f aca="false">Test!B40</f>
        <v>10771.965</v>
      </c>
      <c r="K59" s="111" t="n">
        <f aca="false">Test!C40</f>
        <v>31.6689</v>
      </c>
      <c r="L59" s="111" t="n">
        <f aca="false">Test!D40</f>
        <v>37.703</v>
      </c>
      <c r="M59" s="112" t="n">
        <f aca="false">Test!E40</f>
        <v>39.996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22713.39</v>
      </c>
      <c r="AC59" s="111" t="n">
        <f aca="false">Anchor!G40</f>
        <v>33.1673</v>
      </c>
      <c r="AD59" s="111" t="n">
        <f aca="false">Anchor!H40</f>
        <v>38.5817</v>
      </c>
      <c r="AE59" s="111" t="n">
        <f aca="false">Anchor!I40</f>
        <v>40.6712</v>
      </c>
      <c r="AF59" s="110" t="n">
        <f aca="false">Anchor!J40</f>
        <v>911.818</v>
      </c>
      <c r="AG59" s="111" t="n">
        <f aca="false">Anchor!K40</f>
        <v>9.236</v>
      </c>
      <c r="AH59" s="111" t="n">
        <f aca="false">Anchor!L40</f>
        <v>340</v>
      </c>
      <c r="AI59" s="116" t="n">
        <f aca="false">AF59/3600</f>
        <v>0.253282777777778</v>
      </c>
      <c r="AJ59" s="117" t="n">
        <f aca="false">E59+AB59</f>
        <v>33685.665</v>
      </c>
      <c r="AK59" s="189"/>
      <c r="AL59" s="110" t="n">
        <f aca="false">Test!F40</f>
        <v>22713.39</v>
      </c>
      <c r="AM59" s="111" t="n">
        <f aca="false">Test!G40</f>
        <v>33.1673</v>
      </c>
      <c r="AN59" s="111" t="n">
        <f aca="false">Test!H40</f>
        <v>38.5817</v>
      </c>
      <c r="AO59" s="111" t="n">
        <f aca="false">Test!I40</f>
        <v>40.6712</v>
      </c>
      <c r="AP59" s="110" t="n">
        <f aca="false">Test!J40</f>
        <v>955.821</v>
      </c>
      <c r="AQ59" s="111" t="n">
        <f aca="false">Test!K40</f>
        <v>10.78</v>
      </c>
      <c r="AR59" s="111" t="n">
        <f aca="false">Test!L40</f>
        <v>0</v>
      </c>
      <c r="AS59" s="116" t="n">
        <f aca="false">AP59/3600</f>
        <v>0.265505833333333</v>
      </c>
      <c r="AT59" s="117" t="n">
        <f aca="false">J59+AL59</f>
        <v>33485.355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4825853404956</v>
      </c>
      <c r="BB59" s="119" t="n">
        <f aca="false">AQ59/AG59</f>
        <v>1.1671719359029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6770315358879</v>
      </c>
      <c r="BB64" s="130" t="n">
        <f aca="false">GEOMEAN(BB4:BB59)</f>
        <v>1.3418086907504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978.495274015865</v>
      </c>
      <c r="AG80" s="234" t="n">
        <f aca="false">GEOMEAN(AG4:AG59)</f>
        <v>9.7670438241886</v>
      </c>
      <c r="AH80" s="234"/>
      <c r="AI80" s="144" t="n">
        <f aca="false">GEOMEAN(AI4:AI59)</f>
        <v>0.271804242782185</v>
      </c>
      <c r="AK80" s="234"/>
      <c r="AO80" s="234"/>
      <c r="AP80" s="234" t="n">
        <f aca="false">GEOMEAN(AP4:AP59)</f>
        <v>1044.74248983846</v>
      </c>
      <c r="AQ80" s="234" t="n">
        <f aca="false">GEOMEAN(AQ4:AQ59)</f>
        <v>13.1055042862368</v>
      </c>
      <c r="AR80" s="234"/>
      <c r="AS80" s="144" t="n">
        <f aca="false">GEOMEAN(AS4:AS59)</f>
        <v>0.29020624717735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1.0498116666667</v>
      </c>
      <c r="AG81" s="143" t="n">
        <f aca="false">SUM(AG4:AG59)/3600</f>
        <v>0.11089</v>
      </c>
      <c r="AI81" s="236" t="n">
        <f aca="false">SUM(AI4:AI59)</f>
        <v>11.0498116666667</v>
      </c>
      <c r="AP81" s="143" t="n">
        <f aca="false">SUM(AP4:AP59)/3600</f>
        <v>11.8321241666667</v>
      </c>
      <c r="AQ81" s="143" t="n">
        <f aca="false">SUM(AQ4:AQ59)/3600</f>
        <v>0.157822222222222</v>
      </c>
      <c r="AS81" s="236" t="n">
        <f aca="false">SUM(AS4:AS59)</f>
        <v>11.8321241666667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82.4325</v>
      </c>
      <c r="F4" s="81" t="n">
        <f aca="false">Anchor!C345</f>
        <v>41.5958</v>
      </c>
      <c r="G4" s="81" t="n">
        <f aca="false">Anchor!D345</f>
        <v>41.4574</v>
      </c>
      <c r="H4" s="82" t="n">
        <f aca="false">Anchor!E345</f>
        <v>44.0432</v>
      </c>
      <c r="I4" s="83"/>
      <c r="J4" s="80" t="n">
        <f aca="false">Test!B345</f>
        <v>11781.3975</v>
      </c>
      <c r="K4" s="81" t="n">
        <f aca="false">Test!C345</f>
        <v>41.598</v>
      </c>
      <c r="L4" s="81" t="n">
        <f aca="false">Test!D345</f>
        <v>41.4554</v>
      </c>
      <c r="M4" s="82" t="n">
        <f aca="false">Test!E345</f>
        <v>44.0391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87.0275</v>
      </c>
      <c r="AC4" s="81" t="n">
        <f aca="false">Anchor!G345</f>
        <v>40.9065</v>
      </c>
      <c r="AD4" s="81" t="n">
        <f aca="false">Anchor!H345</f>
        <v>42.5333</v>
      </c>
      <c r="AE4" s="81" t="n">
        <f aca="false">Anchor!I345</f>
        <v>44.3468</v>
      </c>
      <c r="AF4" s="80" t="n">
        <f aca="false">Anchor!J345</f>
        <v>5926.957</v>
      </c>
      <c r="AG4" s="81" t="n">
        <f aca="false">Anchor!K345</f>
        <v>13.635</v>
      </c>
      <c r="AH4" s="81" t="n">
        <f aca="false">Anchor!L345</f>
        <v>1915</v>
      </c>
      <c r="AI4" s="88" t="n">
        <f aca="false">AF4/3600</f>
        <v>1.64637694444444</v>
      </c>
      <c r="AJ4" s="89" t="n">
        <f aca="false">E4+AB4</f>
        <v>15869.46</v>
      </c>
      <c r="AK4" s="189"/>
      <c r="AL4" s="80" t="n">
        <f aca="false">Test!F345</f>
        <v>4087.0275</v>
      </c>
      <c r="AM4" s="81" t="n">
        <f aca="false">Test!G345</f>
        <v>40.9065</v>
      </c>
      <c r="AN4" s="81" t="n">
        <f aca="false">Test!H345</f>
        <v>42.5333</v>
      </c>
      <c r="AO4" s="81" t="n">
        <f aca="false">Test!I345</f>
        <v>44.3468</v>
      </c>
      <c r="AP4" s="80" t="n">
        <f aca="false">Test!J345</f>
        <v>5980.234</v>
      </c>
      <c r="AQ4" s="81" t="n">
        <f aca="false">Test!K345</f>
        <v>14.649</v>
      </c>
      <c r="AR4" s="81" t="n">
        <f aca="false">Test!L345</f>
        <v>0</v>
      </c>
      <c r="AS4" s="88" t="n">
        <f aca="false">AP4/3600</f>
        <v>1.66117611111111</v>
      </c>
      <c r="AT4" s="89" t="n">
        <f aca="false">J4+AL4</f>
        <v>15868.425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1.00898892973241</v>
      </c>
      <c r="BB4" s="91" t="n">
        <f aca="false">AQ4/AG4</f>
        <v>1.0743674367436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25.755</v>
      </c>
      <c r="F5" s="97" t="n">
        <f aca="false">Anchor!C346</f>
        <v>39.4568</v>
      </c>
      <c r="G5" s="97" t="n">
        <f aca="false">Anchor!D346</f>
        <v>39.9301</v>
      </c>
      <c r="H5" s="98" t="n">
        <f aca="false">Anchor!E346</f>
        <v>42.4069</v>
      </c>
      <c r="I5" s="83"/>
      <c r="J5" s="96" t="n">
        <f aca="false">Test!B346</f>
        <v>5131.9575</v>
      </c>
      <c r="K5" s="97" t="n">
        <f aca="false">Test!C346</f>
        <v>39.4583</v>
      </c>
      <c r="L5" s="97" t="n">
        <f aca="false">Test!D346</f>
        <v>39.9296</v>
      </c>
      <c r="M5" s="98" t="n">
        <f aca="false">Test!E346</f>
        <v>42.403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279.9475</v>
      </c>
      <c r="AC5" s="97" t="n">
        <f aca="false">Anchor!G346</f>
        <v>38.254</v>
      </c>
      <c r="AD5" s="97" t="n">
        <f aca="false">Anchor!H346</f>
        <v>40.6258</v>
      </c>
      <c r="AE5" s="97" t="n">
        <f aca="false">Anchor!I346</f>
        <v>42.5276</v>
      </c>
      <c r="AF5" s="96" t="n">
        <f aca="false">Anchor!J346</f>
        <v>5096.493</v>
      </c>
      <c r="AG5" s="97" t="n">
        <f aca="false">Anchor!K346</f>
        <v>12.059</v>
      </c>
      <c r="AH5" s="97" t="n">
        <f aca="false">Anchor!L346</f>
        <v>1914</v>
      </c>
      <c r="AI5" s="102" t="n">
        <f aca="false">AF5/3600</f>
        <v>1.4156925</v>
      </c>
      <c r="AJ5" s="103" t="n">
        <f aca="false">E5+AB5</f>
        <v>7405.7025</v>
      </c>
      <c r="AK5" s="189"/>
      <c r="AL5" s="96" t="n">
        <f aca="false">Test!F346</f>
        <v>2279.9475</v>
      </c>
      <c r="AM5" s="97" t="n">
        <f aca="false">Test!G346</f>
        <v>38.254</v>
      </c>
      <c r="AN5" s="97" t="n">
        <f aca="false">Test!H346</f>
        <v>40.6258</v>
      </c>
      <c r="AO5" s="97" t="n">
        <f aca="false">Test!I346</f>
        <v>42.5276</v>
      </c>
      <c r="AP5" s="96" t="n">
        <f aca="false">Test!J346</f>
        <v>5152.561</v>
      </c>
      <c r="AQ5" s="97" t="n">
        <f aca="false">Test!K346</f>
        <v>14.523</v>
      </c>
      <c r="AR5" s="97" t="n">
        <f aca="false">Test!L346</f>
        <v>0</v>
      </c>
      <c r="AS5" s="102" t="n">
        <f aca="false">AP5/3600</f>
        <v>1.43126694444444</v>
      </c>
      <c r="AT5" s="103" t="n">
        <f aca="false">J5+AL5</f>
        <v>7411.905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1.01100129049525</v>
      </c>
      <c r="BB5" s="105" t="n">
        <f aca="false">AQ5/AG5</f>
        <v>1.2043287171407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56.53</v>
      </c>
      <c r="F6" s="97" t="n">
        <f aca="false">Anchor!C347</f>
        <v>37.3689</v>
      </c>
      <c r="G6" s="97" t="n">
        <f aca="false">Anchor!D347</f>
        <v>38.8963</v>
      </c>
      <c r="H6" s="98" t="n">
        <f aca="false">Anchor!E347</f>
        <v>41.2885</v>
      </c>
      <c r="I6" s="83"/>
      <c r="J6" s="96" t="n">
        <f aca="false">Test!B347</f>
        <v>2649.2625</v>
      </c>
      <c r="K6" s="97" t="n">
        <f aca="false">Test!C347</f>
        <v>37.371</v>
      </c>
      <c r="L6" s="97" t="n">
        <f aca="false">Test!D347</f>
        <v>38.8846</v>
      </c>
      <c r="M6" s="98" t="n">
        <f aca="false">Test!E347</f>
        <v>41.2846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41.75</v>
      </c>
      <c r="AC6" s="97" t="n">
        <f aca="false">Anchor!G347</f>
        <v>35.6954</v>
      </c>
      <c r="AD6" s="97" t="n">
        <f aca="false">Anchor!H347</f>
        <v>39.275</v>
      </c>
      <c r="AE6" s="97" t="n">
        <f aca="false">Anchor!I347</f>
        <v>41.2891</v>
      </c>
      <c r="AF6" s="96" t="n">
        <f aca="false">Anchor!J347</f>
        <v>4643.757</v>
      </c>
      <c r="AG6" s="97" t="n">
        <f aca="false">Anchor!K347</f>
        <v>11.217</v>
      </c>
      <c r="AH6" s="97" t="n">
        <f aca="false">Anchor!L347</f>
        <v>1915</v>
      </c>
      <c r="AI6" s="102" t="n">
        <f aca="false">AF6/3600</f>
        <v>1.2899325</v>
      </c>
      <c r="AJ6" s="103" t="n">
        <f aca="false">E6+AB6</f>
        <v>3998.28</v>
      </c>
      <c r="AK6" s="189"/>
      <c r="AL6" s="96" t="n">
        <f aca="false">Test!F347</f>
        <v>1341.75</v>
      </c>
      <c r="AM6" s="97" t="n">
        <f aca="false">Test!G347</f>
        <v>35.6954</v>
      </c>
      <c r="AN6" s="97" t="n">
        <f aca="false">Test!H347</f>
        <v>39.275</v>
      </c>
      <c r="AO6" s="97" t="n">
        <f aca="false">Test!I347</f>
        <v>41.2891</v>
      </c>
      <c r="AP6" s="96" t="n">
        <f aca="false">Test!J347</f>
        <v>4693.959</v>
      </c>
      <c r="AQ6" s="97" t="n">
        <f aca="false">Test!K347</f>
        <v>13.791</v>
      </c>
      <c r="AR6" s="97" t="n">
        <f aca="false">Test!L347</f>
        <v>0</v>
      </c>
      <c r="AS6" s="102" t="n">
        <f aca="false">AP6/3600</f>
        <v>1.3038775</v>
      </c>
      <c r="AT6" s="103" t="n">
        <f aca="false">J6+AL6</f>
        <v>3991.0125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1081064319257</v>
      </c>
      <c r="BB6" s="105" t="n">
        <f aca="false">AQ6/AG6</f>
        <v>1.2294731211553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73.495</v>
      </c>
      <c r="F7" s="111" t="n">
        <f aca="false">Anchor!C348</f>
        <v>35.1857</v>
      </c>
      <c r="G7" s="111" t="n">
        <f aca="false">Anchor!D348</f>
        <v>37.6449</v>
      </c>
      <c r="H7" s="112" t="n">
        <f aca="false">Anchor!E348</f>
        <v>39.98</v>
      </c>
      <c r="I7" s="83"/>
      <c r="J7" s="110" t="n">
        <f aca="false">Test!B348</f>
        <v>1463.445</v>
      </c>
      <c r="K7" s="111" t="n">
        <f aca="false">Test!C348</f>
        <v>35.1828</v>
      </c>
      <c r="L7" s="111" t="n">
        <f aca="false">Test!D348</f>
        <v>37.649</v>
      </c>
      <c r="M7" s="112" t="n">
        <f aca="false">Test!E348</f>
        <v>39.9743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784.9575</v>
      </c>
      <c r="AC7" s="111" t="n">
        <f aca="false">Anchor!G348</f>
        <v>33.1731</v>
      </c>
      <c r="AD7" s="111" t="n">
        <f aca="false">Anchor!H348</f>
        <v>37.5629</v>
      </c>
      <c r="AE7" s="111" t="n">
        <f aca="false">Anchor!I348</f>
        <v>39.7674</v>
      </c>
      <c r="AF7" s="110" t="n">
        <f aca="false">Anchor!J348</f>
        <v>4381.959</v>
      </c>
      <c r="AG7" s="111" t="n">
        <f aca="false">Anchor!K348</f>
        <v>10.577</v>
      </c>
      <c r="AH7" s="111" t="n">
        <f aca="false">Anchor!L348</f>
        <v>1913</v>
      </c>
      <c r="AI7" s="116" t="n">
        <f aca="false">AF7/3600</f>
        <v>1.21721083333333</v>
      </c>
      <c r="AJ7" s="117" t="n">
        <f aca="false">E7+AB7</f>
        <v>2258.4525</v>
      </c>
      <c r="AK7" s="189"/>
      <c r="AL7" s="110" t="n">
        <f aca="false">Test!F348</f>
        <v>784.9575</v>
      </c>
      <c r="AM7" s="111" t="n">
        <f aca="false">Test!G348</f>
        <v>33.1731</v>
      </c>
      <c r="AN7" s="111" t="n">
        <f aca="false">Test!H348</f>
        <v>37.5629</v>
      </c>
      <c r="AO7" s="111" t="n">
        <f aca="false">Test!I348</f>
        <v>39.7674</v>
      </c>
      <c r="AP7" s="110" t="n">
        <f aca="false">Test!J348</f>
        <v>4430.747</v>
      </c>
      <c r="AQ7" s="111" t="n">
        <f aca="false">Test!K348</f>
        <v>12.839</v>
      </c>
      <c r="AR7" s="111" t="n">
        <f aca="false">Test!L348</f>
        <v>0</v>
      </c>
      <c r="AS7" s="116" t="n">
        <f aca="false">AP7/3600</f>
        <v>1.23076305555556</v>
      </c>
      <c r="AT7" s="117" t="n">
        <f aca="false">J7+AL7</f>
        <v>2248.4025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1113383306416</v>
      </c>
      <c r="BB7" s="119" t="n">
        <f aca="false">AQ7/AG7</f>
        <v>1.2138602628344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5.2975</v>
      </c>
      <c r="F8" s="81" t="n">
        <f aca="false">Anchor!C349</f>
        <v>40.5046</v>
      </c>
      <c r="G8" s="81" t="n">
        <f aca="false">Anchor!D349</f>
        <v>40.658</v>
      </c>
      <c r="H8" s="82" t="n">
        <f aca="false">Anchor!E349</f>
        <v>43.1785</v>
      </c>
      <c r="I8" s="83"/>
      <c r="J8" s="80" t="n">
        <f aca="false">Test!B349</f>
        <v>7155.8175</v>
      </c>
      <c r="K8" s="81" t="n">
        <f aca="false">Test!C349</f>
        <v>40.502</v>
      </c>
      <c r="L8" s="81" t="n">
        <f aca="false">Test!D349</f>
        <v>40.6572</v>
      </c>
      <c r="M8" s="82" t="n">
        <f aca="false">Test!E349</f>
        <v>43.17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87.0275</v>
      </c>
      <c r="AC8" s="81" t="n">
        <f aca="false">Anchor!G349</f>
        <v>40.9065</v>
      </c>
      <c r="AD8" s="81" t="n">
        <f aca="false">Anchor!H349</f>
        <v>42.5333</v>
      </c>
      <c r="AE8" s="81" t="n">
        <f aca="false">Anchor!I349</f>
        <v>44.3468</v>
      </c>
      <c r="AF8" s="80" t="n">
        <f aca="false">Anchor!J349</f>
        <v>5512.077</v>
      </c>
      <c r="AG8" s="81" t="n">
        <f aca="false">Anchor!K349</f>
        <v>12.76</v>
      </c>
      <c r="AH8" s="81" t="n">
        <f aca="false">Anchor!L349</f>
        <v>1914</v>
      </c>
      <c r="AI8" s="88" t="n">
        <f aca="false">AF8/3600</f>
        <v>1.5311325</v>
      </c>
      <c r="AJ8" s="89" t="n">
        <f aca="false">E8+AB8</f>
        <v>11252.325</v>
      </c>
      <c r="AK8" s="189"/>
      <c r="AL8" s="80" t="n">
        <f aca="false">Test!F349</f>
        <v>4087.0275</v>
      </c>
      <c r="AM8" s="81" t="n">
        <f aca="false">Test!G349</f>
        <v>40.9065</v>
      </c>
      <c r="AN8" s="81" t="n">
        <f aca="false">Test!H349</f>
        <v>42.5333</v>
      </c>
      <c r="AO8" s="81" t="n">
        <f aca="false">Test!I349</f>
        <v>44.3468</v>
      </c>
      <c r="AP8" s="80" t="n">
        <f aca="false">Test!J349</f>
        <v>5749.745</v>
      </c>
      <c r="AQ8" s="81" t="n">
        <f aca="false">Test!K349</f>
        <v>14.633</v>
      </c>
      <c r="AR8" s="81" t="n">
        <f aca="false">Test!L349</f>
        <v>0</v>
      </c>
      <c r="AS8" s="88" t="n">
        <f aca="false">AP8/3600</f>
        <v>1.59715138888889</v>
      </c>
      <c r="AT8" s="89" t="n">
        <f aca="false">J8+AL8</f>
        <v>11242.845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1.0431176850396</v>
      </c>
      <c r="BB8" s="91" t="n">
        <f aca="false">AQ8/AG8</f>
        <v>1.146786833855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35.7025</v>
      </c>
      <c r="F9" s="97" t="n">
        <f aca="false">Anchor!C350</f>
        <v>38.3797</v>
      </c>
      <c r="G9" s="97" t="n">
        <f aca="false">Anchor!D350</f>
        <v>39.233</v>
      </c>
      <c r="H9" s="98" t="n">
        <f aca="false">Anchor!E350</f>
        <v>41.6446</v>
      </c>
      <c r="I9" s="83"/>
      <c r="J9" s="96" t="n">
        <f aca="false">Test!B350</f>
        <v>3235.47</v>
      </c>
      <c r="K9" s="97" t="n">
        <f aca="false">Test!C350</f>
        <v>38.3768</v>
      </c>
      <c r="L9" s="97" t="n">
        <f aca="false">Test!D350</f>
        <v>39.2371</v>
      </c>
      <c r="M9" s="98" t="n">
        <f aca="false">Test!E350</f>
        <v>41.635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279.9475</v>
      </c>
      <c r="AC9" s="97" t="n">
        <f aca="false">Anchor!G350</f>
        <v>38.254</v>
      </c>
      <c r="AD9" s="97" t="n">
        <f aca="false">Anchor!H350</f>
        <v>40.6258</v>
      </c>
      <c r="AE9" s="97" t="n">
        <f aca="false">Anchor!I350</f>
        <v>42.5276</v>
      </c>
      <c r="AF9" s="96" t="n">
        <f aca="false">Anchor!J350</f>
        <v>4876.544</v>
      </c>
      <c r="AG9" s="97" t="n">
        <f aca="false">Anchor!K350</f>
        <v>11.669</v>
      </c>
      <c r="AH9" s="97" t="n">
        <f aca="false">Anchor!L350</f>
        <v>1913</v>
      </c>
      <c r="AI9" s="102" t="n">
        <f aca="false">AF9/3600</f>
        <v>1.35459555555556</v>
      </c>
      <c r="AJ9" s="103" t="n">
        <f aca="false">E9+AB9</f>
        <v>5515.65</v>
      </c>
      <c r="AK9" s="189"/>
      <c r="AL9" s="96" t="n">
        <f aca="false">Test!F350</f>
        <v>2279.9475</v>
      </c>
      <c r="AM9" s="97" t="n">
        <f aca="false">Test!G350</f>
        <v>38.254</v>
      </c>
      <c r="AN9" s="97" t="n">
        <f aca="false">Test!H350</f>
        <v>40.6258</v>
      </c>
      <c r="AO9" s="97" t="n">
        <f aca="false">Test!I350</f>
        <v>42.5276</v>
      </c>
      <c r="AP9" s="96" t="n">
        <f aca="false">Test!J350</f>
        <v>4924.75</v>
      </c>
      <c r="AQ9" s="97" t="n">
        <f aca="false">Test!K350</f>
        <v>13.713</v>
      </c>
      <c r="AR9" s="97" t="n">
        <f aca="false">Test!L350</f>
        <v>0</v>
      </c>
      <c r="AS9" s="102" t="n">
        <f aca="false">AP9/3600</f>
        <v>1.36798611111111</v>
      </c>
      <c r="AT9" s="103" t="n">
        <f aca="false">J9+AL9</f>
        <v>5515.4175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1.00988527941099</v>
      </c>
      <c r="BB9" s="105" t="n">
        <f aca="false">AQ9/AG9</f>
        <v>1.175164967006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55.595</v>
      </c>
      <c r="F10" s="97" t="n">
        <f aca="false">Anchor!C351</f>
        <v>36.2104</v>
      </c>
      <c r="G10" s="97" t="n">
        <f aca="false">Anchor!D351</f>
        <v>38.1437</v>
      </c>
      <c r="H10" s="98" t="n">
        <f aca="false">Anchor!E351</f>
        <v>40.4978</v>
      </c>
      <c r="I10" s="83"/>
      <c r="J10" s="96" t="n">
        <f aca="false">Test!B351</f>
        <v>1651.095</v>
      </c>
      <c r="K10" s="97" t="n">
        <f aca="false">Test!C351</f>
        <v>36.2102</v>
      </c>
      <c r="L10" s="97" t="n">
        <f aca="false">Test!D351</f>
        <v>38.1506</v>
      </c>
      <c r="M10" s="98" t="n">
        <f aca="false">Test!E351</f>
        <v>40.496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41.75</v>
      </c>
      <c r="AC10" s="97" t="n">
        <f aca="false">Anchor!G351</f>
        <v>35.6954</v>
      </c>
      <c r="AD10" s="97" t="n">
        <f aca="false">Anchor!H351</f>
        <v>39.275</v>
      </c>
      <c r="AE10" s="97" t="n">
        <f aca="false">Anchor!I351</f>
        <v>41.2891</v>
      </c>
      <c r="AF10" s="96" t="n">
        <f aca="false">Anchor!J351</f>
        <v>4486.001</v>
      </c>
      <c r="AG10" s="97" t="n">
        <f aca="false">Anchor!K351</f>
        <v>10.889</v>
      </c>
      <c r="AH10" s="97" t="n">
        <f aca="false">Anchor!L351</f>
        <v>1913</v>
      </c>
      <c r="AI10" s="102" t="n">
        <f aca="false">AF10/3600</f>
        <v>1.24611138888889</v>
      </c>
      <c r="AJ10" s="103" t="n">
        <f aca="false">E10+AB10</f>
        <v>2997.345</v>
      </c>
      <c r="AK10" s="189"/>
      <c r="AL10" s="96" t="n">
        <f aca="false">Test!F351</f>
        <v>1341.75</v>
      </c>
      <c r="AM10" s="97" t="n">
        <f aca="false">Test!G351</f>
        <v>35.6954</v>
      </c>
      <c r="AN10" s="97" t="n">
        <f aca="false">Test!H351</f>
        <v>39.275</v>
      </c>
      <c r="AO10" s="97" t="n">
        <f aca="false">Test!I351</f>
        <v>41.2891</v>
      </c>
      <c r="AP10" s="96" t="n">
        <f aca="false">Test!J351</f>
        <v>4539.546</v>
      </c>
      <c r="AQ10" s="97" t="n">
        <f aca="false">Test!K351</f>
        <v>13.104</v>
      </c>
      <c r="AR10" s="97" t="n">
        <f aca="false">Test!L351</f>
        <v>0</v>
      </c>
      <c r="AS10" s="102" t="n">
        <f aca="false">AP10/3600</f>
        <v>1.260985</v>
      </c>
      <c r="AT10" s="103" t="n">
        <f aca="false">J10+AL10</f>
        <v>2992.845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1193602052251</v>
      </c>
      <c r="BB10" s="105" t="n">
        <f aca="false">AQ10/AG10</f>
        <v>1.2034162916704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60.525</v>
      </c>
      <c r="F11" s="111" t="n">
        <f aca="false">Anchor!C352</f>
        <v>34.0178</v>
      </c>
      <c r="G11" s="111" t="n">
        <f aca="false">Anchor!D352</f>
        <v>37.2512</v>
      </c>
      <c r="H11" s="112" t="n">
        <f aca="false">Anchor!E352</f>
        <v>39.6116</v>
      </c>
      <c r="I11" s="83"/>
      <c r="J11" s="110" t="n">
        <f aca="false">Test!B352</f>
        <v>952.17</v>
      </c>
      <c r="K11" s="111" t="n">
        <f aca="false">Test!C352</f>
        <v>34.0117</v>
      </c>
      <c r="L11" s="111" t="n">
        <f aca="false">Test!D352</f>
        <v>37.261</v>
      </c>
      <c r="M11" s="112" t="n">
        <f aca="false">Test!E352</f>
        <v>39.618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784.9575</v>
      </c>
      <c r="AC11" s="111" t="n">
        <f aca="false">Anchor!G352</f>
        <v>33.1731</v>
      </c>
      <c r="AD11" s="111" t="n">
        <f aca="false">Anchor!H352</f>
        <v>37.5629</v>
      </c>
      <c r="AE11" s="111" t="n">
        <f aca="false">Anchor!I352</f>
        <v>39.7674</v>
      </c>
      <c r="AF11" s="110" t="n">
        <f aca="false">Anchor!J352</f>
        <v>4275.184</v>
      </c>
      <c r="AG11" s="111" t="n">
        <f aca="false">Anchor!K352</f>
        <v>10.311</v>
      </c>
      <c r="AH11" s="111" t="n">
        <f aca="false">Anchor!L352</f>
        <v>1913</v>
      </c>
      <c r="AI11" s="116" t="n">
        <f aca="false">AF11/3600</f>
        <v>1.18755111111111</v>
      </c>
      <c r="AJ11" s="117" t="n">
        <f aca="false">E11+AB11</f>
        <v>1745.4825</v>
      </c>
      <c r="AK11" s="189"/>
      <c r="AL11" s="110" t="n">
        <f aca="false">Test!F352</f>
        <v>784.9575</v>
      </c>
      <c r="AM11" s="111" t="n">
        <f aca="false">Test!G352</f>
        <v>33.1731</v>
      </c>
      <c r="AN11" s="111" t="n">
        <f aca="false">Test!H352</f>
        <v>37.5629</v>
      </c>
      <c r="AO11" s="111" t="n">
        <f aca="false">Test!I352</f>
        <v>39.7674</v>
      </c>
      <c r="AP11" s="110" t="n">
        <f aca="false">Test!J352</f>
        <v>4490.356</v>
      </c>
      <c r="AQ11" s="111" t="n">
        <f aca="false">Test!K352</f>
        <v>22.402</v>
      </c>
      <c r="AR11" s="111" t="n">
        <f aca="false">Test!L352</f>
        <v>0</v>
      </c>
      <c r="AS11" s="116" t="n">
        <f aca="false">AP11/3600</f>
        <v>1.24732111111111</v>
      </c>
      <c r="AT11" s="117" t="n">
        <f aca="false">J11+AL11</f>
        <v>1737.1275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5033046530863</v>
      </c>
      <c r="BB11" s="119" t="n">
        <f aca="false">AQ11/AG11</f>
        <v>2.1726311705945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679.41</v>
      </c>
      <c r="F12" s="81" t="n">
        <f aca="false">Anchor!C353</f>
        <v>40.3584</v>
      </c>
      <c r="G12" s="81" t="n">
        <f aca="false">Anchor!D353</f>
        <v>44.2101</v>
      </c>
      <c r="H12" s="82" t="n">
        <f aca="false">Anchor!E353</f>
        <v>44.3415</v>
      </c>
      <c r="I12" s="83"/>
      <c r="J12" s="80" t="n">
        <f aca="false">Test!B353</f>
        <v>24250.71</v>
      </c>
      <c r="K12" s="81" t="n">
        <f aca="false">Test!C353</f>
        <v>40.3535</v>
      </c>
      <c r="L12" s="81" t="n">
        <f aca="false">Test!D353</f>
        <v>44.1799</v>
      </c>
      <c r="M12" s="82" t="n">
        <f aca="false">Test!E353</f>
        <v>44.325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147.49</v>
      </c>
      <c r="AC12" s="81" t="n">
        <f aca="false">Anchor!G353</f>
        <v>38.7674</v>
      </c>
      <c r="AD12" s="81" t="n">
        <f aca="false">Anchor!H353</f>
        <v>44.1441</v>
      </c>
      <c r="AE12" s="81" t="n">
        <f aca="false">Anchor!I353</f>
        <v>44.9892</v>
      </c>
      <c r="AF12" s="80" t="n">
        <f aca="false">Anchor!J353</f>
        <v>8504.667</v>
      </c>
      <c r="AG12" s="81" t="n">
        <f aca="false">Anchor!K353</f>
        <v>17.301</v>
      </c>
      <c r="AH12" s="81" t="n">
        <f aca="false">Anchor!L353</f>
        <v>1916</v>
      </c>
      <c r="AI12" s="88" t="n">
        <f aca="false">AF12/3600</f>
        <v>2.3624075</v>
      </c>
      <c r="AJ12" s="89" t="n">
        <f aca="false">E12+AB12</f>
        <v>38826.9</v>
      </c>
      <c r="AK12" s="189"/>
      <c r="AL12" s="80" t="n">
        <f aca="false">Test!F353</f>
        <v>14147.49</v>
      </c>
      <c r="AM12" s="81" t="n">
        <f aca="false">Test!G353</f>
        <v>38.7674</v>
      </c>
      <c r="AN12" s="81" t="n">
        <f aca="false">Test!H353</f>
        <v>44.1441</v>
      </c>
      <c r="AO12" s="81" t="n">
        <f aca="false">Test!I353</f>
        <v>44.9892</v>
      </c>
      <c r="AP12" s="80" t="n">
        <f aca="false">Test!J353</f>
        <v>8579.284</v>
      </c>
      <c r="AQ12" s="81" t="n">
        <f aca="false">Test!K353</f>
        <v>18.752</v>
      </c>
      <c r="AR12" s="81" t="n">
        <f aca="false">Test!L353</f>
        <v>0</v>
      </c>
      <c r="AS12" s="88" t="n">
        <f aca="false">AP12/3600</f>
        <v>2.38313444444444</v>
      </c>
      <c r="AT12" s="89" t="n">
        <f aca="false">J12+AL12</f>
        <v>38398.2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0877365333646</v>
      </c>
      <c r="BB12" s="91" t="n">
        <f aca="false">AQ12/AG12</f>
        <v>1.0838679845095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870.99</v>
      </c>
      <c r="F13" s="97" t="n">
        <f aca="false">Anchor!C354</f>
        <v>37.7609</v>
      </c>
      <c r="G13" s="97" t="n">
        <f aca="false">Anchor!D354</f>
        <v>42.5363</v>
      </c>
      <c r="H13" s="98" t="n">
        <f aca="false">Anchor!E354</f>
        <v>43.09</v>
      </c>
      <c r="I13" s="83"/>
      <c r="J13" s="96" t="n">
        <f aca="false">Test!B354</f>
        <v>12526.485</v>
      </c>
      <c r="K13" s="97" t="n">
        <f aca="false">Test!C354</f>
        <v>37.7546</v>
      </c>
      <c r="L13" s="97" t="n">
        <f aca="false">Test!D354</f>
        <v>42.499</v>
      </c>
      <c r="M13" s="98" t="n">
        <f aca="false">Test!E354</f>
        <v>43.069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369.955</v>
      </c>
      <c r="AC13" s="97" t="n">
        <f aca="false">Anchor!G354</f>
        <v>35.7052</v>
      </c>
      <c r="AD13" s="97" t="n">
        <f aca="false">Anchor!H354</f>
        <v>42.1585</v>
      </c>
      <c r="AE13" s="97" t="n">
        <f aca="false">Anchor!I354</f>
        <v>43.3006</v>
      </c>
      <c r="AF13" s="96" t="n">
        <f aca="false">Anchor!J354</f>
        <v>7373.607</v>
      </c>
      <c r="AG13" s="97" t="n">
        <f aca="false">Anchor!K354</f>
        <v>15.116</v>
      </c>
      <c r="AH13" s="97" t="n">
        <f aca="false">Anchor!L354</f>
        <v>1915</v>
      </c>
      <c r="AI13" s="102" t="n">
        <f aca="false">AF13/3600</f>
        <v>2.04822416666667</v>
      </c>
      <c r="AJ13" s="103" t="n">
        <f aca="false">E13+AB13</f>
        <v>21240.945</v>
      </c>
      <c r="AK13" s="189"/>
      <c r="AL13" s="96" t="n">
        <f aca="false">Test!F354</f>
        <v>8369.955</v>
      </c>
      <c r="AM13" s="97" t="n">
        <f aca="false">Test!G354</f>
        <v>35.7052</v>
      </c>
      <c r="AN13" s="97" t="n">
        <f aca="false">Test!H354</f>
        <v>42.1585</v>
      </c>
      <c r="AO13" s="97" t="n">
        <f aca="false">Test!I354</f>
        <v>43.3006</v>
      </c>
      <c r="AP13" s="96" t="n">
        <f aca="false">Test!J354</f>
        <v>7419.299</v>
      </c>
      <c r="AQ13" s="97" t="n">
        <f aca="false">Test!K354</f>
        <v>17.223</v>
      </c>
      <c r="AR13" s="97" t="n">
        <f aca="false">Test!L354</f>
        <v>0</v>
      </c>
      <c r="AS13" s="102" t="n">
        <f aca="false">AP13/3600</f>
        <v>2.06091638888889</v>
      </c>
      <c r="AT13" s="103" t="n">
        <f aca="false">J13+AL13</f>
        <v>20896.44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1.00619669586405</v>
      </c>
      <c r="BB13" s="105" t="n">
        <f aca="false">AQ13/AG13</f>
        <v>1.139388727176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369.1925</v>
      </c>
      <c r="F14" s="97" t="n">
        <f aca="false">Anchor!C355</f>
        <v>35.2537</v>
      </c>
      <c r="G14" s="97" t="n">
        <f aca="false">Anchor!D355</f>
        <v>41.2996</v>
      </c>
      <c r="H14" s="98" t="n">
        <f aca="false">Anchor!E355</f>
        <v>42.1266</v>
      </c>
      <c r="I14" s="83"/>
      <c r="J14" s="96" t="n">
        <f aca="false">Test!B355</f>
        <v>7128.2475</v>
      </c>
      <c r="K14" s="97" t="n">
        <f aca="false">Test!C355</f>
        <v>35.2428</v>
      </c>
      <c r="L14" s="97" t="n">
        <f aca="false">Test!D355</f>
        <v>41.273</v>
      </c>
      <c r="M14" s="98" t="n">
        <f aca="false">Test!E355</f>
        <v>42.109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38.6275</v>
      </c>
      <c r="AC14" s="97" t="n">
        <f aca="false">Anchor!G355</f>
        <v>32.9004</v>
      </c>
      <c r="AD14" s="97" t="n">
        <f aca="false">Anchor!H355</f>
        <v>40.7707</v>
      </c>
      <c r="AE14" s="97" t="n">
        <f aca="false">Anchor!I355</f>
        <v>42.0715</v>
      </c>
      <c r="AF14" s="96" t="n">
        <f aca="false">Anchor!J355</f>
        <v>6568.101</v>
      </c>
      <c r="AG14" s="97" t="n">
        <f aca="false">Anchor!K355</f>
        <v>13.463</v>
      </c>
      <c r="AH14" s="97" t="n">
        <f aca="false">Anchor!L355</f>
        <v>1914</v>
      </c>
      <c r="AI14" s="102" t="n">
        <f aca="false">AF14/3600</f>
        <v>1.8244725</v>
      </c>
      <c r="AJ14" s="103" t="n">
        <f aca="false">E14+AB14</f>
        <v>12407.82</v>
      </c>
      <c r="AK14" s="189"/>
      <c r="AL14" s="96" t="n">
        <f aca="false">Test!F355</f>
        <v>5038.6275</v>
      </c>
      <c r="AM14" s="97" t="n">
        <f aca="false">Test!G355</f>
        <v>32.9004</v>
      </c>
      <c r="AN14" s="97" t="n">
        <f aca="false">Test!H355</f>
        <v>40.7707</v>
      </c>
      <c r="AO14" s="97" t="n">
        <f aca="false">Test!I355</f>
        <v>42.0715</v>
      </c>
      <c r="AP14" s="96" t="n">
        <f aca="false">Test!J355</f>
        <v>6611.257</v>
      </c>
      <c r="AQ14" s="97" t="n">
        <f aca="false">Test!K355</f>
        <v>16.802</v>
      </c>
      <c r="AR14" s="97" t="n">
        <f aca="false">Test!L355</f>
        <v>0</v>
      </c>
      <c r="AS14" s="102" t="n">
        <f aca="false">AP14/3600</f>
        <v>1.83646027777778</v>
      </c>
      <c r="AT14" s="103" t="n">
        <f aca="false">J14+AL14</f>
        <v>12166.875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0657054451507</v>
      </c>
      <c r="BB14" s="105" t="n">
        <f aca="false">AQ14/AG14</f>
        <v>1.2480130728663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61.03</v>
      </c>
      <c r="F15" s="111" t="n">
        <f aca="false">Anchor!C356</f>
        <v>32.7855</v>
      </c>
      <c r="G15" s="111" t="n">
        <f aca="false">Anchor!D356</f>
        <v>40.0439</v>
      </c>
      <c r="H15" s="112" t="n">
        <f aca="false">Anchor!E356</f>
        <v>41.0053</v>
      </c>
      <c r="I15" s="83"/>
      <c r="J15" s="110" t="n">
        <f aca="false">Test!B356</f>
        <v>4299.48</v>
      </c>
      <c r="K15" s="111" t="n">
        <f aca="false">Test!C356</f>
        <v>32.7776</v>
      </c>
      <c r="L15" s="111" t="n">
        <f aca="false">Test!D356</f>
        <v>40.0274</v>
      </c>
      <c r="M15" s="112" t="n">
        <f aca="false">Test!E356</f>
        <v>40.990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42.3825</v>
      </c>
      <c r="AC15" s="111" t="n">
        <f aca="false">Anchor!G356</f>
        <v>30.2782</v>
      </c>
      <c r="AD15" s="111" t="n">
        <f aca="false">Anchor!H356</f>
        <v>39.2524</v>
      </c>
      <c r="AE15" s="111" t="n">
        <f aca="false">Anchor!I356</f>
        <v>40.5368</v>
      </c>
      <c r="AF15" s="110" t="n">
        <f aca="false">Anchor!J356</f>
        <v>5964.978</v>
      </c>
      <c r="AG15" s="111" t="n">
        <f aca="false">Anchor!K356</f>
        <v>12.48</v>
      </c>
      <c r="AH15" s="111" t="n">
        <f aca="false">Anchor!L356</f>
        <v>1914</v>
      </c>
      <c r="AI15" s="116" t="n">
        <f aca="false">AF15/3600</f>
        <v>1.65693833333333</v>
      </c>
      <c r="AJ15" s="117" t="n">
        <f aca="false">E15+AB15</f>
        <v>7503.4125</v>
      </c>
      <c r="AK15" s="189"/>
      <c r="AL15" s="110" t="n">
        <f aca="false">Test!F356</f>
        <v>3042.3825</v>
      </c>
      <c r="AM15" s="111" t="n">
        <f aca="false">Test!G356</f>
        <v>30.2782</v>
      </c>
      <c r="AN15" s="111" t="n">
        <f aca="false">Test!H356</f>
        <v>39.2524</v>
      </c>
      <c r="AO15" s="111" t="n">
        <f aca="false">Test!I356</f>
        <v>40.5368</v>
      </c>
      <c r="AP15" s="110" t="n">
        <f aca="false">Test!J356</f>
        <v>6012.51</v>
      </c>
      <c r="AQ15" s="111" t="n">
        <f aca="false">Test!K356</f>
        <v>16.162</v>
      </c>
      <c r="AR15" s="111" t="n">
        <f aca="false">Test!L356</f>
        <v>0</v>
      </c>
      <c r="AS15" s="116" t="n">
        <f aca="false">AP15/3600</f>
        <v>1.67014166666667</v>
      </c>
      <c r="AT15" s="117" t="n">
        <f aca="false">J15+AL15</f>
        <v>7341.8625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1.00796851220575</v>
      </c>
      <c r="BB15" s="119" t="n">
        <f aca="false">AQ15/AG15</f>
        <v>1.29503205128205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590.785</v>
      </c>
      <c r="F16" s="81" t="n">
        <f aca="false">Anchor!C357</f>
        <v>38.9927</v>
      </c>
      <c r="G16" s="81" t="n">
        <f aca="false">Anchor!D357</f>
        <v>43.392</v>
      </c>
      <c r="H16" s="82" t="n">
        <f aca="false">Anchor!E357</f>
        <v>43.7547</v>
      </c>
      <c r="I16" s="83"/>
      <c r="J16" s="80" t="n">
        <f aca="false">Test!B357</f>
        <v>14123.55</v>
      </c>
      <c r="K16" s="81" t="n">
        <f aca="false">Test!C357</f>
        <v>38.9828</v>
      </c>
      <c r="L16" s="81" t="n">
        <f aca="false">Test!D357</f>
        <v>43.3598</v>
      </c>
      <c r="M16" s="82" t="n">
        <f aca="false">Test!E357</f>
        <v>43.7293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147.49</v>
      </c>
      <c r="AC16" s="81" t="n">
        <f aca="false">Anchor!G357</f>
        <v>38.7674</v>
      </c>
      <c r="AD16" s="81" t="n">
        <f aca="false">Anchor!H357</f>
        <v>44.1441</v>
      </c>
      <c r="AE16" s="81" t="n">
        <f aca="false">Anchor!I357</f>
        <v>44.9892</v>
      </c>
      <c r="AF16" s="80" t="n">
        <f aca="false">Anchor!J357</f>
        <v>7811.007</v>
      </c>
      <c r="AG16" s="81" t="n">
        <f aca="false">Anchor!K357</f>
        <v>15.662</v>
      </c>
      <c r="AH16" s="81" t="n">
        <f aca="false">Anchor!L357</f>
        <v>1915</v>
      </c>
      <c r="AI16" s="88" t="n">
        <f aca="false">AF16/3600</f>
        <v>2.16972416666667</v>
      </c>
      <c r="AJ16" s="89" t="n">
        <f aca="false">E16+AB16</f>
        <v>28738.275</v>
      </c>
      <c r="AK16" s="189"/>
      <c r="AL16" s="80" t="n">
        <f aca="false">Test!F357</f>
        <v>14147.49</v>
      </c>
      <c r="AM16" s="81" t="n">
        <f aca="false">Test!G357</f>
        <v>38.7674</v>
      </c>
      <c r="AN16" s="81" t="n">
        <f aca="false">Test!H357</f>
        <v>44.1441</v>
      </c>
      <c r="AO16" s="81" t="n">
        <f aca="false">Test!I357</f>
        <v>44.9892</v>
      </c>
      <c r="AP16" s="80" t="n">
        <f aca="false">Test!J357</f>
        <v>7829.731</v>
      </c>
      <c r="AQ16" s="81" t="n">
        <f aca="false">Test!K357</f>
        <v>17.69</v>
      </c>
      <c r="AR16" s="81" t="n">
        <f aca="false">Test!L357</f>
        <v>0</v>
      </c>
      <c r="AS16" s="88" t="n">
        <f aca="false">AP16/3600</f>
        <v>2.17492527777778</v>
      </c>
      <c r="AT16" s="89" t="n">
        <f aca="false">J16+AL16</f>
        <v>28271.0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0239713010115</v>
      </c>
      <c r="BB16" s="91" t="n">
        <f aca="false">AQ16/AG16</f>
        <v>1.1294853786234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12.115</v>
      </c>
      <c r="F17" s="97" t="n">
        <f aca="false">Anchor!C358</f>
        <v>36.3769</v>
      </c>
      <c r="G17" s="97" t="n">
        <f aca="false">Anchor!D358</f>
        <v>41.8218</v>
      </c>
      <c r="H17" s="98" t="n">
        <f aca="false">Anchor!E358</f>
        <v>42.5397</v>
      </c>
      <c r="I17" s="83"/>
      <c r="J17" s="96" t="n">
        <f aca="false">Test!B358</f>
        <v>7049.0175</v>
      </c>
      <c r="K17" s="97" t="n">
        <f aca="false">Test!C358</f>
        <v>36.3647</v>
      </c>
      <c r="L17" s="97" t="n">
        <f aca="false">Test!D358</f>
        <v>41.8</v>
      </c>
      <c r="M17" s="98" t="n">
        <f aca="false">Test!E358</f>
        <v>42.518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369.955</v>
      </c>
      <c r="AC17" s="97" t="n">
        <f aca="false">Anchor!G358</f>
        <v>35.7052</v>
      </c>
      <c r="AD17" s="97" t="n">
        <f aca="false">Anchor!H358</f>
        <v>42.1585</v>
      </c>
      <c r="AE17" s="97" t="n">
        <f aca="false">Anchor!I358</f>
        <v>43.3006</v>
      </c>
      <c r="AF17" s="96" t="n">
        <f aca="false">Anchor!J358</f>
        <v>6795.06</v>
      </c>
      <c r="AG17" s="97" t="n">
        <f aca="false">Anchor!K358</f>
        <v>13.868</v>
      </c>
      <c r="AH17" s="97" t="n">
        <f aca="false">Anchor!L358</f>
        <v>1914</v>
      </c>
      <c r="AI17" s="102" t="n">
        <f aca="false">AF17/3600</f>
        <v>1.88751666666667</v>
      </c>
      <c r="AJ17" s="103" t="n">
        <f aca="false">E17+AB17</f>
        <v>15782.07</v>
      </c>
      <c r="AK17" s="189"/>
      <c r="AL17" s="96" t="n">
        <f aca="false">Test!F358</f>
        <v>8369.955</v>
      </c>
      <c r="AM17" s="97" t="n">
        <f aca="false">Test!G358</f>
        <v>35.7052</v>
      </c>
      <c r="AN17" s="97" t="n">
        <f aca="false">Test!H358</f>
        <v>42.1585</v>
      </c>
      <c r="AO17" s="97" t="n">
        <f aca="false">Test!I358</f>
        <v>43.3006</v>
      </c>
      <c r="AP17" s="96" t="n">
        <f aca="false">Test!J358</f>
        <v>6845.78</v>
      </c>
      <c r="AQ17" s="97" t="n">
        <f aca="false">Test!K358</f>
        <v>15.928</v>
      </c>
      <c r="AR17" s="97" t="n">
        <f aca="false">Test!L358</f>
        <v>0</v>
      </c>
      <c r="AS17" s="102" t="n">
        <f aca="false">AP17/3600</f>
        <v>1.90160555555556</v>
      </c>
      <c r="AT17" s="103" t="n">
        <f aca="false">J17+AL17</f>
        <v>15418.9725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1.00746424608466</v>
      </c>
      <c r="BB17" s="105" t="n">
        <f aca="false">AQ17/AG17</f>
        <v>1.14854340928757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43.5075</v>
      </c>
      <c r="F18" s="97" t="n">
        <f aca="false">Anchor!C359</f>
        <v>33.7685</v>
      </c>
      <c r="G18" s="97" t="n">
        <f aca="false">Anchor!D359</f>
        <v>40.5316</v>
      </c>
      <c r="H18" s="98" t="n">
        <f aca="false">Anchor!E359</f>
        <v>41.4928</v>
      </c>
      <c r="I18" s="83"/>
      <c r="J18" s="96" t="n">
        <f aca="false">Test!B359</f>
        <v>3707.265</v>
      </c>
      <c r="K18" s="97" t="n">
        <f aca="false">Test!C359</f>
        <v>33.7591</v>
      </c>
      <c r="L18" s="97" t="n">
        <f aca="false">Test!D359</f>
        <v>40.5389</v>
      </c>
      <c r="M18" s="98" t="n">
        <f aca="false">Test!E359</f>
        <v>41.48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38.6275</v>
      </c>
      <c r="AC18" s="97" t="n">
        <f aca="false">Anchor!G359</f>
        <v>32.9004</v>
      </c>
      <c r="AD18" s="97" t="n">
        <f aca="false">Anchor!H359</f>
        <v>40.7707</v>
      </c>
      <c r="AE18" s="97" t="n">
        <f aca="false">Anchor!I359</f>
        <v>42.0715</v>
      </c>
      <c r="AF18" s="96" t="n">
        <f aca="false">Anchor!J359</f>
        <v>6037.744</v>
      </c>
      <c r="AG18" s="97" t="n">
        <f aca="false">Anchor!K359</f>
        <v>12.402</v>
      </c>
      <c r="AH18" s="97" t="n">
        <f aca="false">Anchor!L359</f>
        <v>1914</v>
      </c>
      <c r="AI18" s="102" t="n">
        <f aca="false">AF18/3600</f>
        <v>1.67715111111111</v>
      </c>
      <c r="AJ18" s="103" t="n">
        <f aca="false">E18+AB18</f>
        <v>8982.135</v>
      </c>
      <c r="AK18" s="189"/>
      <c r="AL18" s="96" t="n">
        <f aca="false">Test!F359</f>
        <v>5038.6275</v>
      </c>
      <c r="AM18" s="97" t="n">
        <f aca="false">Test!G359</f>
        <v>32.9004</v>
      </c>
      <c r="AN18" s="97" t="n">
        <f aca="false">Test!H359</f>
        <v>40.7707</v>
      </c>
      <c r="AO18" s="97" t="n">
        <f aca="false">Test!I359</f>
        <v>42.0715</v>
      </c>
      <c r="AP18" s="96" t="n">
        <f aca="false">Test!J359</f>
        <v>6092.354</v>
      </c>
      <c r="AQ18" s="97" t="n">
        <f aca="false">Test!K359</f>
        <v>15.273</v>
      </c>
      <c r="AR18" s="97" t="n">
        <f aca="false">Test!L359</f>
        <v>0</v>
      </c>
      <c r="AS18" s="102" t="n">
        <f aca="false">AP18/3600</f>
        <v>1.69232055555556</v>
      </c>
      <c r="AT18" s="103" t="n">
        <f aca="false">J18+AL18</f>
        <v>8745.8925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0904476903956</v>
      </c>
      <c r="BB18" s="105" t="n">
        <f aca="false">AQ18/AG18</f>
        <v>1.2314949201741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33.515</v>
      </c>
      <c r="F19" s="111" t="n">
        <f aca="false">Anchor!C360</f>
        <v>31.4628</v>
      </c>
      <c r="G19" s="111" t="n">
        <f aca="false">Anchor!D360</f>
        <v>39.5619</v>
      </c>
      <c r="H19" s="112" t="n">
        <f aca="false">Anchor!E360</f>
        <v>40.6032</v>
      </c>
      <c r="I19" s="83"/>
      <c r="J19" s="110" t="n">
        <f aca="false">Test!B360</f>
        <v>2394.63</v>
      </c>
      <c r="K19" s="111" t="n">
        <f aca="false">Test!C360</f>
        <v>31.469</v>
      </c>
      <c r="L19" s="111" t="n">
        <f aca="false">Test!D360</f>
        <v>39.5745</v>
      </c>
      <c r="M19" s="112" t="n">
        <f aca="false">Test!E360</f>
        <v>40.611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42.3825</v>
      </c>
      <c r="AC19" s="111" t="n">
        <f aca="false">Anchor!G360</f>
        <v>30.2782</v>
      </c>
      <c r="AD19" s="111" t="n">
        <f aca="false">Anchor!H360</f>
        <v>39.2524</v>
      </c>
      <c r="AE19" s="111" t="n">
        <f aca="false">Anchor!I360</f>
        <v>40.5368</v>
      </c>
      <c r="AF19" s="110" t="n">
        <f aca="false">Anchor!J360</f>
        <v>5589.893</v>
      </c>
      <c r="AG19" s="111" t="n">
        <f aca="false">Anchor!K360</f>
        <v>11.731</v>
      </c>
      <c r="AH19" s="111" t="n">
        <f aca="false">Anchor!L360</f>
        <v>1913</v>
      </c>
      <c r="AI19" s="116" t="n">
        <f aca="false">AF19/3600</f>
        <v>1.55274805555556</v>
      </c>
      <c r="AJ19" s="117" t="n">
        <f aca="false">E19+AB19</f>
        <v>5575.8975</v>
      </c>
      <c r="AK19" s="189"/>
      <c r="AL19" s="110" t="n">
        <f aca="false">Test!F360</f>
        <v>3042.3825</v>
      </c>
      <c r="AM19" s="111" t="n">
        <f aca="false">Test!G360</f>
        <v>30.2782</v>
      </c>
      <c r="AN19" s="111" t="n">
        <f aca="false">Test!H360</f>
        <v>39.2524</v>
      </c>
      <c r="AO19" s="111" t="n">
        <f aca="false">Test!I360</f>
        <v>40.5368</v>
      </c>
      <c r="AP19" s="110" t="n">
        <f aca="false">Test!J360</f>
        <v>5640.907</v>
      </c>
      <c r="AQ19" s="111" t="n">
        <f aca="false">Test!K360</f>
        <v>15.709</v>
      </c>
      <c r="AR19" s="111" t="n">
        <f aca="false">Test!L360</f>
        <v>0</v>
      </c>
      <c r="AS19" s="116" t="n">
        <f aca="false">AP19/3600</f>
        <v>1.56691861111111</v>
      </c>
      <c r="AT19" s="117" t="n">
        <f aca="false">J19+AL19</f>
        <v>5437.0125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1.009126113863</v>
      </c>
      <c r="BB19" s="119" t="n">
        <f aca="false">AQ19/AG19</f>
        <v>1.3391015258716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4036.122</v>
      </c>
      <c r="F20" s="81" t="n">
        <f aca="false">Anchor!C361</f>
        <v>41.8493</v>
      </c>
      <c r="G20" s="81" t="n">
        <f aca="false">Anchor!D361</f>
        <v>43.0773</v>
      </c>
      <c r="H20" s="82" t="n">
        <f aca="false">Anchor!E361</f>
        <v>44.7999</v>
      </c>
      <c r="I20" s="83"/>
      <c r="J20" s="80" t="n">
        <f aca="false">Test!B361</f>
        <v>3935.316</v>
      </c>
      <c r="K20" s="81" t="n">
        <f aca="false">Test!C361</f>
        <v>41.8707</v>
      </c>
      <c r="L20" s="81" t="n">
        <f aca="false">Test!D361</f>
        <v>43.0616</v>
      </c>
      <c r="M20" s="82" t="n">
        <f aca="false">Test!E361</f>
        <v>44.775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2712.75</v>
      </c>
      <c r="AC20" s="81" t="n">
        <f aca="false">Anchor!G361</f>
        <v>41.8492</v>
      </c>
      <c r="AD20" s="81" t="n">
        <f aca="false">Anchor!H361</f>
        <v>42.9203</v>
      </c>
      <c r="AE20" s="81" t="n">
        <f aca="false">Anchor!I361</f>
        <v>44.0852</v>
      </c>
      <c r="AF20" s="80" t="n">
        <f aca="false">Anchor!J361</f>
        <v>3632.093</v>
      </c>
      <c r="AG20" s="81" t="n">
        <f aca="false">Anchor!K361</f>
        <v>7.722</v>
      </c>
      <c r="AH20" s="81" t="n">
        <f aca="false">Anchor!L361</f>
        <v>1018</v>
      </c>
      <c r="AI20" s="88" t="n">
        <f aca="false">AF20/3600</f>
        <v>1.00891472222222</v>
      </c>
      <c r="AJ20" s="89" t="n">
        <f aca="false">E20+AB20</f>
        <v>6748.872</v>
      </c>
      <c r="AK20" s="189"/>
      <c r="AL20" s="80" t="n">
        <f aca="false">Test!F361</f>
        <v>2712.75</v>
      </c>
      <c r="AM20" s="81" t="n">
        <f aca="false">Test!G361</f>
        <v>41.8492</v>
      </c>
      <c r="AN20" s="81" t="n">
        <f aca="false">Test!H361</f>
        <v>42.9203</v>
      </c>
      <c r="AO20" s="81" t="n">
        <f aca="false">Test!I361</f>
        <v>44.0852</v>
      </c>
      <c r="AP20" s="80" t="n">
        <f aca="false">Test!J361</f>
        <v>3681.741</v>
      </c>
      <c r="AQ20" s="81" t="n">
        <f aca="false">Test!K361</f>
        <v>11.576</v>
      </c>
      <c r="AR20" s="81" t="n">
        <f aca="false">Test!L361</f>
        <v>0</v>
      </c>
      <c r="AS20" s="88" t="n">
        <f aca="false">AP20/3600</f>
        <v>1.02270583333333</v>
      </c>
      <c r="AT20" s="89" t="n">
        <f aca="false">J20+AL20</f>
        <v>6648.066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1.01366925351306</v>
      </c>
      <c r="BB20" s="91" t="n">
        <f aca="false">AQ20/AG20</f>
        <v>1.4990934990935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2160.3</v>
      </c>
      <c r="F21" s="97" t="n">
        <f aca="false">Anchor!C362</f>
        <v>40.2623</v>
      </c>
      <c r="G21" s="97" t="n">
        <f aca="false">Anchor!D362</f>
        <v>41.7155</v>
      </c>
      <c r="H21" s="98" t="n">
        <f aca="false">Anchor!E362</f>
        <v>43.211</v>
      </c>
      <c r="I21" s="83"/>
      <c r="J21" s="96" t="n">
        <f aca="false">Test!B362</f>
        <v>2130.648</v>
      </c>
      <c r="K21" s="97" t="n">
        <f aca="false">Test!C362</f>
        <v>40.2882</v>
      </c>
      <c r="L21" s="97" t="n">
        <f aca="false">Test!D362</f>
        <v>41.7153</v>
      </c>
      <c r="M21" s="98" t="n">
        <f aca="false">Test!E362</f>
        <v>43.20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499.646</v>
      </c>
      <c r="AC21" s="97" t="n">
        <f aca="false">Anchor!G362</f>
        <v>39.0381</v>
      </c>
      <c r="AD21" s="97" t="n">
        <f aca="false">Anchor!H362</f>
        <v>41.2671</v>
      </c>
      <c r="AE21" s="97" t="n">
        <f aca="false">Anchor!I362</f>
        <v>42.6205</v>
      </c>
      <c r="AF21" s="96" t="n">
        <f aca="false">Anchor!J362</f>
        <v>3151.274</v>
      </c>
      <c r="AG21" s="97" t="n">
        <f aca="false">Anchor!K362</f>
        <v>7.051</v>
      </c>
      <c r="AH21" s="97" t="n">
        <f aca="false">Anchor!L362</f>
        <v>1017</v>
      </c>
      <c r="AI21" s="102" t="n">
        <f aca="false">AF21/3600</f>
        <v>0.875353888888889</v>
      </c>
      <c r="AJ21" s="103" t="n">
        <f aca="false">E21+AB21</f>
        <v>3659.946</v>
      </c>
      <c r="AK21" s="189"/>
      <c r="AL21" s="96" t="n">
        <f aca="false">Test!F362</f>
        <v>1499.646</v>
      </c>
      <c r="AM21" s="97" t="n">
        <f aca="false">Test!G362</f>
        <v>39.0381</v>
      </c>
      <c r="AN21" s="97" t="n">
        <f aca="false">Test!H362</f>
        <v>41.2671</v>
      </c>
      <c r="AO21" s="97" t="n">
        <f aca="false">Test!I362</f>
        <v>42.6205</v>
      </c>
      <c r="AP21" s="96" t="n">
        <f aca="false">Test!J362</f>
        <v>3196.704</v>
      </c>
      <c r="AQ21" s="97" t="n">
        <f aca="false">Test!K362</f>
        <v>10.717</v>
      </c>
      <c r="AR21" s="97" t="n">
        <f aca="false">Test!L362</f>
        <v>0</v>
      </c>
      <c r="AS21" s="102" t="n">
        <f aca="false">AP21/3600</f>
        <v>0.887973333333333</v>
      </c>
      <c r="AT21" s="103" t="n">
        <f aca="false">J21+AL21</f>
        <v>3630.29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1441639159273</v>
      </c>
      <c r="BB21" s="105" t="n">
        <f aca="false">AQ21/AG21</f>
        <v>1.51992625159552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1247.328</v>
      </c>
      <c r="F22" s="97" t="n">
        <f aca="false">Anchor!C363</f>
        <v>38.3117</v>
      </c>
      <c r="G22" s="97" t="n">
        <f aca="false">Anchor!D363</f>
        <v>40.7467</v>
      </c>
      <c r="H22" s="98" t="n">
        <f aca="false">Anchor!E363</f>
        <v>42.257</v>
      </c>
      <c r="I22" s="83"/>
      <c r="J22" s="96" t="n">
        <f aca="false">Test!B363</f>
        <v>1237.044</v>
      </c>
      <c r="K22" s="97" t="n">
        <f aca="false">Test!C363</f>
        <v>38.3338</v>
      </c>
      <c r="L22" s="97" t="n">
        <f aca="false">Test!D363</f>
        <v>40.7516</v>
      </c>
      <c r="M22" s="98" t="n">
        <f aca="false">Test!E363</f>
        <v>42.267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823.692</v>
      </c>
      <c r="AC22" s="97" t="n">
        <f aca="false">Anchor!G363</f>
        <v>36.3514</v>
      </c>
      <c r="AD22" s="97" t="n">
        <f aca="false">Anchor!H363</f>
        <v>40.1774</v>
      </c>
      <c r="AE22" s="97" t="n">
        <f aca="false">Anchor!I363</f>
        <v>41.7582</v>
      </c>
      <c r="AF22" s="96" t="n">
        <f aca="false">Anchor!J363</f>
        <v>2806.552</v>
      </c>
      <c r="AG22" s="97" t="n">
        <f aca="false">Anchor!K363</f>
        <v>6.505</v>
      </c>
      <c r="AH22" s="97" t="n">
        <f aca="false">Anchor!L363</f>
        <v>1017</v>
      </c>
      <c r="AI22" s="102" t="n">
        <f aca="false">AF22/3600</f>
        <v>0.779597777777778</v>
      </c>
      <c r="AJ22" s="103" t="n">
        <f aca="false">E22+AB22</f>
        <v>2071.02</v>
      </c>
      <c r="AK22" s="189"/>
      <c r="AL22" s="96" t="n">
        <f aca="false">Test!F363</f>
        <v>823.692</v>
      </c>
      <c r="AM22" s="97" t="n">
        <f aca="false">Test!G363</f>
        <v>36.3514</v>
      </c>
      <c r="AN22" s="97" t="n">
        <f aca="false">Test!H363</f>
        <v>40.1774</v>
      </c>
      <c r="AO22" s="97" t="n">
        <f aca="false">Test!I363</f>
        <v>41.7582</v>
      </c>
      <c r="AP22" s="96" t="n">
        <f aca="false">Test!J363</f>
        <v>2851.704</v>
      </c>
      <c r="AQ22" s="97" t="n">
        <f aca="false">Test!K363</f>
        <v>10.249</v>
      </c>
      <c r="AR22" s="97" t="n">
        <f aca="false">Test!L363</f>
        <v>0</v>
      </c>
      <c r="AS22" s="102" t="n">
        <f aca="false">AP22/3600</f>
        <v>0.79214</v>
      </c>
      <c r="AT22" s="103" t="n">
        <f aca="false">J22+AL22</f>
        <v>2060.73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1.01608806820611</v>
      </c>
      <c r="BB22" s="105" t="n">
        <f aca="false">AQ22/AG22</f>
        <v>1.5755572636433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722.802</v>
      </c>
      <c r="F23" s="111" t="n">
        <f aca="false">Anchor!C364</f>
        <v>36.1996</v>
      </c>
      <c r="G23" s="111" t="n">
        <f aca="false">Anchor!D364</f>
        <v>39.8136</v>
      </c>
      <c r="H23" s="112" t="n">
        <f aca="false">Anchor!E364</f>
        <v>41.3785</v>
      </c>
      <c r="I23" s="83"/>
      <c r="J23" s="110" t="n">
        <f aca="false">Test!B364</f>
        <v>718.032</v>
      </c>
      <c r="K23" s="111" t="n">
        <f aca="false">Test!C364</f>
        <v>36.2063</v>
      </c>
      <c r="L23" s="111" t="n">
        <f aca="false">Test!D364</f>
        <v>39.8234</v>
      </c>
      <c r="M23" s="112" t="n">
        <f aca="false">Test!E364</f>
        <v>41.393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442.17</v>
      </c>
      <c r="AC23" s="111" t="n">
        <f aca="false">Anchor!G364</f>
        <v>33.8874</v>
      </c>
      <c r="AD23" s="111" t="n">
        <f aca="false">Anchor!H364</f>
        <v>39.071</v>
      </c>
      <c r="AE23" s="111" t="n">
        <f aca="false">Anchor!I364</f>
        <v>40.8394</v>
      </c>
      <c r="AF23" s="110" t="n">
        <f aca="false">Anchor!J364</f>
        <v>2552.087</v>
      </c>
      <c r="AG23" s="111" t="n">
        <f aca="false">Anchor!K364</f>
        <v>6.084</v>
      </c>
      <c r="AH23" s="111" t="n">
        <f aca="false">Anchor!L364</f>
        <v>1017</v>
      </c>
      <c r="AI23" s="116" t="n">
        <f aca="false">AF23/3600</f>
        <v>0.708913055555556</v>
      </c>
      <c r="AJ23" s="117" t="n">
        <f aca="false">E23+AB23</f>
        <v>1164.972</v>
      </c>
      <c r="AK23" s="189"/>
      <c r="AL23" s="110" t="n">
        <f aca="false">Test!F364</f>
        <v>442.17</v>
      </c>
      <c r="AM23" s="111" t="n">
        <f aca="false">Test!G364</f>
        <v>33.8874</v>
      </c>
      <c r="AN23" s="111" t="n">
        <f aca="false">Test!H364</f>
        <v>39.071</v>
      </c>
      <c r="AO23" s="111" t="n">
        <f aca="false">Test!I364</f>
        <v>40.8394</v>
      </c>
      <c r="AP23" s="110" t="n">
        <f aca="false">Test!J364</f>
        <v>2597.028</v>
      </c>
      <c r="AQ23" s="111" t="n">
        <f aca="false">Test!K364</f>
        <v>8.517</v>
      </c>
      <c r="AR23" s="111" t="n">
        <f aca="false">Test!L364</f>
        <v>0</v>
      </c>
      <c r="AS23" s="116" t="n">
        <f aca="false">AP23/3600</f>
        <v>0.721396666666667</v>
      </c>
      <c r="AT23" s="117" t="n">
        <f aca="false">J23+AL23</f>
        <v>1160.20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1760950939368</v>
      </c>
      <c r="BB23" s="119" t="n">
        <f aca="false">AQ23/AG23</f>
        <v>1.3999013806706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879.842</v>
      </c>
      <c r="F24" s="81" t="n">
        <f aca="false">Anchor!C365</f>
        <v>40.9486</v>
      </c>
      <c r="G24" s="81" t="n">
        <f aca="false">Anchor!D365</f>
        <v>42.278</v>
      </c>
      <c r="H24" s="82" t="n">
        <f aca="false">Anchor!E365</f>
        <v>43.8116</v>
      </c>
      <c r="I24" s="83"/>
      <c r="J24" s="80" t="n">
        <f aca="false">Test!B365</f>
        <v>1842.876</v>
      </c>
      <c r="K24" s="81" t="n">
        <f aca="false">Test!C365</f>
        <v>40.9819</v>
      </c>
      <c r="L24" s="81" t="n">
        <f aca="false">Test!D365</f>
        <v>42.2885</v>
      </c>
      <c r="M24" s="82" t="n">
        <f aca="false">Test!E365</f>
        <v>43.814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2712.75</v>
      </c>
      <c r="AC24" s="81" t="n">
        <f aca="false">Anchor!G365</f>
        <v>41.8492</v>
      </c>
      <c r="AD24" s="81" t="n">
        <f aca="false">Anchor!H365</f>
        <v>42.9203</v>
      </c>
      <c r="AE24" s="81" t="n">
        <f aca="false">Anchor!I365</f>
        <v>44.0852</v>
      </c>
      <c r="AF24" s="80" t="n">
        <f aca="false">Anchor!J365</f>
        <v>3248.2</v>
      </c>
      <c r="AG24" s="81" t="n">
        <f aca="false">Anchor!K365</f>
        <v>6.864</v>
      </c>
      <c r="AH24" s="81" t="n">
        <f aca="false">Anchor!L365</f>
        <v>1018</v>
      </c>
      <c r="AI24" s="88" t="n">
        <f aca="false">AF24/3600</f>
        <v>0.902277777777778</v>
      </c>
      <c r="AJ24" s="89" t="n">
        <f aca="false">E24+AB24</f>
        <v>4592.592</v>
      </c>
      <c r="AK24" s="189"/>
      <c r="AL24" s="80" t="n">
        <f aca="false">Test!F365</f>
        <v>2712.75</v>
      </c>
      <c r="AM24" s="81" t="n">
        <f aca="false">Test!G365</f>
        <v>41.8492</v>
      </c>
      <c r="AN24" s="81" t="n">
        <f aca="false">Test!H365</f>
        <v>42.9203</v>
      </c>
      <c r="AO24" s="81" t="n">
        <f aca="false">Test!I365</f>
        <v>44.0852</v>
      </c>
      <c r="AP24" s="80" t="n">
        <f aca="false">Test!J365</f>
        <v>3292.886</v>
      </c>
      <c r="AQ24" s="81" t="n">
        <f aca="false">Test!K365</f>
        <v>10.421</v>
      </c>
      <c r="AR24" s="81" t="n">
        <f aca="false">Test!L365</f>
        <v>0</v>
      </c>
      <c r="AS24" s="88" t="n">
        <f aca="false">AP24/3600</f>
        <v>0.914690555555556</v>
      </c>
      <c r="AT24" s="89" t="n">
        <f aca="false">J24+AL24</f>
        <v>4555.626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1375715781048</v>
      </c>
      <c r="BB24" s="91" t="n">
        <f aca="false">AQ24/AG24</f>
        <v>1.5182109557109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1042.596</v>
      </c>
      <c r="F25" s="97" t="n">
        <f aca="false">Anchor!C366</f>
        <v>39.0944</v>
      </c>
      <c r="G25" s="97" t="n">
        <f aca="false">Anchor!D366</f>
        <v>41.0927</v>
      </c>
      <c r="H25" s="98" t="n">
        <f aca="false">Anchor!E366</f>
        <v>42.545</v>
      </c>
      <c r="I25" s="83"/>
      <c r="J25" s="96" t="n">
        <f aca="false">Test!B366</f>
        <v>1041.24</v>
      </c>
      <c r="K25" s="97" t="n">
        <f aca="false">Test!C366</f>
        <v>39.1435</v>
      </c>
      <c r="L25" s="97" t="n">
        <f aca="false">Test!D366</f>
        <v>41.1012</v>
      </c>
      <c r="M25" s="98" t="n">
        <f aca="false">Test!E366</f>
        <v>42.553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499.646</v>
      </c>
      <c r="AC25" s="97" t="n">
        <f aca="false">Anchor!G366</f>
        <v>39.0381</v>
      </c>
      <c r="AD25" s="97" t="n">
        <f aca="false">Anchor!H366</f>
        <v>41.2671</v>
      </c>
      <c r="AE25" s="97" t="n">
        <f aca="false">Anchor!I366</f>
        <v>42.6205</v>
      </c>
      <c r="AF25" s="96" t="n">
        <f aca="false">Anchor!J366</f>
        <v>2882.14</v>
      </c>
      <c r="AG25" s="97" t="n">
        <f aca="false">Anchor!K366</f>
        <v>6.209</v>
      </c>
      <c r="AH25" s="97" t="n">
        <f aca="false">Anchor!L366</f>
        <v>1018</v>
      </c>
      <c r="AI25" s="102" t="n">
        <f aca="false">AF25/3600</f>
        <v>0.800594444444444</v>
      </c>
      <c r="AJ25" s="103" t="n">
        <f aca="false">E25+AB25</f>
        <v>2542.242</v>
      </c>
      <c r="AK25" s="189"/>
      <c r="AL25" s="96" t="n">
        <f aca="false">Test!F366</f>
        <v>1499.646</v>
      </c>
      <c r="AM25" s="97" t="n">
        <f aca="false">Test!G366</f>
        <v>39.0381</v>
      </c>
      <c r="AN25" s="97" t="n">
        <f aca="false">Test!H366</f>
        <v>41.2671</v>
      </c>
      <c r="AO25" s="97" t="n">
        <f aca="false">Test!I366</f>
        <v>42.6205</v>
      </c>
      <c r="AP25" s="96" t="n">
        <f aca="false">Test!J366</f>
        <v>2918.585</v>
      </c>
      <c r="AQ25" s="97" t="n">
        <f aca="false">Test!K366</f>
        <v>9.906</v>
      </c>
      <c r="AR25" s="97" t="n">
        <f aca="false">Test!L366</f>
        <v>0</v>
      </c>
      <c r="AS25" s="102" t="n">
        <f aca="false">AP25/3600</f>
        <v>0.810718055555556</v>
      </c>
      <c r="AT25" s="103" t="n">
        <f aca="false">J25+AL25</f>
        <v>2540.886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1264511786381</v>
      </c>
      <c r="BB25" s="105" t="n">
        <f aca="false">AQ25/AG25</f>
        <v>1.5954259945240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98.77</v>
      </c>
      <c r="F26" s="97" t="n">
        <f aca="false">Anchor!C367</f>
        <v>36.9867</v>
      </c>
      <c r="G26" s="97" t="n">
        <f aca="false">Anchor!D367</f>
        <v>40.1007</v>
      </c>
      <c r="H26" s="98" t="n">
        <f aca="false">Anchor!E367</f>
        <v>41.6477</v>
      </c>
      <c r="I26" s="83"/>
      <c r="J26" s="96" t="n">
        <f aca="false">Test!B367</f>
        <v>597.612</v>
      </c>
      <c r="K26" s="97" t="n">
        <f aca="false">Test!C367</f>
        <v>37.0126</v>
      </c>
      <c r="L26" s="97" t="n">
        <f aca="false">Test!D367</f>
        <v>40.1216</v>
      </c>
      <c r="M26" s="98" t="n">
        <f aca="false">Test!E367</f>
        <v>41.659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823.692</v>
      </c>
      <c r="AC26" s="97" t="n">
        <f aca="false">Anchor!G367</f>
        <v>36.3514</v>
      </c>
      <c r="AD26" s="97" t="n">
        <f aca="false">Anchor!H367</f>
        <v>40.1774</v>
      </c>
      <c r="AE26" s="97" t="n">
        <f aca="false">Anchor!I367</f>
        <v>41.7582</v>
      </c>
      <c r="AF26" s="96" t="n">
        <f aca="false">Anchor!J367</f>
        <v>2596.233</v>
      </c>
      <c r="AG26" s="97" t="n">
        <f aca="false">Anchor!K367</f>
        <v>5.928</v>
      </c>
      <c r="AH26" s="97" t="n">
        <f aca="false">Anchor!L367</f>
        <v>1017</v>
      </c>
      <c r="AI26" s="102" t="n">
        <f aca="false">AF26/3600</f>
        <v>0.721175833333333</v>
      </c>
      <c r="AJ26" s="103" t="n">
        <f aca="false">E26+AB26</f>
        <v>1422.462</v>
      </c>
      <c r="AK26" s="189"/>
      <c r="AL26" s="96" t="n">
        <f aca="false">Test!F367</f>
        <v>823.692</v>
      </c>
      <c r="AM26" s="97" t="n">
        <f aca="false">Test!G367</f>
        <v>36.3514</v>
      </c>
      <c r="AN26" s="97" t="n">
        <f aca="false">Test!H367</f>
        <v>40.1774</v>
      </c>
      <c r="AO26" s="97" t="n">
        <f aca="false">Test!I367</f>
        <v>41.7582</v>
      </c>
      <c r="AP26" s="96" t="n">
        <f aca="false">Test!J367</f>
        <v>2647.699</v>
      </c>
      <c r="AQ26" s="97" t="n">
        <f aca="false">Test!K367</f>
        <v>9.204</v>
      </c>
      <c r="AR26" s="97" t="n">
        <f aca="false">Test!L367</f>
        <v>0</v>
      </c>
      <c r="AS26" s="102" t="n">
        <f aca="false">AP26/3600</f>
        <v>0.735471944444444</v>
      </c>
      <c r="AT26" s="103" t="n">
        <f aca="false">J26+AL26</f>
        <v>1421.304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1.01982333634924</v>
      </c>
      <c r="BB26" s="105" t="n">
        <f aca="false">AQ26/AG26</f>
        <v>1.5526315789473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410.904</v>
      </c>
      <c r="F27" s="111" t="n">
        <f aca="false">Anchor!C368</f>
        <v>35.038</v>
      </c>
      <c r="G27" s="111" t="n">
        <f aca="false">Anchor!D368</f>
        <v>39.4623</v>
      </c>
      <c r="H27" s="112" t="n">
        <f aca="false">Anchor!E368</f>
        <v>41.0676</v>
      </c>
      <c r="I27" s="83"/>
      <c r="J27" s="110" t="n">
        <f aca="false">Test!B368</f>
        <v>410.046</v>
      </c>
      <c r="K27" s="111" t="n">
        <f aca="false">Test!C368</f>
        <v>35.0669</v>
      </c>
      <c r="L27" s="111" t="n">
        <f aca="false">Test!D368</f>
        <v>39.4803</v>
      </c>
      <c r="M27" s="112" t="n">
        <f aca="false">Test!E368</f>
        <v>41.083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442.17</v>
      </c>
      <c r="AC27" s="111" t="n">
        <f aca="false">Anchor!G368</f>
        <v>33.8874</v>
      </c>
      <c r="AD27" s="111" t="n">
        <f aca="false">Anchor!H368</f>
        <v>39.071</v>
      </c>
      <c r="AE27" s="111" t="n">
        <f aca="false">Anchor!I368</f>
        <v>40.8394</v>
      </c>
      <c r="AF27" s="110" t="n">
        <f aca="false">Anchor!J368</f>
        <v>2418.561</v>
      </c>
      <c r="AG27" s="111" t="n">
        <f aca="false">Anchor!K368</f>
        <v>6.053</v>
      </c>
      <c r="AH27" s="111" t="n">
        <f aca="false">Anchor!L368</f>
        <v>1017</v>
      </c>
      <c r="AI27" s="116" t="n">
        <f aca="false">AF27/3600</f>
        <v>0.6718225</v>
      </c>
      <c r="AJ27" s="117" t="n">
        <f aca="false">E27+AB27</f>
        <v>853.074</v>
      </c>
      <c r="AK27" s="189"/>
      <c r="AL27" s="110" t="n">
        <f aca="false">Test!F368</f>
        <v>442.17</v>
      </c>
      <c r="AM27" s="111" t="n">
        <f aca="false">Test!G368</f>
        <v>33.8874</v>
      </c>
      <c r="AN27" s="111" t="n">
        <f aca="false">Test!H368</f>
        <v>39.071</v>
      </c>
      <c r="AO27" s="111" t="n">
        <f aca="false">Test!I368</f>
        <v>40.8394</v>
      </c>
      <c r="AP27" s="110" t="n">
        <f aca="false">Test!J368</f>
        <v>2466.844</v>
      </c>
      <c r="AQ27" s="111" t="n">
        <f aca="false">Test!K368</f>
        <v>8.299</v>
      </c>
      <c r="AR27" s="111" t="n">
        <f aca="false">Test!L368</f>
        <v>0</v>
      </c>
      <c r="AS27" s="116" t="n">
        <f aca="false">AP27/3600</f>
        <v>0.685234444444445</v>
      </c>
      <c r="AT27" s="117" t="n">
        <f aca="false">J27+AL27</f>
        <v>852.216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1.01996352376475</v>
      </c>
      <c r="BB27" s="119" t="n">
        <f aca="false">AQ27/AG27</f>
        <v>1.3710556748719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7099.8</v>
      </c>
      <c r="F28" s="81" t="n">
        <f aca="false">Anchor!C369</f>
        <v>39.9749</v>
      </c>
      <c r="G28" s="81" t="n">
        <f aca="false">Anchor!D369</f>
        <v>42.1746</v>
      </c>
      <c r="H28" s="82" t="n">
        <f aca="false">Anchor!E369</f>
        <v>43.8522</v>
      </c>
      <c r="I28" s="83"/>
      <c r="J28" s="80" t="n">
        <f aca="false">Test!B369</f>
        <v>7108.722</v>
      </c>
      <c r="K28" s="81" t="n">
        <f aca="false">Test!C369</f>
        <v>39.9744</v>
      </c>
      <c r="L28" s="81" t="n">
        <f aca="false">Test!D369</f>
        <v>42.1726</v>
      </c>
      <c r="M28" s="82" t="n">
        <f aca="false">Test!E369</f>
        <v>43.8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598.222</v>
      </c>
      <c r="AC28" s="81" t="n">
        <f aca="false">Anchor!G369</f>
        <v>40.5068</v>
      </c>
      <c r="AD28" s="81" t="n">
        <f aca="false">Anchor!H369</f>
        <v>42.6793</v>
      </c>
      <c r="AE28" s="81" t="n">
        <f aca="false">Anchor!I369</f>
        <v>44.3333</v>
      </c>
      <c r="AF28" s="80" t="n">
        <f aca="false">Anchor!J369</f>
        <v>3095.98</v>
      </c>
      <c r="AG28" s="81" t="n">
        <f aca="false">Anchor!K369</f>
        <v>7.738</v>
      </c>
      <c r="AH28" s="81" t="n">
        <f aca="false">Anchor!L369</f>
        <v>1018</v>
      </c>
      <c r="AI28" s="88" t="n">
        <f aca="false">AF28/3600</f>
        <v>0.859994444444444</v>
      </c>
      <c r="AJ28" s="89" t="n">
        <f aca="false">E28+AB28</f>
        <v>9698.022</v>
      </c>
      <c r="AK28" s="189"/>
      <c r="AL28" s="80" t="n">
        <f aca="false">Test!F369</f>
        <v>2598.222</v>
      </c>
      <c r="AM28" s="81" t="n">
        <f aca="false">Test!G369</f>
        <v>40.5068</v>
      </c>
      <c r="AN28" s="81" t="n">
        <f aca="false">Test!H369</f>
        <v>42.6793</v>
      </c>
      <c r="AO28" s="81" t="n">
        <f aca="false">Test!I369</f>
        <v>44.3333</v>
      </c>
      <c r="AP28" s="80" t="n">
        <f aca="false">Test!J369</f>
        <v>3127.744</v>
      </c>
      <c r="AQ28" s="81" t="n">
        <f aca="false">Test!K369</f>
        <v>8.018</v>
      </c>
      <c r="AR28" s="81" t="n">
        <f aca="false">Test!L369</f>
        <v>0</v>
      </c>
      <c r="AS28" s="88" t="n">
        <f aca="false">AP28/3600</f>
        <v>0.868817777777778</v>
      </c>
      <c r="AT28" s="89" t="n">
        <f aca="false">J28+AL28</f>
        <v>9706.944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1025975619998</v>
      </c>
      <c r="BB28" s="91" t="n">
        <f aca="false">AQ28/AG28</f>
        <v>1.03618506073921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412.416</v>
      </c>
      <c r="F29" s="97" t="n">
        <f aca="false">Anchor!C370</f>
        <v>37.9613</v>
      </c>
      <c r="G29" s="97" t="n">
        <f aca="false">Anchor!D370</f>
        <v>40.6789</v>
      </c>
      <c r="H29" s="98" t="n">
        <f aca="false">Anchor!E370</f>
        <v>42.0849</v>
      </c>
      <c r="I29" s="83"/>
      <c r="J29" s="96" t="n">
        <f aca="false">Test!B370</f>
        <v>3413.238</v>
      </c>
      <c r="K29" s="97" t="n">
        <f aca="false">Test!C370</f>
        <v>37.9621</v>
      </c>
      <c r="L29" s="97" t="n">
        <f aca="false">Test!D370</f>
        <v>40.6861</v>
      </c>
      <c r="M29" s="98" t="n">
        <f aca="false">Test!E370</f>
        <v>42.08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446.096</v>
      </c>
      <c r="AC29" s="97" t="n">
        <f aca="false">Anchor!G370</f>
        <v>37.7678</v>
      </c>
      <c r="AD29" s="97" t="n">
        <f aca="false">Anchor!H370</f>
        <v>40.8007</v>
      </c>
      <c r="AE29" s="97" t="n">
        <f aca="false">Anchor!I370</f>
        <v>42.7017</v>
      </c>
      <c r="AF29" s="96" t="n">
        <f aca="false">Anchor!J370</f>
        <v>2618.826</v>
      </c>
      <c r="AG29" s="97" t="n">
        <f aca="false">Anchor!K370</f>
        <v>6.63</v>
      </c>
      <c r="AH29" s="97" t="n">
        <f aca="false">Anchor!L370</f>
        <v>1018</v>
      </c>
      <c r="AI29" s="102" t="n">
        <f aca="false">AF29/3600</f>
        <v>0.727451666666667</v>
      </c>
      <c r="AJ29" s="103" t="n">
        <f aca="false">E29+AB29</f>
        <v>4858.512</v>
      </c>
      <c r="AK29" s="189"/>
      <c r="AL29" s="96" t="n">
        <f aca="false">Test!F370</f>
        <v>1446.096</v>
      </c>
      <c r="AM29" s="97" t="n">
        <f aca="false">Test!G370</f>
        <v>37.7678</v>
      </c>
      <c r="AN29" s="97" t="n">
        <f aca="false">Test!H370</f>
        <v>40.8007</v>
      </c>
      <c r="AO29" s="97" t="n">
        <f aca="false">Test!I370</f>
        <v>42.7017</v>
      </c>
      <c r="AP29" s="96" t="n">
        <f aca="false">Test!J370</f>
        <v>2910.467</v>
      </c>
      <c r="AQ29" s="97" t="n">
        <f aca="false">Test!K370</f>
        <v>16.988</v>
      </c>
      <c r="AR29" s="97" t="n">
        <f aca="false">Test!L370</f>
        <v>0</v>
      </c>
      <c r="AS29" s="102" t="n">
        <f aca="false">AP29/3600</f>
        <v>0.808463055555556</v>
      </c>
      <c r="AT29" s="103" t="n">
        <f aca="false">J29+AL29</f>
        <v>4859.334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1.1113632597202</v>
      </c>
      <c r="BB29" s="105" t="n">
        <f aca="false">AQ29/AG29</f>
        <v>2.5622926093514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785.666</v>
      </c>
      <c r="F30" s="97" t="n">
        <f aca="false">Anchor!C371</f>
        <v>35.9035</v>
      </c>
      <c r="G30" s="97" t="n">
        <f aca="false">Anchor!D371</f>
        <v>39.548</v>
      </c>
      <c r="H30" s="98" t="n">
        <f aca="false">Anchor!E371</f>
        <v>40.9337</v>
      </c>
      <c r="I30" s="83"/>
      <c r="J30" s="96" t="n">
        <f aca="false">Test!B371</f>
        <v>1781.286</v>
      </c>
      <c r="K30" s="97" t="n">
        <f aca="false">Test!C371</f>
        <v>35.9011</v>
      </c>
      <c r="L30" s="97" t="n">
        <f aca="false">Test!D371</f>
        <v>39.5414</v>
      </c>
      <c r="M30" s="98" t="n">
        <f aca="false">Test!E371</f>
        <v>40.934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811.944</v>
      </c>
      <c r="AC30" s="97" t="n">
        <f aca="false">Anchor!G371</f>
        <v>35.2126</v>
      </c>
      <c r="AD30" s="97" t="n">
        <f aca="false">Anchor!H371</f>
        <v>39.447</v>
      </c>
      <c r="AE30" s="97" t="n">
        <f aca="false">Anchor!I371</f>
        <v>41.755</v>
      </c>
      <c r="AF30" s="96" t="n">
        <f aca="false">Anchor!J371</f>
        <v>2353.821</v>
      </c>
      <c r="AG30" s="97" t="n">
        <f aca="false">Anchor!K371</f>
        <v>6.692</v>
      </c>
      <c r="AH30" s="97" t="n">
        <f aca="false">Anchor!L371</f>
        <v>1018</v>
      </c>
      <c r="AI30" s="102" t="n">
        <f aca="false">AF30/3600</f>
        <v>0.653839166666667</v>
      </c>
      <c r="AJ30" s="103" t="n">
        <f aca="false">E30+AB30</f>
        <v>2597.61</v>
      </c>
      <c r="AK30" s="189"/>
      <c r="AL30" s="96" t="n">
        <f aca="false">Test!F371</f>
        <v>811.944</v>
      </c>
      <c r="AM30" s="97" t="n">
        <f aca="false">Test!G371</f>
        <v>35.2126</v>
      </c>
      <c r="AN30" s="97" t="n">
        <f aca="false">Test!H371</f>
        <v>39.447</v>
      </c>
      <c r="AO30" s="97" t="n">
        <f aca="false">Test!I371</f>
        <v>41.755</v>
      </c>
      <c r="AP30" s="96" t="n">
        <f aca="false">Test!J371</f>
        <v>2379.372</v>
      </c>
      <c r="AQ30" s="97" t="n">
        <f aca="false">Test!K371</f>
        <v>7.098</v>
      </c>
      <c r="AR30" s="97" t="n">
        <f aca="false">Test!L371</f>
        <v>0</v>
      </c>
      <c r="AS30" s="102" t="n">
        <f aca="false">AP30/3600</f>
        <v>0.660936666666667</v>
      </c>
      <c r="AT30" s="103" t="n">
        <f aca="false">J30+AL30</f>
        <v>2593.23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1.01085511600075</v>
      </c>
      <c r="BB30" s="105" t="n">
        <f aca="false">AQ30/AG30</f>
        <v>1.0606694560669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941.538</v>
      </c>
      <c r="F31" s="111" t="n">
        <f aca="false">Anchor!C372</f>
        <v>33.8377</v>
      </c>
      <c r="G31" s="111" t="n">
        <f aca="false">Anchor!D372</f>
        <v>38.1914</v>
      </c>
      <c r="H31" s="112" t="n">
        <f aca="false">Anchor!E372</f>
        <v>39.7923</v>
      </c>
      <c r="I31" s="83"/>
      <c r="J31" s="110" t="n">
        <f aca="false">Test!B372</f>
        <v>935.97</v>
      </c>
      <c r="K31" s="111" t="n">
        <f aca="false">Test!C372</f>
        <v>33.8337</v>
      </c>
      <c r="L31" s="111" t="n">
        <f aca="false">Test!D372</f>
        <v>38.1757</v>
      </c>
      <c r="M31" s="112" t="n">
        <f aca="false">Test!E372</f>
        <v>39.788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436.326</v>
      </c>
      <c r="AC31" s="111" t="n">
        <f aca="false">Anchor!G372</f>
        <v>32.8067</v>
      </c>
      <c r="AD31" s="111" t="n">
        <f aca="false">Anchor!H372</f>
        <v>37.9122</v>
      </c>
      <c r="AE31" s="111" t="n">
        <f aca="false">Anchor!I372</f>
        <v>40.6812</v>
      </c>
      <c r="AF31" s="110" t="n">
        <f aca="false">Anchor!J372</f>
        <v>2175.207</v>
      </c>
      <c r="AG31" s="111" t="n">
        <f aca="false">Anchor!K372</f>
        <v>5.6</v>
      </c>
      <c r="AH31" s="111" t="n">
        <f aca="false">Anchor!L372</f>
        <v>1017</v>
      </c>
      <c r="AI31" s="116" t="n">
        <f aca="false">AF31/3600</f>
        <v>0.604224166666667</v>
      </c>
      <c r="AJ31" s="117" t="n">
        <f aca="false">E31+AB31</f>
        <v>1377.864</v>
      </c>
      <c r="AK31" s="189"/>
      <c r="AL31" s="110" t="n">
        <f aca="false">Test!F372</f>
        <v>436.326</v>
      </c>
      <c r="AM31" s="111" t="n">
        <f aca="false">Test!G372</f>
        <v>32.8067</v>
      </c>
      <c r="AN31" s="111" t="n">
        <f aca="false">Test!H372</f>
        <v>37.9122</v>
      </c>
      <c r="AO31" s="111" t="n">
        <f aca="false">Test!I372</f>
        <v>40.6812</v>
      </c>
      <c r="AP31" s="110" t="n">
        <f aca="false">Test!J372</f>
        <v>2216.099</v>
      </c>
      <c r="AQ31" s="111" t="n">
        <f aca="false">Test!K372</f>
        <v>6.832</v>
      </c>
      <c r="AR31" s="111" t="n">
        <f aca="false">Test!L372</f>
        <v>0</v>
      </c>
      <c r="AS31" s="116" t="n">
        <f aca="false">AP31/3600</f>
        <v>0.615583055555556</v>
      </c>
      <c r="AT31" s="117" t="n">
        <f aca="false">J31+AL31</f>
        <v>1372.296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01879913038161</v>
      </c>
      <c r="BB31" s="119" t="n">
        <f aca="false">AQ31/AG31</f>
        <v>1.2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479.666</v>
      </c>
      <c r="F32" s="81" t="n">
        <f aca="false">Anchor!C373</f>
        <v>38.9676</v>
      </c>
      <c r="G32" s="81" t="n">
        <f aca="false">Anchor!D373</f>
        <v>41.3999</v>
      </c>
      <c r="H32" s="82" t="n">
        <f aca="false">Anchor!E373</f>
        <v>42.8984</v>
      </c>
      <c r="I32" s="83"/>
      <c r="J32" s="80" t="n">
        <f aca="false">Test!B373</f>
        <v>4486.116</v>
      </c>
      <c r="K32" s="81" t="n">
        <f aca="false">Test!C373</f>
        <v>38.9698</v>
      </c>
      <c r="L32" s="81" t="n">
        <f aca="false">Test!D373</f>
        <v>41.3975</v>
      </c>
      <c r="M32" s="82" t="n">
        <f aca="false">Test!E373</f>
        <v>42.8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598.222</v>
      </c>
      <c r="AC32" s="81" t="n">
        <f aca="false">Anchor!G373</f>
        <v>40.5068</v>
      </c>
      <c r="AD32" s="81" t="n">
        <f aca="false">Anchor!H373</f>
        <v>42.6793</v>
      </c>
      <c r="AE32" s="81" t="n">
        <f aca="false">Anchor!I373</f>
        <v>44.3333</v>
      </c>
      <c r="AF32" s="80" t="n">
        <f aca="false">Anchor!J373</f>
        <v>2847.445</v>
      </c>
      <c r="AG32" s="81" t="n">
        <f aca="false">Anchor!K373</f>
        <v>7.285</v>
      </c>
      <c r="AH32" s="81" t="n">
        <f aca="false">Anchor!L373</f>
        <v>1018</v>
      </c>
      <c r="AI32" s="88" t="n">
        <f aca="false">AF32/3600</f>
        <v>0.790956944444445</v>
      </c>
      <c r="AJ32" s="89" t="n">
        <f aca="false">E32+AB32</f>
        <v>7077.888</v>
      </c>
      <c r="AK32" s="189"/>
      <c r="AL32" s="80" t="n">
        <f aca="false">Test!F373</f>
        <v>2598.222</v>
      </c>
      <c r="AM32" s="81" t="n">
        <f aca="false">Test!G373</f>
        <v>40.5068</v>
      </c>
      <c r="AN32" s="81" t="n">
        <f aca="false">Test!H373</f>
        <v>42.6793</v>
      </c>
      <c r="AO32" s="81" t="n">
        <f aca="false">Test!I373</f>
        <v>44.3333</v>
      </c>
      <c r="AP32" s="80" t="n">
        <f aca="false">Test!J373</f>
        <v>2877.956</v>
      </c>
      <c r="AQ32" s="81" t="n">
        <f aca="false">Test!K373</f>
        <v>7.379</v>
      </c>
      <c r="AR32" s="81" t="n">
        <f aca="false">Test!L373</f>
        <v>0</v>
      </c>
      <c r="AS32" s="88" t="n">
        <f aca="false">AP32/3600</f>
        <v>0.799432222222222</v>
      </c>
      <c r="AT32" s="89" t="n">
        <f aca="false">J32+AL32</f>
        <v>7084.338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1.01071522013595</v>
      </c>
      <c r="BB32" s="91" t="n">
        <f aca="false">AQ32/AG32</f>
        <v>1.01290322580645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140.596</v>
      </c>
      <c r="F33" s="97" t="n">
        <f aca="false">Anchor!C374</f>
        <v>36.8785</v>
      </c>
      <c r="G33" s="97" t="n">
        <f aca="false">Anchor!D374</f>
        <v>39.9146</v>
      </c>
      <c r="H33" s="98" t="n">
        <f aca="false">Anchor!E374</f>
        <v>41.2794</v>
      </c>
      <c r="I33" s="83"/>
      <c r="J33" s="96" t="n">
        <f aca="false">Test!B374</f>
        <v>2142.306</v>
      </c>
      <c r="K33" s="97" t="n">
        <f aca="false">Test!C374</f>
        <v>36.8794</v>
      </c>
      <c r="L33" s="97" t="n">
        <f aca="false">Test!D374</f>
        <v>39.916</v>
      </c>
      <c r="M33" s="98" t="n">
        <f aca="false">Test!E374</f>
        <v>41.273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446.096</v>
      </c>
      <c r="AC33" s="97" t="n">
        <f aca="false">Anchor!G374</f>
        <v>37.7678</v>
      </c>
      <c r="AD33" s="97" t="n">
        <f aca="false">Anchor!H374</f>
        <v>40.8007</v>
      </c>
      <c r="AE33" s="97" t="n">
        <f aca="false">Anchor!I374</f>
        <v>42.7017</v>
      </c>
      <c r="AF33" s="96" t="n">
        <f aca="false">Anchor!J374</f>
        <v>2480.385</v>
      </c>
      <c r="AG33" s="97" t="n">
        <f aca="false">Anchor!K374</f>
        <v>6.427</v>
      </c>
      <c r="AH33" s="97" t="n">
        <f aca="false">Anchor!L374</f>
        <v>1018</v>
      </c>
      <c r="AI33" s="102" t="n">
        <f aca="false">AF33/3600</f>
        <v>0.688995833333333</v>
      </c>
      <c r="AJ33" s="103" t="n">
        <f aca="false">E33+AB33</f>
        <v>3586.692</v>
      </c>
      <c r="AK33" s="189"/>
      <c r="AL33" s="96" t="n">
        <f aca="false">Test!F374</f>
        <v>1446.096</v>
      </c>
      <c r="AM33" s="97" t="n">
        <f aca="false">Test!G374</f>
        <v>37.7678</v>
      </c>
      <c r="AN33" s="97" t="n">
        <f aca="false">Test!H374</f>
        <v>40.8007</v>
      </c>
      <c r="AO33" s="97" t="n">
        <f aca="false">Test!I374</f>
        <v>42.7017</v>
      </c>
      <c r="AP33" s="96" t="n">
        <f aca="false">Test!J374</f>
        <v>2665.312</v>
      </c>
      <c r="AQ33" s="97" t="n">
        <f aca="false">Test!K374</f>
        <v>7.768</v>
      </c>
      <c r="AR33" s="97" t="n">
        <f aca="false">Test!L374</f>
        <v>0</v>
      </c>
      <c r="AS33" s="102" t="n">
        <f aca="false">AP33/3600</f>
        <v>0.740364444444444</v>
      </c>
      <c r="AT33" s="103" t="n">
        <f aca="false">J33+AL33</f>
        <v>3588.40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1.07455576452849</v>
      </c>
      <c r="BB33" s="105" t="n">
        <f aca="false">AQ33/AG33</f>
        <v>1.20865100357865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69.092</v>
      </c>
      <c r="F34" s="97" t="n">
        <f aca="false">Anchor!C375</f>
        <v>34.7872</v>
      </c>
      <c r="G34" s="97" t="n">
        <f aca="false">Anchor!D375</f>
        <v>38.7176</v>
      </c>
      <c r="H34" s="98" t="n">
        <f aca="false">Anchor!E375</f>
        <v>40.2501</v>
      </c>
      <c r="I34" s="83"/>
      <c r="J34" s="96" t="n">
        <f aca="false">Test!B375</f>
        <v>1066.146</v>
      </c>
      <c r="K34" s="97" t="n">
        <f aca="false">Test!C375</f>
        <v>34.7813</v>
      </c>
      <c r="L34" s="97" t="n">
        <f aca="false">Test!D375</f>
        <v>38.7171</v>
      </c>
      <c r="M34" s="98" t="n">
        <f aca="false">Test!E375</f>
        <v>40.253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811.944</v>
      </c>
      <c r="AC34" s="97" t="n">
        <f aca="false">Anchor!G375</f>
        <v>35.2126</v>
      </c>
      <c r="AD34" s="97" t="n">
        <f aca="false">Anchor!H375</f>
        <v>39.447</v>
      </c>
      <c r="AE34" s="97" t="n">
        <f aca="false">Anchor!I375</f>
        <v>41.755</v>
      </c>
      <c r="AF34" s="96" t="n">
        <f aca="false">Anchor!J375</f>
        <v>2247.364</v>
      </c>
      <c r="AG34" s="97" t="n">
        <f aca="false">Anchor!K375</f>
        <v>5.912</v>
      </c>
      <c r="AH34" s="97" t="n">
        <f aca="false">Anchor!L375</f>
        <v>1017</v>
      </c>
      <c r="AI34" s="102" t="n">
        <f aca="false">AF34/3600</f>
        <v>0.624267777777778</v>
      </c>
      <c r="AJ34" s="103" t="n">
        <f aca="false">E34+AB34</f>
        <v>1881.036</v>
      </c>
      <c r="AK34" s="189"/>
      <c r="AL34" s="96" t="n">
        <f aca="false">Test!F375</f>
        <v>811.944</v>
      </c>
      <c r="AM34" s="97" t="n">
        <f aca="false">Test!G375</f>
        <v>35.2126</v>
      </c>
      <c r="AN34" s="97" t="n">
        <f aca="false">Test!H375</f>
        <v>39.447</v>
      </c>
      <c r="AO34" s="97" t="n">
        <f aca="false">Test!I375</f>
        <v>41.755</v>
      </c>
      <c r="AP34" s="96" t="n">
        <f aca="false">Test!J375</f>
        <v>2452.57</v>
      </c>
      <c r="AQ34" s="97" t="n">
        <f aca="false">Test!K375</f>
        <v>14.384</v>
      </c>
      <c r="AR34" s="97" t="n">
        <f aca="false">Test!L375</f>
        <v>0</v>
      </c>
      <c r="AS34" s="102" t="n">
        <f aca="false">AP34/3600</f>
        <v>0.681269444444445</v>
      </c>
      <c r="AT34" s="103" t="n">
        <f aca="false">J34+AL34</f>
        <v>1878.09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1.09130964098384</v>
      </c>
      <c r="BB34" s="105" t="n">
        <f aca="false">AQ34/AG34</f>
        <v>2.43301759133965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79.912</v>
      </c>
      <c r="F35" s="111" t="n">
        <f aca="false">Anchor!C376</f>
        <v>32.8205</v>
      </c>
      <c r="G35" s="111" t="n">
        <f aca="false">Anchor!D376</f>
        <v>37.7821</v>
      </c>
      <c r="H35" s="112" t="n">
        <f aca="false">Anchor!E376</f>
        <v>39.5432</v>
      </c>
      <c r="I35" s="83"/>
      <c r="J35" s="110" t="n">
        <f aca="false">Test!B376</f>
        <v>579.342</v>
      </c>
      <c r="K35" s="111" t="n">
        <f aca="false">Test!C376</f>
        <v>32.8115</v>
      </c>
      <c r="L35" s="111" t="n">
        <f aca="false">Test!D376</f>
        <v>37.7797</v>
      </c>
      <c r="M35" s="112" t="n">
        <f aca="false">Test!E376</f>
        <v>39.55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436.326</v>
      </c>
      <c r="AC35" s="111" t="n">
        <f aca="false">Anchor!G376</f>
        <v>32.8067</v>
      </c>
      <c r="AD35" s="111" t="n">
        <f aca="false">Anchor!H376</f>
        <v>37.9122</v>
      </c>
      <c r="AE35" s="111" t="n">
        <f aca="false">Anchor!I376</f>
        <v>40.6812</v>
      </c>
      <c r="AF35" s="110" t="n">
        <f aca="false">Anchor!J376</f>
        <v>2121.063</v>
      </c>
      <c r="AG35" s="111" t="n">
        <f aca="false">Anchor!K376</f>
        <v>5.601</v>
      </c>
      <c r="AH35" s="111" t="n">
        <f aca="false">Anchor!L376</f>
        <v>1017</v>
      </c>
      <c r="AI35" s="116" t="n">
        <f aca="false">AF35/3600</f>
        <v>0.589184166666667</v>
      </c>
      <c r="AJ35" s="117" t="n">
        <f aca="false">E35+AB35</f>
        <v>1016.238</v>
      </c>
      <c r="AK35" s="189"/>
      <c r="AL35" s="110" t="n">
        <f aca="false">Test!F376</f>
        <v>436.326</v>
      </c>
      <c r="AM35" s="111" t="n">
        <f aca="false">Test!G376</f>
        <v>32.8067</v>
      </c>
      <c r="AN35" s="111" t="n">
        <f aca="false">Test!H376</f>
        <v>37.9122</v>
      </c>
      <c r="AO35" s="111" t="n">
        <f aca="false">Test!I376</f>
        <v>40.6812</v>
      </c>
      <c r="AP35" s="110" t="n">
        <f aca="false">Test!J376</f>
        <v>2154.165</v>
      </c>
      <c r="AQ35" s="111" t="n">
        <f aca="false">Test!K376</f>
        <v>7.176</v>
      </c>
      <c r="AR35" s="111" t="n">
        <f aca="false">Test!L376</f>
        <v>0</v>
      </c>
      <c r="AS35" s="116" t="n">
        <f aca="false">AP35/3600</f>
        <v>0.598379166666667</v>
      </c>
      <c r="AT35" s="117" t="n">
        <f aca="false">J35+AL35</f>
        <v>1015.668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1.01560632569613</v>
      </c>
      <c r="BB35" s="119" t="n">
        <f aca="false">AQ35/AG35</f>
        <v>1.2811997857525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7906.9625</v>
      </c>
      <c r="F36" s="81" t="n">
        <f aca="false">Anchor!C377</f>
        <v>38.405</v>
      </c>
      <c r="G36" s="81" t="n">
        <f aca="false">Anchor!D377</f>
        <v>39.923</v>
      </c>
      <c r="H36" s="82" t="n">
        <f aca="false">Anchor!E377</f>
        <v>43.2032</v>
      </c>
      <c r="I36" s="83"/>
      <c r="J36" s="80" t="n">
        <f aca="false">Test!B377</f>
        <v>17915.2375</v>
      </c>
      <c r="K36" s="81" t="n">
        <f aca="false">Test!C377</f>
        <v>38.4068</v>
      </c>
      <c r="L36" s="81" t="n">
        <f aca="false">Test!D377</f>
        <v>39.9139</v>
      </c>
      <c r="M36" s="82" t="n">
        <f aca="false">Test!E377</f>
        <v>43.2015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649.375</v>
      </c>
      <c r="AC36" s="81" t="n">
        <f aca="false">Anchor!G377</f>
        <v>40.6887</v>
      </c>
      <c r="AD36" s="81" t="n">
        <f aca="false">Anchor!H377</f>
        <v>42.5991</v>
      </c>
      <c r="AE36" s="81" t="n">
        <f aca="false">Anchor!I377</f>
        <v>43.8913</v>
      </c>
      <c r="AF36" s="80" t="n">
        <f aca="false">Anchor!J377</f>
        <v>3447.104</v>
      </c>
      <c r="AG36" s="81" t="n">
        <f aca="false">Anchor!K377</f>
        <v>7.425</v>
      </c>
      <c r="AH36" s="81" t="n">
        <f aca="false">Anchor!L377</f>
        <v>1018</v>
      </c>
      <c r="AI36" s="88" t="n">
        <f aca="false">AF36/3600</f>
        <v>0.957528888888889</v>
      </c>
      <c r="AJ36" s="89" t="n">
        <f aca="false">E36+AB36</f>
        <v>22556.3375</v>
      </c>
      <c r="AK36" s="189"/>
      <c r="AL36" s="80" t="n">
        <f aca="false">Test!F377</f>
        <v>4649.375</v>
      </c>
      <c r="AM36" s="81" t="n">
        <f aca="false">Test!G377</f>
        <v>40.6887</v>
      </c>
      <c r="AN36" s="81" t="n">
        <f aca="false">Test!H377</f>
        <v>42.5991</v>
      </c>
      <c r="AO36" s="81" t="n">
        <f aca="false">Test!I377</f>
        <v>43.8913</v>
      </c>
      <c r="AP36" s="80" t="n">
        <f aca="false">Test!J377</f>
        <v>3506.682</v>
      </c>
      <c r="AQ36" s="81" t="n">
        <f aca="false">Test!K377</f>
        <v>8.097</v>
      </c>
      <c r="AR36" s="81" t="n">
        <f aca="false">Test!L377</f>
        <v>0</v>
      </c>
      <c r="AS36" s="88" t="n">
        <f aca="false">AP36/3600</f>
        <v>0.974078333333333</v>
      </c>
      <c r="AT36" s="89" t="n">
        <f aca="false">J36+AL36</f>
        <v>22564.6125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1.01728349362247</v>
      </c>
      <c r="BB36" s="91" t="n">
        <f aca="false">AQ36/AG36</f>
        <v>1.09050505050505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6422.6125</v>
      </c>
      <c r="F37" s="97" t="n">
        <f aca="false">Anchor!C378</f>
        <v>36.9755</v>
      </c>
      <c r="G37" s="97" t="n">
        <f aca="false">Anchor!D378</f>
        <v>39.0128</v>
      </c>
      <c r="H37" s="98" t="n">
        <f aca="false">Anchor!E378</f>
        <v>41.7505</v>
      </c>
      <c r="I37" s="83"/>
      <c r="J37" s="96" t="n">
        <f aca="false">Test!B378</f>
        <v>6430.5875</v>
      </c>
      <c r="K37" s="97" t="n">
        <f aca="false">Test!C378</f>
        <v>36.9776</v>
      </c>
      <c r="L37" s="97" t="n">
        <f aca="false">Test!D378</f>
        <v>39.013</v>
      </c>
      <c r="M37" s="98" t="n">
        <f aca="false">Test!E378</f>
        <v>41.75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646.9625</v>
      </c>
      <c r="AC37" s="97" t="n">
        <f aca="false">Anchor!G378</f>
        <v>38.0258</v>
      </c>
      <c r="AD37" s="97" t="n">
        <f aca="false">Anchor!H378</f>
        <v>41.0578</v>
      </c>
      <c r="AE37" s="97" t="n">
        <f aca="false">Anchor!I378</f>
        <v>41.7643</v>
      </c>
      <c r="AF37" s="96" t="n">
        <f aca="false">Anchor!J378</f>
        <v>2820.846</v>
      </c>
      <c r="AG37" s="97" t="n">
        <f aca="false">Anchor!K378</f>
        <v>6.084</v>
      </c>
      <c r="AH37" s="97" t="n">
        <f aca="false">Anchor!L378</f>
        <v>1018</v>
      </c>
      <c r="AI37" s="102" t="n">
        <f aca="false">AF37/3600</f>
        <v>0.783568333333333</v>
      </c>
      <c r="AJ37" s="103" t="n">
        <f aca="false">E37+AB37</f>
        <v>9069.575</v>
      </c>
      <c r="AK37" s="189"/>
      <c r="AL37" s="96" t="n">
        <f aca="false">Test!F378</f>
        <v>2646.9625</v>
      </c>
      <c r="AM37" s="97" t="n">
        <f aca="false">Test!G378</f>
        <v>38.0258</v>
      </c>
      <c r="AN37" s="97" t="n">
        <f aca="false">Test!H378</f>
        <v>41.0578</v>
      </c>
      <c r="AO37" s="97" t="n">
        <f aca="false">Test!I378</f>
        <v>41.7643</v>
      </c>
      <c r="AP37" s="96" t="n">
        <f aca="false">Test!J378</f>
        <v>2861.066</v>
      </c>
      <c r="AQ37" s="97" t="n">
        <f aca="false">Test!K378</f>
        <v>7.551</v>
      </c>
      <c r="AR37" s="97" t="n">
        <f aca="false">Test!L378</f>
        <v>0</v>
      </c>
      <c r="AS37" s="102" t="n">
        <f aca="false">AP37/3600</f>
        <v>0.794740555555556</v>
      </c>
      <c r="AT37" s="103" t="n">
        <f aca="false">J37+AL37</f>
        <v>9077.55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1425813390735</v>
      </c>
      <c r="BB37" s="105" t="n">
        <f aca="false">AQ37/AG37</f>
        <v>1.2411242603550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3268.8125</v>
      </c>
      <c r="F38" s="97" t="n">
        <f aca="false">Anchor!C379</f>
        <v>35.432</v>
      </c>
      <c r="G38" s="97" t="n">
        <f aca="false">Anchor!D379</f>
        <v>38.3888</v>
      </c>
      <c r="H38" s="98" t="n">
        <f aca="false">Anchor!E379</f>
        <v>40.6275</v>
      </c>
      <c r="I38" s="83"/>
      <c r="J38" s="96" t="n">
        <f aca="false">Test!B379</f>
        <v>3268.525</v>
      </c>
      <c r="K38" s="97" t="n">
        <f aca="false">Test!C379</f>
        <v>35.4388</v>
      </c>
      <c r="L38" s="97" t="n">
        <f aca="false">Test!D379</f>
        <v>38.3931</v>
      </c>
      <c r="M38" s="98" t="n">
        <f aca="false">Test!E379</f>
        <v>40.638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548.5375</v>
      </c>
      <c r="AC38" s="97" t="n">
        <f aca="false">Anchor!G379</f>
        <v>35.4328</v>
      </c>
      <c r="AD38" s="97" t="n">
        <f aca="false">Anchor!H379</f>
        <v>39.9067</v>
      </c>
      <c r="AE38" s="97" t="n">
        <f aca="false">Anchor!I379</f>
        <v>40.1917</v>
      </c>
      <c r="AF38" s="96" t="n">
        <f aca="false">Anchor!J379</f>
        <v>2527.387</v>
      </c>
      <c r="AG38" s="97" t="n">
        <f aca="false">Anchor!K379</f>
        <v>5.538</v>
      </c>
      <c r="AH38" s="97" t="n">
        <f aca="false">Anchor!L379</f>
        <v>1018</v>
      </c>
      <c r="AI38" s="102" t="n">
        <f aca="false">AF38/3600</f>
        <v>0.702051944444445</v>
      </c>
      <c r="AJ38" s="103" t="n">
        <f aca="false">E38+AB38</f>
        <v>4817.35</v>
      </c>
      <c r="AK38" s="189"/>
      <c r="AL38" s="96" t="n">
        <f aca="false">Test!F379</f>
        <v>1548.5375</v>
      </c>
      <c r="AM38" s="97" t="n">
        <f aca="false">Test!G379</f>
        <v>35.4328</v>
      </c>
      <c r="AN38" s="97" t="n">
        <f aca="false">Test!H379</f>
        <v>39.9067</v>
      </c>
      <c r="AO38" s="97" t="n">
        <f aca="false">Test!I379</f>
        <v>40.1917</v>
      </c>
      <c r="AP38" s="96" t="n">
        <f aca="false">Test!J379</f>
        <v>2565.312</v>
      </c>
      <c r="AQ38" s="97" t="n">
        <f aca="false">Test!K379</f>
        <v>7.238</v>
      </c>
      <c r="AR38" s="97" t="n">
        <f aca="false">Test!L379</f>
        <v>0</v>
      </c>
      <c r="AS38" s="102" t="n">
        <f aca="false">AP38/3600</f>
        <v>0.712586666666667</v>
      </c>
      <c r="AT38" s="103" t="n">
        <f aca="false">J38+AL38</f>
        <v>4817.0625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1500561647267</v>
      </c>
      <c r="BB38" s="105" t="n">
        <f aca="false">AQ38/AG38</f>
        <v>1.30697002527988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856.8</v>
      </c>
      <c r="F39" s="111" t="n">
        <f aca="false">Anchor!C380</f>
        <v>33.6824</v>
      </c>
      <c r="G39" s="111" t="n">
        <f aca="false">Anchor!D380</f>
        <v>37.5888</v>
      </c>
      <c r="H39" s="112" t="n">
        <f aca="false">Anchor!E380</f>
        <v>39.2444</v>
      </c>
      <c r="I39" s="83"/>
      <c r="J39" s="110" t="n">
        <f aca="false">Test!B380</f>
        <v>1855.3</v>
      </c>
      <c r="K39" s="111" t="n">
        <f aca="false">Test!C380</f>
        <v>33.685</v>
      </c>
      <c r="L39" s="111" t="n">
        <f aca="false">Test!D380</f>
        <v>37.5866</v>
      </c>
      <c r="M39" s="112" t="n">
        <f aca="false">Test!E380</f>
        <v>39.25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887.5375</v>
      </c>
      <c r="AC39" s="111" t="n">
        <f aca="false">Anchor!G380</f>
        <v>32.9531</v>
      </c>
      <c r="AD39" s="111" t="n">
        <f aca="false">Anchor!H380</f>
        <v>38.4029</v>
      </c>
      <c r="AE39" s="111" t="n">
        <f aca="false">Anchor!I380</f>
        <v>38.3635</v>
      </c>
      <c r="AF39" s="110" t="n">
        <f aca="false">Anchor!J380</f>
        <v>2346.767</v>
      </c>
      <c r="AG39" s="111" t="n">
        <f aca="false">Anchor!K380</f>
        <v>5.257</v>
      </c>
      <c r="AH39" s="111" t="n">
        <f aca="false">Anchor!L380</f>
        <v>1017</v>
      </c>
      <c r="AI39" s="116" t="n">
        <f aca="false">AF39/3600</f>
        <v>0.651879722222222</v>
      </c>
      <c r="AJ39" s="117" t="n">
        <f aca="false">E39+AB39</f>
        <v>2744.3375</v>
      </c>
      <c r="AK39" s="189"/>
      <c r="AL39" s="110" t="n">
        <f aca="false">Test!F380</f>
        <v>887.5375</v>
      </c>
      <c r="AM39" s="111" t="n">
        <f aca="false">Test!G380</f>
        <v>32.9531</v>
      </c>
      <c r="AN39" s="111" t="n">
        <f aca="false">Test!H380</f>
        <v>38.4029</v>
      </c>
      <c r="AO39" s="111" t="n">
        <f aca="false">Test!I380</f>
        <v>38.3635</v>
      </c>
      <c r="AP39" s="110" t="n">
        <f aca="false">Test!J380</f>
        <v>2483.334</v>
      </c>
      <c r="AQ39" s="111" t="n">
        <f aca="false">Test!K380</f>
        <v>17.488</v>
      </c>
      <c r="AR39" s="111" t="n">
        <f aca="false">Test!L380</f>
        <v>0</v>
      </c>
      <c r="AS39" s="116" t="n">
        <f aca="false">AP39/3600</f>
        <v>0.689815</v>
      </c>
      <c r="AT39" s="117" t="n">
        <f aca="false">J39+AL39</f>
        <v>2742.8375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1.0581936766624</v>
      </c>
      <c r="BB39" s="119" t="n">
        <f aca="false">AQ39/AG39</f>
        <v>3.32661213619935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9338.55</v>
      </c>
      <c r="F40" s="81" t="n">
        <f aca="false">Anchor!C381</f>
        <v>37.6655</v>
      </c>
      <c r="G40" s="81" t="n">
        <f aca="false">Anchor!D381</f>
        <v>39.4209</v>
      </c>
      <c r="H40" s="82" t="n">
        <f aca="false">Anchor!E381</f>
        <v>42.4398</v>
      </c>
      <c r="I40" s="83"/>
      <c r="J40" s="80" t="n">
        <f aca="false">Test!B381</f>
        <v>9345.3875</v>
      </c>
      <c r="K40" s="81" t="n">
        <f aca="false">Test!C381</f>
        <v>37.662</v>
      </c>
      <c r="L40" s="81" t="n">
        <f aca="false">Test!D381</f>
        <v>39.4245</v>
      </c>
      <c r="M40" s="82" t="n">
        <f aca="false">Test!E381</f>
        <v>42.434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649.375</v>
      </c>
      <c r="AC40" s="81" t="n">
        <f aca="false">Anchor!G381</f>
        <v>40.6887</v>
      </c>
      <c r="AD40" s="81" t="n">
        <f aca="false">Anchor!H381</f>
        <v>42.5991</v>
      </c>
      <c r="AE40" s="81" t="n">
        <f aca="false">Anchor!I381</f>
        <v>43.8913</v>
      </c>
      <c r="AF40" s="80" t="n">
        <f aca="false">Anchor!J381</f>
        <v>3068.669</v>
      </c>
      <c r="AG40" s="81" t="n">
        <f aca="false">Anchor!K381</f>
        <v>6.303</v>
      </c>
      <c r="AH40" s="81" t="n">
        <f aca="false">Anchor!L381</f>
        <v>1018</v>
      </c>
      <c r="AI40" s="88" t="n">
        <f aca="false">AF40/3600</f>
        <v>0.852408055555556</v>
      </c>
      <c r="AJ40" s="89" t="n">
        <f aca="false">E40+AB40</f>
        <v>13987.925</v>
      </c>
      <c r="AK40" s="189"/>
      <c r="AL40" s="80" t="n">
        <f aca="false">Test!F381</f>
        <v>4649.375</v>
      </c>
      <c r="AM40" s="81" t="n">
        <f aca="false">Test!G381</f>
        <v>40.6887</v>
      </c>
      <c r="AN40" s="81" t="n">
        <f aca="false">Test!H381</f>
        <v>42.5991</v>
      </c>
      <c r="AO40" s="81" t="n">
        <f aca="false">Test!I381</f>
        <v>43.8913</v>
      </c>
      <c r="AP40" s="80" t="n">
        <f aca="false">Test!J381</f>
        <v>3115.338</v>
      </c>
      <c r="AQ40" s="81" t="n">
        <f aca="false">Test!K381</f>
        <v>7.27</v>
      </c>
      <c r="AR40" s="81" t="n">
        <f aca="false">Test!L381</f>
        <v>0</v>
      </c>
      <c r="AS40" s="88" t="n">
        <f aca="false">AP40/3600</f>
        <v>0.865371666666667</v>
      </c>
      <c r="AT40" s="89" t="n">
        <f aca="false">J40+AL40</f>
        <v>13994.7625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1520822219666</v>
      </c>
      <c r="BB40" s="91" t="n">
        <f aca="false">AQ40/AG40</f>
        <v>1.1534190068221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912.3875</v>
      </c>
      <c r="F41" s="97" t="n">
        <f aca="false">Anchor!C382</f>
        <v>36.19</v>
      </c>
      <c r="G41" s="97" t="n">
        <f aca="false">Anchor!D382</f>
        <v>38.6195</v>
      </c>
      <c r="H41" s="98" t="n">
        <f aca="false">Anchor!E382</f>
        <v>41.0219</v>
      </c>
      <c r="I41" s="83"/>
      <c r="J41" s="96" t="n">
        <f aca="false">Test!B382</f>
        <v>3916.125</v>
      </c>
      <c r="K41" s="97" t="n">
        <f aca="false">Test!C382</f>
        <v>36.192</v>
      </c>
      <c r="L41" s="97" t="n">
        <f aca="false">Test!D382</f>
        <v>38.6144</v>
      </c>
      <c r="M41" s="98" t="n">
        <f aca="false">Test!E382</f>
        <v>41.00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646.9625</v>
      </c>
      <c r="AC41" s="97" t="n">
        <f aca="false">Anchor!G382</f>
        <v>38.0258</v>
      </c>
      <c r="AD41" s="97" t="n">
        <f aca="false">Anchor!H382</f>
        <v>41.0578</v>
      </c>
      <c r="AE41" s="97" t="n">
        <f aca="false">Anchor!I382</f>
        <v>41.7643</v>
      </c>
      <c r="AF41" s="96" t="n">
        <f aca="false">Anchor!J382</f>
        <v>2645.08</v>
      </c>
      <c r="AG41" s="97" t="n">
        <f aca="false">Anchor!K382</f>
        <v>5.662</v>
      </c>
      <c r="AH41" s="97" t="n">
        <f aca="false">Anchor!L382</f>
        <v>1018</v>
      </c>
      <c r="AI41" s="102" t="n">
        <f aca="false">AF41/3600</f>
        <v>0.734744444444444</v>
      </c>
      <c r="AJ41" s="103" t="n">
        <f aca="false">E41+AB41</f>
        <v>6559.35</v>
      </c>
      <c r="AK41" s="189"/>
      <c r="AL41" s="96" t="n">
        <f aca="false">Test!F382</f>
        <v>2646.9625</v>
      </c>
      <c r="AM41" s="97" t="n">
        <f aca="false">Test!G382</f>
        <v>38.0258</v>
      </c>
      <c r="AN41" s="97" t="n">
        <f aca="false">Test!H382</f>
        <v>41.0578</v>
      </c>
      <c r="AO41" s="97" t="n">
        <f aca="false">Test!I382</f>
        <v>41.7643</v>
      </c>
      <c r="AP41" s="96" t="n">
        <f aca="false">Test!J382</f>
        <v>2684.051</v>
      </c>
      <c r="AQ41" s="97" t="n">
        <f aca="false">Test!K382</f>
        <v>6.864</v>
      </c>
      <c r="AR41" s="97" t="n">
        <f aca="false">Test!L382</f>
        <v>0</v>
      </c>
      <c r="AS41" s="102" t="n">
        <f aca="false">AP41/3600</f>
        <v>0.745569722222222</v>
      </c>
      <c r="AT41" s="103" t="n">
        <f aca="false">J41+AL41</f>
        <v>6563.0875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1.01473339180668</v>
      </c>
      <c r="BB41" s="105" t="n">
        <f aca="false">AQ41/AG41</f>
        <v>1.2122924761568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2044.3625</v>
      </c>
      <c r="F42" s="97" t="n">
        <f aca="false">Anchor!C383</f>
        <v>34.5013</v>
      </c>
      <c r="G42" s="97" t="n">
        <f aca="false">Anchor!D383</f>
        <v>37.9146</v>
      </c>
      <c r="H42" s="98" t="n">
        <f aca="false">Anchor!E383</f>
        <v>39.7888</v>
      </c>
      <c r="I42" s="83"/>
      <c r="J42" s="96" t="n">
        <f aca="false">Test!B383</f>
        <v>2043.375</v>
      </c>
      <c r="K42" s="97" t="n">
        <f aca="false">Test!C383</f>
        <v>34.5021</v>
      </c>
      <c r="L42" s="97" t="n">
        <f aca="false">Test!D383</f>
        <v>37.9083</v>
      </c>
      <c r="M42" s="98" t="n">
        <f aca="false">Test!E383</f>
        <v>39.801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548.5375</v>
      </c>
      <c r="AC42" s="97" t="n">
        <f aca="false">Anchor!G383</f>
        <v>35.4328</v>
      </c>
      <c r="AD42" s="97" t="n">
        <f aca="false">Anchor!H383</f>
        <v>39.9067</v>
      </c>
      <c r="AE42" s="97" t="n">
        <f aca="false">Anchor!I383</f>
        <v>40.1917</v>
      </c>
      <c r="AF42" s="96" t="n">
        <f aca="false">Anchor!J383</f>
        <v>2403.195</v>
      </c>
      <c r="AG42" s="97" t="n">
        <f aca="false">Anchor!K383</f>
        <v>5.319</v>
      </c>
      <c r="AH42" s="97" t="n">
        <f aca="false">Anchor!L383</f>
        <v>1017</v>
      </c>
      <c r="AI42" s="102" t="n">
        <f aca="false">AF42/3600</f>
        <v>0.667554166666667</v>
      </c>
      <c r="AJ42" s="103" t="n">
        <f aca="false">E42+AB42</f>
        <v>3592.9</v>
      </c>
      <c r="AK42" s="189"/>
      <c r="AL42" s="96" t="n">
        <f aca="false">Test!F383</f>
        <v>1548.5375</v>
      </c>
      <c r="AM42" s="97" t="n">
        <f aca="false">Test!G383</f>
        <v>35.4328</v>
      </c>
      <c r="AN42" s="97" t="n">
        <f aca="false">Test!H383</f>
        <v>39.9067</v>
      </c>
      <c r="AO42" s="97" t="n">
        <f aca="false">Test!I383</f>
        <v>40.1917</v>
      </c>
      <c r="AP42" s="96" t="n">
        <f aca="false">Test!J383</f>
        <v>2436.954</v>
      </c>
      <c r="AQ42" s="97" t="n">
        <f aca="false">Test!K383</f>
        <v>6.723</v>
      </c>
      <c r="AR42" s="97" t="n">
        <f aca="false">Test!L383</f>
        <v>0</v>
      </c>
      <c r="AS42" s="102" t="n">
        <f aca="false">AP42/3600</f>
        <v>0.676931666666667</v>
      </c>
      <c r="AT42" s="103" t="n">
        <f aca="false">J42+AL42</f>
        <v>3591.9125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1404754920013</v>
      </c>
      <c r="BB42" s="105" t="n">
        <f aca="false">AQ42/AG42</f>
        <v>1.2639593908629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223.3125</v>
      </c>
      <c r="F43" s="111" t="n">
        <f aca="false">Anchor!C384</f>
        <v>32.7096</v>
      </c>
      <c r="G43" s="111" t="n">
        <f aca="false">Anchor!D384</f>
        <v>37.3053</v>
      </c>
      <c r="H43" s="112" t="n">
        <f aca="false">Anchor!E384</f>
        <v>38.7633</v>
      </c>
      <c r="I43" s="83"/>
      <c r="J43" s="110" t="n">
        <f aca="false">Test!B384</f>
        <v>1219.425</v>
      </c>
      <c r="K43" s="111" t="n">
        <f aca="false">Test!C384</f>
        <v>32.7045</v>
      </c>
      <c r="L43" s="111" t="n">
        <f aca="false">Test!D384</f>
        <v>37.2968</v>
      </c>
      <c r="M43" s="112" t="n">
        <f aca="false">Test!E384</f>
        <v>38.785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887.5375</v>
      </c>
      <c r="AC43" s="111" t="n">
        <f aca="false">Anchor!G384</f>
        <v>32.9531</v>
      </c>
      <c r="AD43" s="111" t="n">
        <f aca="false">Anchor!H384</f>
        <v>38.4029</v>
      </c>
      <c r="AE43" s="111" t="n">
        <f aca="false">Anchor!I384</f>
        <v>38.3635</v>
      </c>
      <c r="AF43" s="110" t="n">
        <f aca="false">Anchor!J384</f>
        <v>2269.407</v>
      </c>
      <c r="AG43" s="111" t="n">
        <f aca="false">Anchor!K384</f>
        <v>5.272</v>
      </c>
      <c r="AH43" s="111" t="n">
        <f aca="false">Anchor!L384</f>
        <v>1017</v>
      </c>
      <c r="AI43" s="116" t="n">
        <f aca="false">AF43/3600</f>
        <v>0.630390833333333</v>
      </c>
      <c r="AJ43" s="117" t="n">
        <f aca="false">E43+AB43</f>
        <v>2110.85</v>
      </c>
      <c r="AK43" s="189"/>
      <c r="AL43" s="110" t="n">
        <f aca="false">Test!F384</f>
        <v>887.5375</v>
      </c>
      <c r="AM43" s="111" t="n">
        <f aca="false">Test!G384</f>
        <v>32.9531</v>
      </c>
      <c r="AN43" s="111" t="n">
        <f aca="false">Test!H384</f>
        <v>38.4029</v>
      </c>
      <c r="AO43" s="111" t="n">
        <f aca="false">Test!I384</f>
        <v>38.3635</v>
      </c>
      <c r="AP43" s="110" t="n">
        <f aca="false">Test!J384</f>
        <v>2308.609</v>
      </c>
      <c r="AQ43" s="111" t="n">
        <f aca="false">Test!K384</f>
        <v>6.349</v>
      </c>
      <c r="AR43" s="111" t="n">
        <f aca="false">Test!L384</f>
        <v>0</v>
      </c>
      <c r="AS43" s="116" t="n">
        <f aca="false">AP43/3600</f>
        <v>0.641280277777778</v>
      </c>
      <c r="AT43" s="117" t="n">
        <f aca="false">J43+AL43</f>
        <v>2106.9625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1.0172741161017</v>
      </c>
      <c r="BB43" s="119" t="n">
        <f aca="false">AQ43/AG43</f>
        <v>1.20428679817906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0077.75</v>
      </c>
      <c r="F44" s="81" t="n">
        <f aca="false">Anchor!C385</f>
        <v>39.7738</v>
      </c>
      <c r="G44" s="81" t="n">
        <f aca="false">Anchor!D385</f>
        <v>44.4569</v>
      </c>
      <c r="H44" s="82" t="n">
        <f aca="false">Anchor!E385</f>
        <v>45.5653</v>
      </c>
      <c r="I44" s="83"/>
      <c r="J44" s="80" t="n">
        <f aca="false">Test!B385</f>
        <v>10099.725</v>
      </c>
      <c r="K44" s="81" t="n">
        <f aca="false">Test!C385</f>
        <v>39.7755</v>
      </c>
      <c r="L44" s="81" t="n">
        <f aca="false">Test!D385</f>
        <v>44.4503</v>
      </c>
      <c r="M44" s="82" t="n">
        <f aca="false">Test!E385</f>
        <v>45.560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3375.1125</v>
      </c>
      <c r="AC44" s="81" t="n">
        <f aca="false">Anchor!G385</f>
        <v>42.9012</v>
      </c>
      <c r="AD44" s="81" t="n">
        <f aca="false">Anchor!H385</f>
        <v>45.9797</v>
      </c>
      <c r="AE44" s="81" t="n">
        <f aca="false">Anchor!I385</f>
        <v>45.5495</v>
      </c>
      <c r="AF44" s="80" t="n">
        <f aca="false">Anchor!J385</f>
        <v>3704.182</v>
      </c>
      <c r="AG44" s="81" t="n">
        <f aca="false">Anchor!K385</f>
        <v>7.644</v>
      </c>
      <c r="AH44" s="81" t="n">
        <f aca="false">Anchor!L385</f>
        <v>1018</v>
      </c>
      <c r="AI44" s="88" t="n">
        <f aca="false">AF44/3600</f>
        <v>1.02893944444444</v>
      </c>
      <c r="AJ44" s="89" t="n">
        <f aca="false">E44+AB44</f>
        <v>13452.8625</v>
      </c>
      <c r="AK44" s="189"/>
      <c r="AL44" s="80" t="n">
        <f aca="false">Test!F385</f>
        <v>3375.1125</v>
      </c>
      <c r="AM44" s="81" t="n">
        <f aca="false">Test!G385</f>
        <v>42.9012</v>
      </c>
      <c r="AN44" s="81" t="n">
        <f aca="false">Test!H385</f>
        <v>45.9797</v>
      </c>
      <c r="AO44" s="81" t="n">
        <f aca="false">Test!I385</f>
        <v>45.5495</v>
      </c>
      <c r="AP44" s="80" t="n">
        <f aca="false">Test!J385</f>
        <v>3738.058</v>
      </c>
      <c r="AQ44" s="81" t="n">
        <f aca="false">Test!K385</f>
        <v>9.111</v>
      </c>
      <c r="AR44" s="81" t="n">
        <f aca="false">Test!L385</f>
        <v>0</v>
      </c>
      <c r="AS44" s="88" t="n">
        <f aca="false">AP44/3600</f>
        <v>1.03834944444444</v>
      </c>
      <c r="AT44" s="89" t="n">
        <f aca="false">J44+AL44</f>
        <v>13474.8375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0914533897093</v>
      </c>
      <c r="BB44" s="91" t="n">
        <f aca="false">AQ44/AG44</f>
        <v>1.19191522762951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3975.1875</v>
      </c>
      <c r="F45" s="97" t="n">
        <f aca="false">Anchor!C386</f>
        <v>38.6695</v>
      </c>
      <c r="G45" s="97" t="n">
        <f aca="false">Anchor!D386</f>
        <v>43.4329</v>
      </c>
      <c r="H45" s="98" t="n">
        <f aca="false">Anchor!E386</f>
        <v>43.9775</v>
      </c>
      <c r="I45" s="83"/>
      <c r="J45" s="96" t="n">
        <f aca="false">Test!B386</f>
        <v>3978.4625</v>
      </c>
      <c r="K45" s="97" t="n">
        <f aca="false">Test!C386</f>
        <v>38.6718</v>
      </c>
      <c r="L45" s="97" t="n">
        <f aca="false">Test!D386</f>
        <v>43.4568</v>
      </c>
      <c r="M45" s="98" t="n">
        <f aca="false">Test!E386</f>
        <v>43.985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1944.025</v>
      </c>
      <c r="AC45" s="97" t="n">
        <f aca="false">Anchor!G386</f>
        <v>40.4471</v>
      </c>
      <c r="AD45" s="97" t="n">
        <f aca="false">Anchor!H386</f>
        <v>44.1851</v>
      </c>
      <c r="AE45" s="97" t="n">
        <f aca="false">Anchor!I386</f>
        <v>43.3347</v>
      </c>
      <c r="AF45" s="96" t="n">
        <f aca="false">Anchor!J386</f>
        <v>3174.916</v>
      </c>
      <c r="AG45" s="97" t="n">
        <f aca="false">Anchor!K386</f>
        <v>6.646</v>
      </c>
      <c r="AH45" s="97" t="n">
        <f aca="false">Anchor!L386</f>
        <v>1018</v>
      </c>
      <c r="AI45" s="102" t="n">
        <f aca="false">AF45/3600</f>
        <v>0.881921111111111</v>
      </c>
      <c r="AJ45" s="103" t="n">
        <f aca="false">E45+AB45</f>
        <v>5919.2125</v>
      </c>
      <c r="AK45" s="189"/>
      <c r="AL45" s="96" t="n">
        <f aca="false">Test!F386</f>
        <v>1944.025</v>
      </c>
      <c r="AM45" s="97" t="n">
        <f aca="false">Test!G386</f>
        <v>40.4471</v>
      </c>
      <c r="AN45" s="97" t="n">
        <f aca="false">Test!H386</f>
        <v>44.1851</v>
      </c>
      <c r="AO45" s="97" t="n">
        <f aca="false">Test!I386</f>
        <v>43.3347</v>
      </c>
      <c r="AP45" s="96" t="n">
        <f aca="false">Test!J386</f>
        <v>3438.827</v>
      </c>
      <c r="AQ45" s="97" t="n">
        <f aca="false">Test!K386</f>
        <v>14.103</v>
      </c>
      <c r="AR45" s="97" t="n">
        <f aca="false">Test!L386</f>
        <v>0</v>
      </c>
      <c r="AS45" s="102" t="n">
        <f aca="false">AP45/3600</f>
        <v>0.955229722222222</v>
      </c>
      <c r="AT45" s="103" t="n">
        <f aca="false">J45+AL45</f>
        <v>5922.4875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1.08312377398331</v>
      </c>
      <c r="BB45" s="105" t="n">
        <f aca="false">AQ45/AG45</f>
        <v>2.1220282876918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117.7125</v>
      </c>
      <c r="F46" s="97" t="n">
        <f aca="false">Anchor!C387</f>
        <v>37.4347</v>
      </c>
      <c r="G46" s="97" t="n">
        <f aca="false">Anchor!D387</f>
        <v>42.4911</v>
      </c>
      <c r="H46" s="98" t="n">
        <f aca="false">Anchor!E387</f>
        <v>42.5423</v>
      </c>
      <c r="I46" s="83"/>
      <c r="J46" s="96" t="n">
        <f aca="false">Test!B387</f>
        <v>2116.7125</v>
      </c>
      <c r="K46" s="97" t="n">
        <f aca="false">Test!C387</f>
        <v>37.4343</v>
      </c>
      <c r="L46" s="97" t="n">
        <f aca="false">Test!D387</f>
        <v>42.4897</v>
      </c>
      <c r="M46" s="98" t="n">
        <f aca="false">Test!E387</f>
        <v>42.537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140.1375</v>
      </c>
      <c r="AC46" s="97" t="n">
        <f aca="false">Anchor!G387</f>
        <v>37.9869</v>
      </c>
      <c r="AD46" s="97" t="n">
        <f aca="false">Anchor!H387</f>
        <v>42.6757</v>
      </c>
      <c r="AE46" s="97" t="n">
        <f aca="false">Anchor!I387</f>
        <v>41.4315</v>
      </c>
      <c r="AF46" s="96" t="n">
        <f aca="false">Anchor!J387</f>
        <v>2865.144</v>
      </c>
      <c r="AG46" s="97" t="n">
        <f aca="false">Anchor!K387</f>
        <v>6.225</v>
      </c>
      <c r="AH46" s="97" t="n">
        <f aca="false">Anchor!L387</f>
        <v>1017</v>
      </c>
      <c r="AI46" s="102" t="n">
        <f aca="false">AF46/3600</f>
        <v>0.795873333333333</v>
      </c>
      <c r="AJ46" s="103" t="n">
        <f aca="false">E46+AB46</f>
        <v>3257.85</v>
      </c>
      <c r="AK46" s="189"/>
      <c r="AL46" s="96" t="n">
        <f aca="false">Test!F387</f>
        <v>1140.1375</v>
      </c>
      <c r="AM46" s="97" t="n">
        <f aca="false">Test!G387</f>
        <v>37.9869</v>
      </c>
      <c r="AN46" s="97" t="n">
        <f aca="false">Test!H387</f>
        <v>42.6757</v>
      </c>
      <c r="AO46" s="97" t="n">
        <f aca="false">Test!I387</f>
        <v>41.4315</v>
      </c>
      <c r="AP46" s="96" t="n">
        <f aca="false">Test!J387</f>
        <v>2896.171</v>
      </c>
      <c r="AQ46" s="97" t="n">
        <f aca="false">Test!K387</f>
        <v>8.424</v>
      </c>
      <c r="AR46" s="97" t="n">
        <f aca="false">Test!L387</f>
        <v>0</v>
      </c>
      <c r="AS46" s="102" t="n">
        <f aca="false">AP46/3600</f>
        <v>0.804491944444444</v>
      </c>
      <c r="AT46" s="103" t="n">
        <f aca="false">J46+AL46</f>
        <v>3256.85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1082912412081</v>
      </c>
      <c r="BB46" s="105" t="n">
        <f aca="false">AQ46/AG46</f>
        <v>1.3532530120481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236.6125</v>
      </c>
      <c r="F47" s="111" t="n">
        <f aca="false">Anchor!C388</f>
        <v>35.949</v>
      </c>
      <c r="G47" s="111" t="n">
        <f aca="false">Anchor!D388</f>
        <v>41.4312</v>
      </c>
      <c r="H47" s="112" t="n">
        <f aca="false">Anchor!E388</f>
        <v>41.1663</v>
      </c>
      <c r="I47" s="83"/>
      <c r="J47" s="110" t="n">
        <f aca="false">Test!B388</f>
        <v>1236.0375</v>
      </c>
      <c r="K47" s="111" t="n">
        <f aca="false">Test!C388</f>
        <v>35.9519</v>
      </c>
      <c r="L47" s="111" t="n">
        <f aca="false">Test!D388</f>
        <v>41.4079</v>
      </c>
      <c r="M47" s="112" t="n">
        <f aca="false">Test!E388</f>
        <v>41.171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673.65</v>
      </c>
      <c r="AC47" s="111" t="n">
        <f aca="false">Anchor!G388</f>
        <v>35.5998</v>
      </c>
      <c r="AD47" s="111" t="n">
        <f aca="false">Anchor!H388</f>
        <v>41.122</v>
      </c>
      <c r="AE47" s="111" t="n">
        <f aca="false">Anchor!I388</f>
        <v>39.799</v>
      </c>
      <c r="AF47" s="110" t="n">
        <f aca="false">Anchor!J388</f>
        <v>2639.51</v>
      </c>
      <c r="AG47" s="111" t="n">
        <f aca="false">Anchor!K388</f>
        <v>6.1</v>
      </c>
      <c r="AH47" s="111" t="n">
        <f aca="false">Anchor!L388</f>
        <v>1017</v>
      </c>
      <c r="AI47" s="116" t="n">
        <f aca="false">AF47/3600</f>
        <v>0.733197222222222</v>
      </c>
      <c r="AJ47" s="117" t="n">
        <f aca="false">E47+AB47</f>
        <v>1910.2625</v>
      </c>
      <c r="AK47" s="189"/>
      <c r="AL47" s="110" t="n">
        <f aca="false">Test!F388</f>
        <v>673.65</v>
      </c>
      <c r="AM47" s="111" t="n">
        <f aca="false">Test!G388</f>
        <v>35.5998</v>
      </c>
      <c r="AN47" s="111" t="n">
        <f aca="false">Test!H388</f>
        <v>41.122</v>
      </c>
      <c r="AO47" s="111" t="n">
        <f aca="false">Test!I388</f>
        <v>39.799</v>
      </c>
      <c r="AP47" s="110" t="n">
        <f aca="false">Test!J388</f>
        <v>2839.429</v>
      </c>
      <c r="AQ47" s="111" t="n">
        <f aca="false">Test!K388</f>
        <v>8.58</v>
      </c>
      <c r="AR47" s="111" t="n">
        <f aca="false">Test!L388</f>
        <v>0</v>
      </c>
      <c r="AS47" s="116" t="n">
        <f aca="false">AP47/3600</f>
        <v>0.788730277777778</v>
      </c>
      <c r="AT47" s="117" t="n">
        <f aca="false">J47+AL47</f>
        <v>1909.6875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7574095191911</v>
      </c>
      <c r="BB47" s="119" t="n">
        <f aca="false">AQ47/AG47</f>
        <v>1.4065573770491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5055.575</v>
      </c>
      <c r="F48" s="81" t="n">
        <f aca="false">Anchor!C389</f>
        <v>39.1917</v>
      </c>
      <c r="G48" s="81" t="n">
        <f aca="false">Anchor!D389</f>
        <v>43.9614</v>
      </c>
      <c r="H48" s="82" t="n">
        <f aca="false">Anchor!E389</f>
        <v>44.7362</v>
      </c>
      <c r="I48" s="83"/>
      <c r="J48" s="80" t="n">
        <f aca="false">Test!B389</f>
        <v>5069.025</v>
      </c>
      <c r="K48" s="81" t="n">
        <f aca="false">Test!C389</f>
        <v>39.1916</v>
      </c>
      <c r="L48" s="81" t="n">
        <f aca="false">Test!D389</f>
        <v>43.9539</v>
      </c>
      <c r="M48" s="82" t="n">
        <f aca="false">Test!E389</f>
        <v>44.73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3375.1125</v>
      </c>
      <c r="AC48" s="81" t="n">
        <f aca="false">Anchor!G389</f>
        <v>42.9012</v>
      </c>
      <c r="AD48" s="81" t="n">
        <f aca="false">Anchor!H389</f>
        <v>45.9797</v>
      </c>
      <c r="AE48" s="81" t="n">
        <f aca="false">Anchor!I389</f>
        <v>45.5495</v>
      </c>
      <c r="AF48" s="80" t="n">
        <f aca="false">Anchor!J389</f>
        <v>3375.261</v>
      </c>
      <c r="AG48" s="81" t="n">
        <f aca="false">Anchor!K389</f>
        <v>6.802</v>
      </c>
      <c r="AH48" s="81" t="n">
        <f aca="false">Anchor!L389</f>
        <v>1018</v>
      </c>
      <c r="AI48" s="88" t="n">
        <f aca="false">AF48/3600</f>
        <v>0.9375725</v>
      </c>
      <c r="AJ48" s="89" t="n">
        <f aca="false">E48+AB48</f>
        <v>8430.6875</v>
      </c>
      <c r="AK48" s="189"/>
      <c r="AL48" s="80" t="n">
        <f aca="false">Test!F389</f>
        <v>3375.1125</v>
      </c>
      <c r="AM48" s="81" t="n">
        <f aca="false">Test!G389</f>
        <v>42.9012</v>
      </c>
      <c r="AN48" s="81" t="n">
        <f aca="false">Test!H389</f>
        <v>45.9797</v>
      </c>
      <c r="AO48" s="81" t="n">
        <f aca="false">Test!I389</f>
        <v>45.5495</v>
      </c>
      <c r="AP48" s="80" t="n">
        <f aca="false">Test!J389</f>
        <v>3404.075</v>
      </c>
      <c r="AQ48" s="81" t="n">
        <f aca="false">Test!K389</f>
        <v>8.221</v>
      </c>
      <c r="AR48" s="81" t="n">
        <f aca="false">Test!L389</f>
        <v>0</v>
      </c>
      <c r="AS48" s="88" t="n">
        <f aca="false">AP48/3600</f>
        <v>0.945576388888889</v>
      </c>
      <c r="AT48" s="89" t="n">
        <f aca="false">J48+AL48</f>
        <v>8444.1375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0853682130063</v>
      </c>
      <c r="BB48" s="91" t="n">
        <f aca="false">AQ48/AG48</f>
        <v>1.20861511320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2288.4875</v>
      </c>
      <c r="F49" s="97" t="n">
        <f aca="false">Anchor!C390</f>
        <v>38.027</v>
      </c>
      <c r="G49" s="97" t="n">
        <f aca="false">Anchor!D390</f>
        <v>42.9173</v>
      </c>
      <c r="H49" s="98" t="n">
        <f aca="false">Anchor!E390</f>
        <v>43.1267</v>
      </c>
      <c r="I49" s="83"/>
      <c r="J49" s="96" t="n">
        <f aca="false">Test!B390</f>
        <v>2308.8875</v>
      </c>
      <c r="K49" s="97" t="n">
        <f aca="false">Test!C390</f>
        <v>38.0326</v>
      </c>
      <c r="L49" s="97" t="n">
        <f aca="false">Test!D390</f>
        <v>42.9286</v>
      </c>
      <c r="M49" s="98" t="n">
        <f aca="false">Test!E390</f>
        <v>43.164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1944.025</v>
      </c>
      <c r="AC49" s="97" t="n">
        <f aca="false">Anchor!G390</f>
        <v>40.4471</v>
      </c>
      <c r="AD49" s="97" t="n">
        <f aca="false">Anchor!H390</f>
        <v>44.1851</v>
      </c>
      <c r="AE49" s="97" t="n">
        <f aca="false">Anchor!I390</f>
        <v>43.3347</v>
      </c>
      <c r="AF49" s="96" t="n">
        <f aca="false">Anchor!J390</f>
        <v>2980.656</v>
      </c>
      <c r="AG49" s="97" t="n">
        <f aca="false">Anchor!K390</f>
        <v>6.256</v>
      </c>
      <c r="AH49" s="97" t="n">
        <f aca="false">Anchor!L390</f>
        <v>1017</v>
      </c>
      <c r="AI49" s="102" t="n">
        <f aca="false">AF49/3600</f>
        <v>0.82796</v>
      </c>
      <c r="AJ49" s="103" t="n">
        <f aca="false">E49+AB49</f>
        <v>4232.5125</v>
      </c>
      <c r="AK49" s="189"/>
      <c r="AL49" s="96" t="n">
        <f aca="false">Test!F390</f>
        <v>1944.025</v>
      </c>
      <c r="AM49" s="97" t="n">
        <f aca="false">Test!G390</f>
        <v>40.4471</v>
      </c>
      <c r="AN49" s="97" t="n">
        <f aca="false">Test!H390</f>
        <v>44.1851</v>
      </c>
      <c r="AO49" s="97" t="n">
        <f aca="false">Test!I390</f>
        <v>43.3347</v>
      </c>
      <c r="AP49" s="96" t="n">
        <f aca="false">Test!J390</f>
        <v>3025.611</v>
      </c>
      <c r="AQ49" s="97" t="n">
        <f aca="false">Test!K390</f>
        <v>8.487</v>
      </c>
      <c r="AR49" s="97" t="n">
        <f aca="false">Test!L390</f>
        <v>0</v>
      </c>
      <c r="AS49" s="102" t="n">
        <f aca="false">AP49/3600</f>
        <v>0.8404475</v>
      </c>
      <c r="AT49" s="103" t="n">
        <f aca="false">J49+AL49</f>
        <v>4252.9125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1.01508225035026</v>
      </c>
      <c r="BB49" s="105" t="n">
        <f aca="false">AQ49/AG49</f>
        <v>1.3566176470588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207.0875</v>
      </c>
      <c r="F50" s="97" t="n">
        <f aca="false">Anchor!C391</f>
        <v>36.6038</v>
      </c>
      <c r="G50" s="97" t="n">
        <f aca="false">Anchor!D391</f>
        <v>41.7881</v>
      </c>
      <c r="H50" s="98" t="n">
        <f aca="false">Anchor!E391</f>
        <v>41.5978</v>
      </c>
      <c r="I50" s="83"/>
      <c r="J50" s="96" t="n">
        <f aca="false">Test!B391</f>
        <v>1218.225</v>
      </c>
      <c r="K50" s="97" t="n">
        <f aca="false">Test!C391</f>
        <v>36.613</v>
      </c>
      <c r="L50" s="97" t="n">
        <f aca="false">Test!D391</f>
        <v>41.8298</v>
      </c>
      <c r="M50" s="98" t="n">
        <f aca="false">Test!E391</f>
        <v>41.63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140.1375</v>
      </c>
      <c r="AC50" s="97" t="n">
        <f aca="false">Anchor!G391</f>
        <v>37.9869</v>
      </c>
      <c r="AD50" s="97" t="n">
        <f aca="false">Anchor!H391</f>
        <v>42.6757</v>
      </c>
      <c r="AE50" s="97" t="n">
        <f aca="false">Anchor!I391</f>
        <v>41.4315</v>
      </c>
      <c r="AF50" s="96" t="n">
        <f aca="false">Anchor!J391</f>
        <v>2704.655</v>
      </c>
      <c r="AG50" s="97" t="n">
        <f aca="false">Anchor!K391</f>
        <v>5.694</v>
      </c>
      <c r="AH50" s="97" t="n">
        <f aca="false">Anchor!L391</f>
        <v>1017</v>
      </c>
      <c r="AI50" s="102" t="n">
        <f aca="false">AF50/3600</f>
        <v>0.751293055555556</v>
      </c>
      <c r="AJ50" s="103" t="n">
        <f aca="false">E50+AB50</f>
        <v>2347.225</v>
      </c>
      <c r="AK50" s="189"/>
      <c r="AL50" s="96" t="n">
        <f aca="false">Test!F391</f>
        <v>1140.1375</v>
      </c>
      <c r="AM50" s="97" t="n">
        <f aca="false">Test!G391</f>
        <v>37.9869</v>
      </c>
      <c r="AN50" s="97" t="n">
        <f aca="false">Test!H391</f>
        <v>42.6757</v>
      </c>
      <c r="AO50" s="97" t="n">
        <f aca="false">Test!I391</f>
        <v>41.4315</v>
      </c>
      <c r="AP50" s="96" t="n">
        <f aca="false">Test!J391</f>
        <v>2754.03</v>
      </c>
      <c r="AQ50" s="97" t="n">
        <f aca="false">Test!K391</f>
        <v>8.314</v>
      </c>
      <c r="AR50" s="97" t="n">
        <f aca="false">Test!L391</f>
        <v>0</v>
      </c>
      <c r="AS50" s="102" t="n">
        <f aca="false">AP50/3600</f>
        <v>0.765008333333333</v>
      </c>
      <c r="AT50" s="103" t="n">
        <f aca="false">J50+AL50</f>
        <v>2358.3625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18255563094</v>
      </c>
      <c r="BB50" s="105" t="n">
        <f aca="false">AQ50/AG50</f>
        <v>1.4601334738321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784.1625</v>
      </c>
      <c r="F51" s="111" t="n">
        <f aca="false">Anchor!C392</f>
        <v>35.1137</v>
      </c>
      <c r="G51" s="111" t="n">
        <f aca="false">Anchor!D392</f>
        <v>40.971</v>
      </c>
      <c r="H51" s="112" t="n">
        <f aca="false">Anchor!E392</f>
        <v>40.6247</v>
      </c>
      <c r="I51" s="83"/>
      <c r="J51" s="110" t="n">
        <f aca="false">Test!B392</f>
        <v>785.3625</v>
      </c>
      <c r="K51" s="111" t="n">
        <f aca="false">Test!C392</f>
        <v>35.1201</v>
      </c>
      <c r="L51" s="111" t="n">
        <f aca="false">Test!D392</f>
        <v>40.9674</v>
      </c>
      <c r="M51" s="112" t="n">
        <f aca="false">Test!E392</f>
        <v>40.626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673.65</v>
      </c>
      <c r="AC51" s="111" t="n">
        <f aca="false">Anchor!G392</f>
        <v>35.5998</v>
      </c>
      <c r="AD51" s="111" t="n">
        <f aca="false">Anchor!H392</f>
        <v>41.122</v>
      </c>
      <c r="AE51" s="111" t="n">
        <f aca="false">Anchor!I392</f>
        <v>39.799</v>
      </c>
      <c r="AF51" s="110" t="n">
        <f aca="false">Anchor!J392</f>
        <v>2543.892</v>
      </c>
      <c r="AG51" s="111" t="n">
        <f aca="false">Anchor!K392</f>
        <v>5.491</v>
      </c>
      <c r="AH51" s="111" t="n">
        <f aca="false">Anchor!L392</f>
        <v>1017</v>
      </c>
      <c r="AI51" s="116" t="n">
        <f aca="false">AF51/3600</f>
        <v>0.706636666666667</v>
      </c>
      <c r="AJ51" s="117" t="n">
        <f aca="false">E51+AB51</f>
        <v>1457.8125</v>
      </c>
      <c r="AK51" s="189"/>
      <c r="AL51" s="110" t="n">
        <f aca="false">Test!F392</f>
        <v>673.65</v>
      </c>
      <c r="AM51" s="111" t="n">
        <f aca="false">Test!G392</f>
        <v>35.5998</v>
      </c>
      <c r="AN51" s="111" t="n">
        <f aca="false">Test!H392</f>
        <v>41.122</v>
      </c>
      <c r="AO51" s="111" t="n">
        <f aca="false">Test!I392</f>
        <v>39.799</v>
      </c>
      <c r="AP51" s="110" t="n">
        <f aca="false">Test!J392</f>
        <v>2754.605</v>
      </c>
      <c r="AQ51" s="111" t="n">
        <f aca="false">Test!K392</f>
        <v>17.394</v>
      </c>
      <c r="AR51" s="111" t="n">
        <f aca="false">Test!L392</f>
        <v>0</v>
      </c>
      <c r="AS51" s="116" t="n">
        <f aca="false">AP51/3600</f>
        <v>0.765168055555556</v>
      </c>
      <c r="AT51" s="117" t="n">
        <f aca="false">J51+AL51</f>
        <v>1459.0125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1.08283095351532</v>
      </c>
      <c r="BB51" s="119" t="n">
        <f aca="false">AQ51/AG51</f>
        <v>3.1677290111090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41001.75</v>
      </c>
      <c r="F52" s="81" t="n">
        <f aca="false">Anchor!C393</f>
        <v>38.104</v>
      </c>
      <c r="G52" s="81" t="n">
        <f aca="false">Anchor!D393</f>
        <v>42.1418</v>
      </c>
      <c r="H52" s="82" t="n">
        <f aca="false">Anchor!E393</f>
        <v>44.1418</v>
      </c>
      <c r="I52" s="83"/>
      <c r="J52" s="80" t="n">
        <f aca="false">Test!B393</f>
        <v>41026.41</v>
      </c>
      <c r="K52" s="81" t="n">
        <f aca="false">Test!C393</f>
        <v>38.104</v>
      </c>
      <c r="L52" s="81" t="n">
        <f aca="false">Test!D393</f>
        <v>42.1497</v>
      </c>
      <c r="M52" s="82" t="n">
        <f aca="false">Test!E393</f>
        <v>44.142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4810.815</v>
      </c>
      <c r="AC52" s="81" t="n">
        <f aca="false">Anchor!G393</f>
        <v>40.1139</v>
      </c>
      <c r="AD52" s="81" t="n">
        <f aca="false">Anchor!H393</f>
        <v>44.0082</v>
      </c>
      <c r="AE52" s="81" t="n">
        <f aca="false">Anchor!I393</f>
        <v>45.7065</v>
      </c>
      <c r="AF52" s="80" t="n">
        <f aca="false">Anchor!J393</f>
        <v>3856.531</v>
      </c>
      <c r="AG52" s="81" t="n">
        <f aca="false">Anchor!K393</f>
        <v>8.923</v>
      </c>
      <c r="AH52" s="81" t="n">
        <f aca="false">Anchor!L393</f>
        <v>1019</v>
      </c>
      <c r="AI52" s="88" t="n">
        <f aca="false">AF52/3600</f>
        <v>1.07125861111111</v>
      </c>
      <c r="AJ52" s="89" t="n">
        <f aca="false">E52+AB52</f>
        <v>45812.565</v>
      </c>
      <c r="AK52" s="189"/>
      <c r="AL52" s="80" t="n">
        <f aca="false">Test!F393</f>
        <v>4810.815</v>
      </c>
      <c r="AM52" s="81" t="n">
        <f aca="false">Test!G393</f>
        <v>40.1139</v>
      </c>
      <c r="AN52" s="81" t="n">
        <f aca="false">Test!H393</f>
        <v>44.0082</v>
      </c>
      <c r="AO52" s="81" t="n">
        <f aca="false">Test!I393</f>
        <v>45.7065</v>
      </c>
      <c r="AP52" s="80" t="n">
        <f aca="false">Test!J393</f>
        <v>3891.208</v>
      </c>
      <c r="AQ52" s="81" t="n">
        <f aca="false">Test!K393</f>
        <v>9.329</v>
      </c>
      <c r="AR52" s="81" t="n">
        <f aca="false">Test!L393</f>
        <v>0</v>
      </c>
      <c r="AS52" s="88" t="n">
        <f aca="false">AP52/3600</f>
        <v>1.08089111111111</v>
      </c>
      <c r="AT52" s="89" t="n">
        <f aca="false">J52+AL52</f>
        <v>45837.225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1.00899175969284</v>
      </c>
      <c r="BB52" s="91" t="n">
        <f aca="false">AQ52/AG52</f>
        <v>1.0455003922447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12068.91</v>
      </c>
      <c r="F53" s="97" t="n">
        <f aca="false">Anchor!C394</f>
        <v>35.7534</v>
      </c>
      <c r="G53" s="97" t="n">
        <f aca="false">Anchor!D394</f>
        <v>40.7995</v>
      </c>
      <c r="H53" s="98" t="n">
        <f aca="false">Anchor!E394</f>
        <v>42.8505</v>
      </c>
      <c r="I53" s="83"/>
      <c r="J53" s="96" t="n">
        <f aca="false">Test!B394</f>
        <v>12075.135</v>
      </c>
      <c r="K53" s="97" t="n">
        <f aca="false">Test!C394</f>
        <v>35.7515</v>
      </c>
      <c r="L53" s="97" t="n">
        <f aca="false">Test!D394</f>
        <v>40.7987</v>
      </c>
      <c r="M53" s="98" t="n">
        <f aca="false">Test!E394</f>
        <v>42.85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2377.68</v>
      </c>
      <c r="AC53" s="97" t="n">
        <f aca="false">Anchor!G394</f>
        <v>37.5585</v>
      </c>
      <c r="AD53" s="97" t="n">
        <f aca="false">Anchor!H394</f>
        <v>42.1298</v>
      </c>
      <c r="AE53" s="97" t="n">
        <f aca="false">Anchor!I394</f>
        <v>43.9353</v>
      </c>
      <c r="AF53" s="96" t="n">
        <f aca="false">Anchor!J394</f>
        <v>2884.099</v>
      </c>
      <c r="AG53" s="97" t="n">
        <f aca="false">Anchor!K394</f>
        <v>6.63</v>
      </c>
      <c r="AH53" s="97" t="n">
        <f aca="false">Anchor!L394</f>
        <v>1018</v>
      </c>
      <c r="AI53" s="102" t="n">
        <f aca="false">AF53/3600</f>
        <v>0.801138611111111</v>
      </c>
      <c r="AJ53" s="103" t="n">
        <f aca="false">E53+AB53</f>
        <v>14446.59</v>
      </c>
      <c r="AK53" s="189"/>
      <c r="AL53" s="96" t="n">
        <f aca="false">Test!F394</f>
        <v>2377.68</v>
      </c>
      <c r="AM53" s="97" t="n">
        <f aca="false">Test!G394</f>
        <v>37.5585</v>
      </c>
      <c r="AN53" s="97" t="n">
        <f aca="false">Test!H394</f>
        <v>42.1298</v>
      </c>
      <c r="AO53" s="97" t="n">
        <f aca="false">Test!I394</f>
        <v>43.9353</v>
      </c>
      <c r="AP53" s="96" t="n">
        <f aca="false">Test!J394</f>
        <v>2930.285</v>
      </c>
      <c r="AQ53" s="97" t="n">
        <f aca="false">Test!K394</f>
        <v>7.129</v>
      </c>
      <c r="AR53" s="97" t="n">
        <f aca="false">Test!L394</f>
        <v>0</v>
      </c>
      <c r="AS53" s="102" t="n">
        <f aca="false">AP53/3600</f>
        <v>0.813968055555556</v>
      </c>
      <c r="AT53" s="103" t="n">
        <f aca="false">J53+AL53</f>
        <v>14452.815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1601401338858</v>
      </c>
      <c r="BB53" s="105" t="n">
        <f aca="false">AQ53/AG53</f>
        <v>1.0752639517345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4664.835</v>
      </c>
      <c r="F54" s="97" t="n">
        <f aca="false">Anchor!C395</f>
        <v>34.2245</v>
      </c>
      <c r="G54" s="97" t="n">
        <f aca="false">Anchor!D395</f>
        <v>39.8461</v>
      </c>
      <c r="H54" s="98" t="n">
        <f aca="false">Anchor!E395</f>
        <v>41.9654</v>
      </c>
      <c r="I54" s="83"/>
      <c r="J54" s="96" t="n">
        <f aca="false">Test!B395</f>
        <v>4667.4</v>
      </c>
      <c r="K54" s="97" t="n">
        <f aca="false">Test!C395</f>
        <v>34.2276</v>
      </c>
      <c r="L54" s="97" t="n">
        <f aca="false">Test!D395</f>
        <v>39.8453</v>
      </c>
      <c r="M54" s="98" t="n">
        <f aca="false">Test!E395</f>
        <v>41.9744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1291.335</v>
      </c>
      <c r="AC54" s="97" t="n">
        <f aca="false">Anchor!G395</f>
        <v>35.1274</v>
      </c>
      <c r="AD54" s="97" t="n">
        <f aca="false">Anchor!H395</f>
        <v>40.7872</v>
      </c>
      <c r="AE54" s="97" t="n">
        <f aca="false">Anchor!I395</f>
        <v>42.7809</v>
      </c>
      <c r="AF54" s="96" t="n">
        <f aca="false">Anchor!J395</f>
        <v>2461.29</v>
      </c>
      <c r="AG54" s="97" t="n">
        <f aca="false">Anchor!K395</f>
        <v>5.865</v>
      </c>
      <c r="AH54" s="97" t="n">
        <f aca="false">Anchor!L395</f>
        <v>1018</v>
      </c>
      <c r="AI54" s="102" t="n">
        <f aca="false">AF54/3600</f>
        <v>0.683691666666667</v>
      </c>
      <c r="AJ54" s="103" t="n">
        <f aca="false">E54+AB54</f>
        <v>5956.17</v>
      </c>
      <c r="AK54" s="189"/>
      <c r="AL54" s="96" t="n">
        <f aca="false">Test!F395</f>
        <v>1291.335</v>
      </c>
      <c r="AM54" s="97" t="n">
        <f aca="false">Test!G395</f>
        <v>35.1274</v>
      </c>
      <c r="AN54" s="97" t="n">
        <f aca="false">Test!H395</f>
        <v>40.7872</v>
      </c>
      <c r="AO54" s="97" t="n">
        <f aca="false">Test!I395</f>
        <v>42.7809</v>
      </c>
      <c r="AP54" s="96" t="n">
        <f aca="false">Test!J395</f>
        <v>2495.736</v>
      </c>
      <c r="AQ54" s="97" t="n">
        <f aca="false">Test!K395</f>
        <v>6.474</v>
      </c>
      <c r="AR54" s="97" t="n">
        <f aca="false">Test!L395</f>
        <v>0</v>
      </c>
      <c r="AS54" s="102" t="n">
        <f aca="false">AP54/3600</f>
        <v>0.69326</v>
      </c>
      <c r="AT54" s="103" t="n">
        <f aca="false">J54+AL54</f>
        <v>5958.735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1.01399510013042</v>
      </c>
      <c r="BB54" s="105" t="n">
        <f aca="false">AQ54/AG54</f>
        <v>1.1038363171355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2113.29</v>
      </c>
      <c r="F55" s="111" t="n">
        <f aca="false">Anchor!C396</f>
        <v>32.5318</v>
      </c>
      <c r="G55" s="111" t="n">
        <f aca="false">Anchor!D396</f>
        <v>38.5286</v>
      </c>
      <c r="H55" s="112" t="n">
        <f aca="false">Anchor!E396</f>
        <v>40.758</v>
      </c>
      <c r="I55" s="83"/>
      <c r="J55" s="110" t="n">
        <f aca="false">Test!B396</f>
        <v>2114.475</v>
      </c>
      <c r="K55" s="111" t="n">
        <f aca="false">Test!C396</f>
        <v>32.5338</v>
      </c>
      <c r="L55" s="111" t="n">
        <f aca="false">Test!D396</f>
        <v>38.5254</v>
      </c>
      <c r="M55" s="112" t="n">
        <f aca="false">Test!E396</f>
        <v>40.773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733.08</v>
      </c>
      <c r="AC55" s="111" t="n">
        <f aca="false">Anchor!G396</f>
        <v>32.7002</v>
      </c>
      <c r="AD55" s="111" t="n">
        <f aca="false">Anchor!H396</f>
        <v>39.2843</v>
      </c>
      <c r="AE55" s="111" t="n">
        <f aca="false">Anchor!I396</f>
        <v>41.2309</v>
      </c>
      <c r="AF55" s="110" t="n">
        <f aca="false">Anchor!J396</f>
        <v>2248.736</v>
      </c>
      <c r="AG55" s="111" t="n">
        <f aca="false">Anchor!K396</f>
        <v>5.506</v>
      </c>
      <c r="AH55" s="111" t="n">
        <f aca="false">Anchor!L396</f>
        <v>1017</v>
      </c>
      <c r="AI55" s="116" t="n">
        <f aca="false">AF55/3600</f>
        <v>0.624648888888889</v>
      </c>
      <c r="AJ55" s="117" t="n">
        <f aca="false">E55+AB55</f>
        <v>2846.37</v>
      </c>
      <c r="AK55" s="189"/>
      <c r="AL55" s="110" t="n">
        <f aca="false">Test!F396</f>
        <v>733.08</v>
      </c>
      <c r="AM55" s="111" t="n">
        <f aca="false">Test!G396</f>
        <v>32.7002</v>
      </c>
      <c r="AN55" s="111" t="n">
        <f aca="false">Test!H396</f>
        <v>39.2843</v>
      </c>
      <c r="AO55" s="111" t="n">
        <f aca="false">Test!I396</f>
        <v>41.2309</v>
      </c>
      <c r="AP55" s="110" t="n">
        <f aca="false">Test!J396</f>
        <v>2276.221</v>
      </c>
      <c r="AQ55" s="111" t="n">
        <f aca="false">Test!K396</f>
        <v>5.99</v>
      </c>
      <c r="AR55" s="111" t="n">
        <f aca="false">Test!L396</f>
        <v>0</v>
      </c>
      <c r="AS55" s="116" t="n">
        <f aca="false">AP55/3600</f>
        <v>0.632283611111111</v>
      </c>
      <c r="AT55" s="117" t="n">
        <f aca="false">J55+AL55</f>
        <v>2847.555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1.01222242184054</v>
      </c>
      <c r="BB55" s="119" t="n">
        <f aca="false">AQ55/AG55</f>
        <v>1.0879041046131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21705.765</v>
      </c>
      <c r="F56" s="81" t="n">
        <f aca="false">Anchor!C397</f>
        <v>36.7579</v>
      </c>
      <c r="G56" s="81" t="n">
        <f aca="false">Anchor!D397</f>
        <v>41.4398</v>
      </c>
      <c r="H56" s="82" t="n">
        <f aca="false">Anchor!E397</f>
        <v>43.4869</v>
      </c>
      <c r="I56" s="83"/>
      <c r="J56" s="80" t="n">
        <f aca="false">Test!B397</f>
        <v>21706.695</v>
      </c>
      <c r="K56" s="81" t="n">
        <f aca="false">Test!C397</f>
        <v>36.7562</v>
      </c>
      <c r="L56" s="81" t="n">
        <f aca="false">Test!D397</f>
        <v>41.4519</v>
      </c>
      <c r="M56" s="82" t="n">
        <f aca="false">Test!E397</f>
        <v>43.488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4810.815</v>
      </c>
      <c r="AC56" s="81" t="n">
        <f aca="false">Anchor!G397</f>
        <v>40.1139</v>
      </c>
      <c r="AD56" s="81" t="n">
        <f aca="false">Anchor!H397</f>
        <v>44.0082</v>
      </c>
      <c r="AE56" s="81" t="n">
        <f aca="false">Anchor!I397</f>
        <v>45.7065</v>
      </c>
      <c r="AF56" s="80" t="n">
        <f aca="false">Anchor!J397</f>
        <v>3347.98</v>
      </c>
      <c r="AG56" s="81" t="n">
        <f aca="false">Anchor!K397</f>
        <v>7.628</v>
      </c>
      <c r="AH56" s="81" t="n">
        <f aca="false">Anchor!L397</f>
        <v>1018</v>
      </c>
      <c r="AI56" s="88" t="n">
        <f aca="false">AF56/3600</f>
        <v>0.929994444444445</v>
      </c>
      <c r="AJ56" s="89" t="n">
        <f aca="false">E56+AB56</f>
        <v>26516.58</v>
      </c>
      <c r="AK56" s="189"/>
      <c r="AL56" s="80" t="n">
        <f aca="false">Test!F397</f>
        <v>4810.815</v>
      </c>
      <c r="AM56" s="81" t="n">
        <f aca="false">Test!G397</f>
        <v>40.1139</v>
      </c>
      <c r="AN56" s="81" t="n">
        <f aca="false">Test!H397</f>
        <v>44.0082</v>
      </c>
      <c r="AO56" s="81" t="n">
        <f aca="false">Test!I397</f>
        <v>45.7065</v>
      </c>
      <c r="AP56" s="80" t="n">
        <f aca="false">Test!J397</f>
        <v>3390.559</v>
      </c>
      <c r="AQ56" s="81" t="n">
        <f aca="false">Test!K397</f>
        <v>8.003</v>
      </c>
      <c r="AR56" s="81" t="n">
        <f aca="false">Test!L397</f>
        <v>0</v>
      </c>
      <c r="AS56" s="88" t="n">
        <f aca="false">AP56/3600</f>
        <v>0.941821944444444</v>
      </c>
      <c r="AT56" s="89" t="n">
        <f aca="false">J56+AL56</f>
        <v>26517.51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1271781790811</v>
      </c>
      <c r="BB56" s="91" t="n">
        <f aca="false">AQ56/AG56</f>
        <v>1.0491609858416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7067.235</v>
      </c>
      <c r="F57" s="97" t="n">
        <f aca="false">Anchor!C398</f>
        <v>34.9808</v>
      </c>
      <c r="G57" s="97" t="n">
        <f aca="false">Anchor!D398</f>
        <v>40.1585</v>
      </c>
      <c r="H57" s="98" t="n">
        <f aca="false">Anchor!E398</f>
        <v>42.2719</v>
      </c>
      <c r="I57" s="83"/>
      <c r="J57" s="96" t="n">
        <f aca="false">Test!B398</f>
        <v>7074.51</v>
      </c>
      <c r="K57" s="97" t="n">
        <f aca="false">Test!C398</f>
        <v>34.9817</v>
      </c>
      <c r="L57" s="97" t="n">
        <f aca="false">Test!D398</f>
        <v>40.1465</v>
      </c>
      <c r="M57" s="98" t="n">
        <f aca="false">Test!E398</f>
        <v>42.242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2377.68</v>
      </c>
      <c r="AC57" s="97" t="n">
        <f aca="false">Anchor!G398</f>
        <v>37.5585</v>
      </c>
      <c r="AD57" s="97" t="n">
        <f aca="false">Anchor!H398</f>
        <v>42.1298</v>
      </c>
      <c r="AE57" s="97" t="n">
        <f aca="false">Anchor!I398</f>
        <v>43.9353</v>
      </c>
      <c r="AF57" s="96" t="n">
        <f aca="false">Anchor!J398</f>
        <v>2657.371</v>
      </c>
      <c r="AG57" s="97" t="n">
        <f aca="false">Anchor!K398</f>
        <v>6.442</v>
      </c>
      <c r="AH57" s="97" t="n">
        <f aca="false">Anchor!L398</f>
        <v>1018</v>
      </c>
      <c r="AI57" s="102" t="n">
        <f aca="false">AF57/3600</f>
        <v>0.738158611111111</v>
      </c>
      <c r="AJ57" s="103" t="n">
        <f aca="false">E57+AB57</f>
        <v>9444.915</v>
      </c>
      <c r="AK57" s="189"/>
      <c r="AL57" s="96" t="n">
        <f aca="false">Test!F398</f>
        <v>2377.68</v>
      </c>
      <c r="AM57" s="97" t="n">
        <f aca="false">Test!G398</f>
        <v>37.5585</v>
      </c>
      <c r="AN57" s="97" t="n">
        <f aca="false">Test!H398</f>
        <v>42.1298</v>
      </c>
      <c r="AO57" s="97" t="n">
        <f aca="false">Test!I398</f>
        <v>43.9353</v>
      </c>
      <c r="AP57" s="96" t="n">
        <f aca="false">Test!J398</f>
        <v>2696.637</v>
      </c>
      <c r="AQ57" s="97" t="n">
        <f aca="false">Test!K398</f>
        <v>6.63</v>
      </c>
      <c r="AR57" s="97" t="n">
        <f aca="false">Test!L398</f>
        <v>0</v>
      </c>
      <c r="AS57" s="102" t="n">
        <f aca="false">AP57/3600</f>
        <v>0.749065833333333</v>
      </c>
      <c r="AT57" s="103" t="n">
        <f aca="false">J57+AL57</f>
        <v>9452.19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1.01477625818901</v>
      </c>
      <c r="BB57" s="105" t="n">
        <f aca="false">AQ57/AG57</f>
        <v>1.02918348339025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2888.895</v>
      </c>
      <c r="F58" s="97" t="n">
        <f aca="false">Anchor!C399</f>
        <v>33.3816</v>
      </c>
      <c r="G58" s="97" t="n">
        <f aca="false">Anchor!D399</f>
        <v>39.1165</v>
      </c>
      <c r="H58" s="98" t="n">
        <f aca="false">Anchor!E399</f>
        <v>41.3155</v>
      </c>
      <c r="I58" s="83"/>
      <c r="J58" s="96" t="n">
        <f aca="false">Test!B399</f>
        <v>2883.735</v>
      </c>
      <c r="K58" s="97" t="n">
        <f aca="false">Test!C399</f>
        <v>33.3864</v>
      </c>
      <c r="L58" s="97" t="n">
        <f aca="false">Test!D399</f>
        <v>39.101</v>
      </c>
      <c r="M58" s="98" t="n">
        <f aca="false">Test!E399</f>
        <v>41.296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1291.335</v>
      </c>
      <c r="AC58" s="97" t="n">
        <f aca="false">Anchor!G399</f>
        <v>35.1274</v>
      </c>
      <c r="AD58" s="97" t="n">
        <f aca="false">Anchor!H399</f>
        <v>40.7872</v>
      </c>
      <c r="AE58" s="97" t="n">
        <f aca="false">Anchor!I399</f>
        <v>42.7809</v>
      </c>
      <c r="AF58" s="96" t="n">
        <f aca="false">Anchor!J399</f>
        <v>2356.941</v>
      </c>
      <c r="AG58" s="97" t="n">
        <f aca="false">Anchor!K399</f>
        <v>5.772</v>
      </c>
      <c r="AH58" s="97" t="n">
        <f aca="false">Anchor!L399</f>
        <v>1018</v>
      </c>
      <c r="AI58" s="102" t="n">
        <f aca="false">AF58/3600</f>
        <v>0.654705833333333</v>
      </c>
      <c r="AJ58" s="103" t="n">
        <f aca="false">E58+AB58</f>
        <v>4180.23</v>
      </c>
      <c r="AK58" s="189"/>
      <c r="AL58" s="96" t="n">
        <f aca="false">Test!F399</f>
        <v>1291.335</v>
      </c>
      <c r="AM58" s="97" t="n">
        <f aca="false">Test!G399</f>
        <v>35.1274</v>
      </c>
      <c r="AN58" s="97" t="n">
        <f aca="false">Test!H399</f>
        <v>40.7872</v>
      </c>
      <c r="AO58" s="97" t="n">
        <f aca="false">Test!I399</f>
        <v>42.7809</v>
      </c>
      <c r="AP58" s="96" t="n">
        <f aca="false">Test!J399</f>
        <v>2388.952</v>
      </c>
      <c r="AQ58" s="97" t="n">
        <f aca="false">Test!K399</f>
        <v>5.974</v>
      </c>
      <c r="AR58" s="97" t="n">
        <f aca="false">Test!L399</f>
        <v>0</v>
      </c>
      <c r="AS58" s="102" t="n">
        <f aca="false">AP58/3600</f>
        <v>0.663597777777778</v>
      </c>
      <c r="AT58" s="103" t="n">
        <f aca="false">J58+AL58</f>
        <v>4175.07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1.01358158732018</v>
      </c>
      <c r="BB58" s="105" t="n">
        <f aca="false">AQ58/AG58</f>
        <v>1.0349965349965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1400.235</v>
      </c>
      <c r="F59" s="111" t="n">
        <f aca="false">Anchor!C400</f>
        <v>31.6179</v>
      </c>
      <c r="G59" s="111" t="n">
        <f aca="false">Anchor!D400</f>
        <v>38.1752</v>
      </c>
      <c r="H59" s="112" t="n">
        <f aca="false">Anchor!E400</f>
        <v>40.4298</v>
      </c>
      <c r="I59" s="83"/>
      <c r="J59" s="110" t="n">
        <f aca="false">Test!B400</f>
        <v>1394.04</v>
      </c>
      <c r="K59" s="111" t="n">
        <f aca="false">Test!C400</f>
        <v>31.6141</v>
      </c>
      <c r="L59" s="111" t="n">
        <f aca="false">Test!D400</f>
        <v>38.1622</v>
      </c>
      <c r="M59" s="112" t="n">
        <f aca="false">Test!E400</f>
        <v>40.4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733.08</v>
      </c>
      <c r="AC59" s="111" t="n">
        <f aca="false">Anchor!G400</f>
        <v>32.7002</v>
      </c>
      <c r="AD59" s="111" t="n">
        <f aca="false">Anchor!H400</f>
        <v>39.2843</v>
      </c>
      <c r="AE59" s="111" t="n">
        <f aca="false">Anchor!I400</f>
        <v>41.2309</v>
      </c>
      <c r="AF59" s="110" t="n">
        <f aca="false">Anchor!J400</f>
        <v>2191.573</v>
      </c>
      <c r="AG59" s="111" t="n">
        <f aca="false">Anchor!K400</f>
        <v>5.304</v>
      </c>
      <c r="AH59" s="111" t="n">
        <f aca="false">Anchor!L400</f>
        <v>1017</v>
      </c>
      <c r="AI59" s="116" t="n">
        <f aca="false">AF59/3600</f>
        <v>0.608770277777778</v>
      </c>
      <c r="AJ59" s="117" t="n">
        <f aca="false">E59+AB59</f>
        <v>2133.315</v>
      </c>
      <c r="AK59" s="189"/>
      <c r="AL59" s="110" t="n">
        <f aca="false">Test!F400</f>
        <v>733.08</v>
      </c>
      <c r="AM59" s="111" t="n">
        <f aca="false">Test!G400</f>
        <v>32.7002</v>
      </c>
      <c r="AN59" s="111" t="n">
        <f aca="false">Test!H400</f>
        <v>39.2843</v>
      </c>
      <c r="AO59" s="111" t="n">
        <f aca="false">Test!I400</f>
        <v>41.2309</v>
      </c>
      <c r="AP59" s="110" t="n">
        <f aca="false">Test!J400</f>
        <v>2225.649</v>
      </c>
      <c r="AQ59" s="111" t="n">
        <f aca="false">Test!K400</f>
        <v>5.616</v>
      </c>
      <c r="AR59" s="111" t="n">
        <f aca="false">Test!L400</f>
        <v>0</v>
      </c>
      <c r="AS59" s="116" t="n">
        <f aca="false">AP59/3600</f>
        <v>0.618235833333333</v>
      </c>
      <c r="AT59" s="117" t="n">
        <f aca="false">J59+AL59</f>
        <v>2127.12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1554864930349</v>
      </c>
      <c r="BB59" s="119" t="n">
        <f aca="false">AQ59/AG59</f>
        <v>1.0588235294117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2228326766244</v>
      </c>
      <c r="BB64" s="130" t="n">
        <f aca="false">GEOMEAN(BB4:BB59)</f>
        <v>1.32575605020432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380.2084910796</v>
      </c>
      <c r="AG80" s="268" t="n">
        <f aca="false">GEOMEAN(AG4:AG59)</f>
        <v>7.69740772229014</v>
      </c>
      <c r="AH80" s="268"/>
      <c r="AI80" s="239" t="n">
        <f aca="false">GEOMEAN(AI4:AI59)</f>
        <v>0.938946803077667</v>
      </c>
      <c r="AK80" s="268"/>
      <c r="AO80" s="268"/>
      <c r="AP80" s="268" t="n">
        <f aca="false">GEOMEAN(AP4:AP59)</f>
        <v>3455.53058164119</v>
      </c>
      <c r="AQ80" s="268" t="n">
        <f aca="false">GEOMEAN(AQ4:AQ59)</f>
        <v>10.2048848587157</v>
      </c>
      <c r="AR80" s="268"/>
      <c r="AS80" s="239" t="n">
        <f aca="false">GEOMEAN(AS4:AS59)</f>
        <v>0.95986960601144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6.8312366666667</v>
      </c>
      <c r="AG81" s="238" t="n">
        <f aca="false">SUM(AG4:AG59)/3600</f>
        <v>0.127563611111111</v>
      </c>
      <c r="AI81" s="270" t="n">
        <f aca="false">SUM(AI4:AI59)</f>
        <v>56.8312366666667</v>
      </c>
      <c r="AP81" s="238" t="n">
        <f aca="false">SUM(AP4:AP59)/3600</f>
        <v>57.9270263888889</v>
      </c>
      <c r="AQ81" s="238" t="n">
        <f aca="false">SUM(AQ4:AQ59)/3600</f>
        <v>0.170301111111111</v>
      </c>
      <c r="AS81" s="270" t="n">
        <f aca="false">SUM(AS4:AS59)</f>
        <v>57.927026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830.152</v>
      </c>
      <c r="F20" s="81" t="n">
        <f aca="false">Anchor!C305</f>
        <v>41.7856</v>
      </c>
      <c r="G20" s="81" t="n">
        <f aca="false">Anchor!D305</f>
        <v>43.0151</v>
      </c>
      <c r="H20" s="82" t="n">
        <f aca="false">Anchor!E305</f>
        <v>44.7157</v>
      </c>
      <c r="I20" s="83"/>
      <c r="J20" s="80" t="n">
        <f aca="false">Test!B305</f>
        <v>2819.244</v>
      </c>
      <c r="K20" s="81" t="n">
        <f aca="false">Test!C305</f>
        <v>41.8287</v>
      </c>
      <c r="L20" s="81" t="n">
        <f aca="false">Test!D305</f>
        <v>43.0236</v>
      </c>
      <c r="M20" s="82" t="n">
        <f aca="false">Test!E305</f>
        <v>44.709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3652.062</v>
      </c>
      <c r="AC20" s="81" t="n">
        <f aca="false">Anchor!G305</f>
        <v>42.5877</v>
      </c>
      <c r="AD20" s="81" t="n">
        <f aca="false">Anchor!H305</f>
        <v>43.1963</v>
      </c>
      <c r="AE20" s="81" t="n">
        <f aca="false">Anchor!I305</f>
        <v>44.5016</v>
      </c>
      <c r="AF20" s="80" t="n">
        <f aca="false">Anchor!J305</f>
        <v>4063.805</v>
      </c>
      <c r="AG20" s="81" t="n">
        <f aca="false">Anchor!K305</f>
        <v>8.611</v>
      </c>
      <c r="AH20" s="81" t="n">
        <f aca="false">Anchor!L305</f>
        <v>1149</v>
      </c>
      <c r="AI20" s="88" t="n">
        <f aca="false">AF20/3600</f>
        <v>1.12883472222222</v>
      </c>
      <c r="AJ20" s="89" t="n">
        <f aca="false">E20+AB20</f>
        <v>6482.214</v>
      </c>
      <c r="AK20" s="189"/>
      <c r="AL20" s="80" t="n">
        <f aca="false">Test!F305</f>
        <v>3652.062</v>
      </c>
      <c r="AM20" s="81" t="n">
        <f aca="false">Test!G305</f>
        <v>42.5877</v>
      </c>
      <c r="AN20" s="81" t="n">
        <f aca="false">Test!H305</f>
        <v>43.1963</v>
      </c>
      <c r="AO20" s="81" t="n">
        <f aca="false">Test!I305</f>
        <v>44.5016</v>
      </c>
      <c r="AP20" s="80" t="n">
        <f aca="false">Test!J305</f>
        <v>4128.407</v>
      </c>
      <c r="AQ20" s="81" t="n">
        <f aca="false">Test!K305</f>
        <v>12.012</v>
      </c>
      <c r="AR20" s="81" t="n">
        <f aca="false">Test!L305</f>
        <v>0</v>
      </c>
      <c r="AS20" s="88" t="n">
        <f aca="false">AP20/3600</f>
        <v>1.14677972222222</v>
      </c>
      <c r="AT20" s="89" t="n">
        <f aca="false">J20+AL20</f>
        <v>6471.306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1589692418805</v>
      </c>
      <c r="BB20" s="91" t="n">
        <f aca="false">AQ20/AG20</f>
        <v>1.3949599349669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464.276</v>
      </c>
      <c r="F21" s="97" t="n">
        <f aca="false">Anchor!C306</f>
        <v>40.1663</v>
      </c>
      <c r="G21" s="97" t="n">
        <f aca="false">Anchor!D306</f>
        <v>41.6601</v>
      </c>
      <c r="H21" s="98" t="n">
        <f aca="false">Anchor!E306</f>
        <v>43.1654</v>
      </c>
      <c r="I21" s="83"/>
      <c r="J21" s="96" t="n">
        <f aca="false">Test!B306</f>
        <v>1466.988</v>
      </c>
      <c r="K21" s="97" t="n">
        <f aca="false">Test!C306</f>
        <v>40.2204</v>
      </c>
      <c r="L21" s="97" t="n">
        <f aca="false">Test!D306</f>
        <v>41.6835</v>
      </c>
      <c r="M21" s="98" t="n">
        <f aca="false">Test!E306</f>
        <v>43.175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2025.078</v>
      </c>
      <c r="AC21" s="97" t="n">
        <f aca="false">Anchor!G306</f>
        <v>40.1024</v>
      </c>
      <c r="AD21" s="97" t="n">
        <f aca="false">Anchor!H306</f>
        <v>41.7199</v>
      </c>
      <c r="AE21" s="97" t="n">
        <f aca="false">Anchor!I306</f>
        <v>43.0314</v>
      </c>
      <c r="AF21" s="96" t="n">
        <f aca="false">Anchor!J306</f>
        <v>3547.495</v>
      </c>
      <c r="AG21" s="97" t="n">
        <f aca="false">Anchor!K306</f>
        <v>7.706</v>
      </c>
      <c r="AH21" s="97" t="n">
        <f aca="false">Anchor!L306</f>
        <v>1149</v>
      </c>
      <c r="AI21" s="102" t="n">
        <f aca="false">AF21/3600</f>
        <v>0.985415277777778</v>
      </c>
      <c r="AJ21" s="103" t="n">
        <f aca="false">E21+AB21</f>
        <v>3489.354</v>
      </c>
      <c r="AK21" s="189"/>
      <c r="AL21" s="96" t="n">
        <f aca="false">Test!F306</f>
        <v>2025.078</v>
      </c>
      <c r="AM21" s="97" t="n">
        <f aca="false">Test!G306</f>
        <v>40.1024</v>
      </c>
      <c r="AN21" s="97" t="n">
        <f aca="false">Test!H306</f>
        <v>41.7199</v>
      </c>
      <c r="AO21" s="97" t="n">
        <f aca="false">Test!I306</f>
        <v>43.0314</v>
      </c>
      <c r="AP21" s="96" t="n">
        <f aca="false">Test!J306</f>
        <v>3587.445</v>
      </c>
      <c r="AQ21" s="97" t="n">
        <f aca="false">Test!K306</f>
        <v>11.622</v>
      </c>
      <c r="AR21" s="97" t="n">
        <f aca="false">Test!L306</f>
        <v>0</v>
      </c>
      <c r="AS21" s="102" t="n">
        <f aca="false">AP21/3600</f>
        <v>0.9965125</v>
      </c>
      <c r="AT21" s="103" t="n">
        <f aca="false">J21+AL21</f>
        <v>3492.06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1.01126146759897</v>
      </c>
      <c r="BB21" s="105" t="n">
        <f aca="false">AQ21/AG21</f>
        <v>1.5081754477030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830.652</v>
      </c>
      <c r="F22" s="97" t="n">
        <f aca="false">Anchor!C307</f>
        <v>38.1682</v>
      </c>
      <c r="G22" s="97" t="n">
        <f aca="false">Anchor!D307</f>
        <v>40.6923</v>
      </c>
      <c r="H22" s="98" t="n">
        <f aca="false">Anchor!E307</f>
        <v>42.2193</v>
      </c>
      <c r="I22" s="83"/>
      <c r="J22" s="96" t="n">
        <f aca="false">Test!B307</f>
        <v>831.12</v>
      </c>
      <c r="K22" s="97" t="n">
        <f aca="false">Test!C307</f>
        <v>38.208</v>
      </c>
      <c r="L22" s="97" t="n">
        <f aca="false">Test!D307</f>
        <v>40.7092</v>
      </c>
      <c r="M22" s="98" t="n">
        <f aca="false">Test!E307</f>
        <v>42.231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1132.14</v>
      </c>
      <c r="AC22" s="97" t="n">
        <f aca="false">Anchor!G307</f>
        <v>37.5634</v>
      </c>
      <c r="AD22" s="97" t="n">
        <f aca="false">Anchor!H307</f>
        <v>40.7247</v>
      </c>
      <c r="AE22" s="97" t="n">
        <f aca="false">Anchor!I307</f>
        <v>42.1166</v>
      </c>
      <c r="AF22" s="96" t="n">
        <f aca="false">Anchor!J307</f>
        <v>3174.557</v>
      </c>
      <c r="AG22" s="97" t="n">
        <f aca="false">Anchor!K307</f>
        <v>7.238</v>
      </c>
      <c r="AH22" s="97" t="n">
        <f aca="false">Anchor!L307</f>
        <v>1149</v>
      </c>
      <c r="AI22" s="102" t="n">
        <f aca="false">AF22/3600</f>
        <v>0.881821388888889</v>
      </c>
      <c r="AJ22" s="103" t="n">
        <f aca="false">E22+AB22</f>
        <v>1962.792</v>
      </c>
      <c r="AK22" s="189"/>
      <c r="AL22" s="96" t="n">
        <f aca="false">Test!F307</f>
        <v>1132.14</v>
      </c>
      <c r="AM22" s="97" t="n">
        <f aca="false">Test!G307</f>
        <v>37.5634</v>
      </c>
      <c r="AN22" s="97" t="n">
        <f aca="false">Test!H307</f>
        <v>40.7247</v>
      </c>
      <c r="AO22" s="97" t="n">
        <f aca="false">Test!I307</f>
        <v>42.1166</v>
      </c>
      <c r="AP22" s="96" t="n">
        <f aca="false">Test!J307</f>
        <v>3207.307</v>
      </c>
      <c r="AQ22" s="97" t="n">
        <f aca="false">Test!K307</f>
        <v>10.67</v>
      </c>
      <c r="AR22" s="97" t="n">
        <f aca="false">Test!L307</f>
        <v>0</v>
      </c>
      <c r="AS22" s="102" t="n">
        <f aca="false">AP22/3600</f>
        <v>0.890918611111111</v>
      </c>
      <c r="AT22" s="103" t="n">
        <f aca="false">J22+AL22</f>
        <v>1963.26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1031640005204</v>
      </c>
      <c r="BB22" s="105" t="n">
        <f aca="false">AQ22/AG22</f>
        <v>1.474164133738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485.274</v>
      </c>
      <c r="F23" s="111" t="n">
        <f aca="false">Anchor!C308</f>
        <v>36.0477</v>
      </c>
      <c r="G23" s="111" t="n">
        <f aca="false">Anchor!D308</f>
        <v>39.7568</v>
      </c>
      <c r="H23" s="112" t="n">
        <f aca="false">Anchor!E308</f>
        <v>41.312</v>
      </c>
      <c r="I23" s="83"/>
      <c r="J23" s="110" t="n">
        <f aca="false">Test!B308</f>
        <v>488.076</v>
      </c>
      <c r="K23" s="111" t="n">
        <f aca="false">Test!C308</f>
        <v>36.077</v>
      </c>
      <c r="L23" s="111" t="n">
        <f aca="false">Test!D308</f>
        <v>39.7854</v>
      </c>
      <c r="M23" s="112" t="n">
        <f aca="false">Test!E308</f>
        <v>41.32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623.076</v>
      </c>
      <c r="AC23" s="111" t="n">
        <f aca="false">Anchor!G308</f>
        <v>35.1583</v>
      </c>
      <c r="AD23" s="111" t="n">
        <f aca="false">Anchor!H308</f>
        <v>39.6572</v>
      </c>
      <c r="AE23" s="111" t="n">
        <f aca="false">Anchor!I308</f>
        <v>41.1972</v>
      </c>
      <c r="AF23" s="110" t="n">
        <f aca="false">Anchor!J308</f>
        <v>2900.959</v>
      </c>
      <c r="AG23" s="111" t="n">
        <f aca="false">Anchor!K308</f>
        <v>6.926</v>
      </c>
      <c r="AH23" s="111" t="n">
        <f aca="false">Anchor!L308</f>
        <v>1149</v>
      </c>
      <c r="AI23" s="116" t="n">
        <f aca="false">AF23/3600</f>
        <v>0.805821944444444</v>
      </c>
      <c r="AJ23" s="117" t="n">
        <f aca="false">E23+AB23</f>
        <v>1108.35</v>
      </c>
      <c r="AK23" s="189"/>
      <c r="AL23" s="110" t="n">
        <f aca="false">Test!F308</f>
        <v>623.076</v>
      </c>
      <c r="AM23" s="111" t="n">
        <f aca="false">Test!G308</f>
        <v>35.1583</v>
      </c>
      <c r="AN23" s="111" t="n">
        <f aca="false">Test!H308</f>
        <v>39.6572</v>
      </c>
      <c r="AO23" s="111" t="n">
        <f aca="false">Test!I308</f>
        <v>41.1972</v>
      </c>
      <c r="AP23" s="110" t="n">
        <f aca="false">Test!J308</f>
        <v>3135.656</v>
      </c>
      <c r="AQ23" s="111" t="n">
        <f aca="false">Test!K308</f>
        <v>10.124</v>
      </c>
      <c r="AR23" s="111" t="n">
        <f aca="false">Test!L308</f>
        <v>0</v>
      </c>
      <c r="AS23" s="116" t="n">
        <f aca="false">AP23/3600</f>
        <v>0.871015555555556</v>
      </c>
      <c r="AT23" s="117" t="n">
        <f aca="false">J23+AL23</f>
        <v>1111.152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8090324613343</v>
      </c>
      <c r="BB23" s="119" t="n">
        <f aca="false">AQ23/AG23</f>
        <v>1.4617383771296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753.966</v>
      </c>
      <c r="F24" s="81" t="n">
        <f aca="false">Anchor!C309</f>
        <v>41.0175</v>
      </c>
      <c r="G24" s="81" t="n">
        <f aca="false">Anchor!D309</f>
        <v>42.4135</v>
      </c>
      <c r="H24" s="82" t="n">
        <f aca="false">Anchor!E309</f>
        <v>44.0375</v>
      </c>
      <c r="I24" s="83"/>
      <c r="J24" s="80" t="n">
        <f aca="false">Test!B309</f>
        <v>767.874</v>
      </c>
      <c r="K24" s="81" t="n">
        <f aca="false">Test!C309</f>
        <v>41.0587</v>
      </c>
      <c r="L24" s="81" t="n">
        <f aca="false">Test!D309</f>
        <v>42.4216</v>
      </c>
      <c r="M24" s="82" t="n">
        <f aca="false">Test!E309</f>
        <v>44.042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3652.062</v>
      </c>
      <c r="AC24" s="81" t="n">
        <f aca="false">Anchor!G309</f>
        <v>42.5877</v>
      </c>
      <c r="AD24" s="81" t="n">
        <f aca="false">Anchor!H309</f>
        <v>43.1963</v>
      </c>
      <c r="AE24" s="81" t="n">
        <f aca="false">Anchor!I309</f>
        <v>44.5016</v>
      </c>
      <c r="AF24" s="80" t="n">
        <f aca="false">Anchor!J309</f>
        <v>3540.183</v>
      </c>
      <c r="AG24" s="81" t="n">
        <f aca="false">Anchor!K309</f>
        <v>6.895</v>
      </c>
      <c r="AH24" s="81" t="n">
        <f aca="false">Anchor!L309</f>
        <v>1149</v>
      </c>
      <c r="AI24" s="88" t="n">
        <f aca="false">AF24/3600</f>
        <v>0.983384166666667</v>
      </c>
      <c r="AJ24" s="89" t="n">
        <f aca="false">E24+AB24</f>
        <v>4406.028</v>
      </c>
      <c r="AK24" s="189"/>
      <c r="AL24" s="80" t="n">
        <f aca="false">Test!F309</f>
        <v>3652.062</v>
      </c>
      <c r="AM24" s="81" t="n">
        <f aca="false">Test!G309</f>
        <v>42.5877</v>
      </c>
      <c r="AN24" s="81" t="n">
        <f aca="false">Test!H309</f>
        <v>43.1963</v>
      </c>
      <c r="AO24" s="81" t="n">
        <f aca="false">Test!I309</f>
        <v>44.5016</v>
      </c>
      <c r="AP24" s="80" t="n">
        <f aca="false">Test!J309</f>
        <v>3593.053</v>
      </c>
      <c r="AQ24" s="81" t="n">
        <f aca="false">Test!K309</f>
        <v>10.031</v>
      </c>
      <c r="AR24" s="81" t="n">
        <f aca="false">Test!L309</f>
        <v>0</v>
      </c>
      <c r="AS24" s="88" t="n">
        <f aca="false">AP24/3600</f>
        <v>0.998070277777778</v>
      </c>
      <c r="AT24" s="89" t="n">
        <f aca="false">J24+AL24</f>
        <v>4419.936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1.01493425622348</v>
      </c>
      <c r="BB24" s="91" t="n">
        <f aca="false">AQ24/AG24</f>
        <v>1.45482233502538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27.074</v>
      </c>
      <c r="F25" s="97" t="n">
        <f aca="false">Anchor!C310</f>
        <v>39.242</v>
      </c>
      <c r="G25" s="97" t="n">
        <f aca="false">Anchor!D310</f>
        <v>41.1817</v>
      </c>
      <c r="H25" s="98" t="n">
        <f aca="false">Anchor!E310</f>
        <v>42.717</v>
      </c>
      <c r="I25" s="83"/>
      <c r="J25" s="96" t="n">
        <f aca="false">Test!B310</f>
        <v>439.968</v>
      </c>
      <c r="K25" s="97" t="n">
        <f aca="false">Test!C310</f>
        <v>39.282</v>
      </c>
      <c r="L25" s="97" t="n">
        <f aca="false">Test!D310</f>
        <v>41.2055</v>
      </c>
      <c r="M25" s="98" t="n">
        <f aca="false">Test!E310</f>
        <v>42.719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2025.078</v>
      </c>
      <c r="AC25" s="97" t="n">
        <f aca="false">Anchor!G310</f>
        <v>40.1024</v>
      </c>
      <c r="AD25" s="97" t="n">
        <f aca="false">Anchor!H310</f>
        <v>41.7199</v>
      </c>
      <c r="AE25" s="97" t="n">
        <f aca="false">Anchor!I310</f>
        <v>43.0314</v>
      </c>
      <c r="AF25" s="96" t="n">
        <f aca="false">Anchor!J310</f>
        <v>3203.854</v>
      </c>
      <c r="AG25" s="97" t="n">
        <f aca="false">Anchor!K310</f>
        <v>6.662</v>
      </c>
      <c r="AH25" s="97" t="n">
        <f aca="false">Anchor!L310</f>
        <v>1149</v>
      </c>
      <c r="AI25" s="102" t="n">
        <f aca="false">AF25/3600</f>
        <v>0.889959444444444</v>
      </c>
      <c r="AJ25" s="103" t="n">
        <f aca="false">E25+AB25</f>
        <v>2452.152</v>
      </c>
      <c r="AK25" s="189"/>
      <c r="AL25" s="96" t="n">
        <f aca="false">Test!F310</f>
        <v>2025.078</v>
      </c>
      <c r="AM25" s="97" t="n">
        <f aca="false">Test!G310</f>
        <v>40.1024</v>
      </c>
      <c r="AN25" s="97" t="n">
        <f aca="false">Test!H310</f>
        <v>41.7199</v>
      </c>
      <c r="AO25" s="97" t="n">
        <f aca="false">Test!I310</f>
        <v>43.0314</v>
      </c>
      <c r="AP25" s="96" t="n">
        <f aca="false">Test!J310</f>
        <v>3260.15</v>
      </c>
      <c r="AQ25" s="97" t="n">
        <f aca="false">Test!K310</f>
        <v>9.953</v>
      </c>
      <c r="AR25" s="97" t="n">
        <f aca="false">Test!L310</f>
        <v>0</v>
      </c>
      <c r="AS25" s="102" t="n">
        <f aca="false">AP25/3600</f>
        <v>0.905597222222222</v>
      </c>
      <c r="AT25" s="103" t="n">
        <f aca="false">J25+AL25</f>
        <v>2465.046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1.01757133752037</v>
      </c>
      <c r="BB25" s="105" t="n">
        <f aca="false">AQ25/AG25</f>
        <v>1.49399579705794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21.364</v>
      </c>
      <c r="F26" s="97" t="n">
        <f aca="false">Anchor!C311</f>
        <v>37.1082</v>
      </c>
      <c r="G26" s="97" t="n">
        <f aca="false">Anchor!D311</f>
        <v>40.2527</v>
      </c>
      <c r="H26" s="98" t="n">
        <f aca="false">Anchor!E311</f>
        <v>41.8237</v>
      </c>
      <c r="I26" s="83"/>
      <c r="J26" s="96" t="n">
        <f aca="false">Test!B311</f>
        <v>230.004</v>
      </c>
      <c r="K26" s="97" t="n">
        <f aca="false">Test!C311</f>
        <v>37.1353</v>
      </c>
      <c r="L26" s="97" t="n">
        <f aca="false">Test!D311</f>
        <v>40.2725</v>
      </c>
      <c r="M26" s="98" t="n">
        <f aca="false">Test!E311</f>
        <v>41.836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1132.14</v>
      </c>
      <c r="AC26" s="97" t="n">
        <f aca="false">Anchor!G311</f>
        <v>37.5634</v>
      </c>
      <c r="AD26" s="97" t="n">
        <f aca="false">Anchor!H311</f>
        <v>40.7247</v>
      </c>
      <c r="AE26" s="97" t="n">
        <f aca="false">Anchor!I311</f>
        <v>42.1166</v>
      </c>
      <c r="AF26" s="96" t="n">
        <f aca="false">Anchor!J311</f>
        <v>2902.923</v>
      </c>
      <c r="AG26" s="97" t="n">
        <f aca="false">Anchor!K311</f>
        <v>6.178</v>
      </c>
      <c r="AH26" s="97" t="n">
        <f aca="false">Anchor!L311</f>
        <v>1149</v>
      </c>
      <c r="AI26" s="102" t="n">
        <f aca="false">AF26/3600</f>
        <v>0.8063675</v>
      </c>
      <c r="AJ26" s="103" t="n">
        <f aca="false">E26+AB26</f>
        <v>1353.504</v>
      </c>
      <c r="AK26" s="189"/>
      <c r="AL26" s="96" t="n">
        <f aca="false">Test!F311</f>
        <v>1132.14</v>
      </c>
      <c r="AM26" s="97" t="n">
        <f aca="false">Test!G311</f>
        <v>37.5634</v>
      </c>
      <c r="AN26" s="97" t="n">
        <f aca="false">Test!H311</f>
        <v>40.7247</v>
      </c>
      <c r="AO26" s="97" t="n">
        <f aca="false">Test!I311</f>
        <v>42.1166</v>
      </c>
      <c r="AP26" s="96" t="n">
        <f aca="false">Test!J311</f>
        <v>2957.458</v>
      </c>
      <c r="AQ26" s="97" t="n">
        <f aca="false">Test!K311</f>
        <v>9.266</v>
      </c>
      <c r="AR26" s="97" t="n">
        <f aca="false">Test!L311</f>
        <v>0</v>
      </c>
      <c r="AS26" s="102" t="n">
        <f aca="false">AP26/3600</f>
        <v>0.821516111111111</v>
      </c>
      <c r="AT26" s="103" t="n">
        <f aca="false">J26+AL26</f>
        <v>1362.144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1878623718232</v>
      </c>
      <c r="BB26" s="105" t="n">
        <f aca="false">AQ26/AG26</f>
        <v>1.4998381353188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64.136</v>
      </c>
      <c r="F27" s="111" t="n">
        <f aca="false">Anchor!C312</f>
        <v>35.0372</v>
      </c>
      <c r="G27" s="111" t="n">
        <f aca="false">Anchor!D312</f>
        <v>39.4198</v>
      </c>
      <c r="H27" s="112" t="n">
        <f aca="false">Anchor!E312</f>
        <v>41.054</v>
      </c>
      <c r="I27" s="83"/>
      <c r="J27" s="110" t="n">
        <f aca="false">Test!B312</f>
        <v>166.308</v>
      </c>
      <c r="K27" s="111" t="n">
        <f aca="false">Test!C312</f>
        <v>35.0574</v>
      </c>
      <c r="L27" s="111" t="n">
        <f aca="false">Test!D312</f>
        <v>39.4357</v>
      </c>
      <c r="M27" s="112" t="n">
        <f aca="false">Test!E312</f>
        <v>41.064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623.076</v>
      </c>
      <c r="AC27" s="111" t="n">
        <f aca="false">Anchor!G312</f>
        <v>35.1583</v>
      </c>
      <c r="AD27" s="111" t="n">
        <f aca="false">Anchor!H312</f>
        <v>39.6572</v>
      </c>
      <c r="AE27" s="111" t="n">
        <f aca="false">Anchor!I312</f>
        <v>41.1972</v>
      </c>
      <c r="AF27" s="110" t="n">
        <f aca="false">Anchor!J312</f>
        <v>2727.913</v>
      </c>
      <c r="AG27" s="111" t="n">
        <f aca="false">Anchor!K312</f>
        <v>6.131</v>
      </c>
      <c r="AH27" s="111" t="n">
        <f aca="false">Anchor!L312</f>
        <v>1149</v>
      </c>
      <c r="AI27" s="116" t="n">
        <f aca="false">AF27/3600</f>
        <v>0.757753611111111</v>
      </c>
      <c r="AJ27" s="117" t="n">
        <f aca="false">E27+AB27</f>
        <v>787.212</v>
      </c>
      <c r="AK27" s="189"/>
      <c r="AL27" s="110" t="n">
        <f aca="false">Test!F312</f>
        <v>623.076</v>
      </c>
      <c r="AM27" s="111" t="n">
        <f aca="false">Test!G312</f>
        <v>35.1583</v>
      </c>
      <c r="AN27" s="111" t="n">
        <f aca="false">Test!H312</f>
        <v>39.6572</v>
      </c>
      <c r="AO27" s="111" t="n">
        <f aca="false">Test!I312</f>
        <v>41.1972</v>
      </c>
      <c r="AP27" s="110" t="n">
        <f aca="false">Test!J312</f>
        <v>2779.663</v>
      </c>
      <c r="AQ27" s="111" t="n">
        <f aca="false">Test!K312</f>
        <v>9.001</v>
      </c>
      <c r="AR27" s="111" t="n">
        <f aca="false">Test!L312</f>
        <v>0</v>
      </c>
      <c r="AS27" s="116" t="n">
        <f aca="false">AP27/3600</f>
        <v>0.772128611111111</v>
      </c>
      <c r="AT27" s="117" t="n">
        <f aca="false">J27+AL27</f>
        <v>789.384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1897054634807</v>
      </c>
      <c r="BB27" s="119" t="n">
        <f aca="false">AQ27/AG27</f>
        <v>1.46811286902626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750.67</v>
      </c>
      <c r="F28" s="81" t="n">
        <f aca="false">Anchor!C313</f>
        <v>39.9777</v>
      </c>
      <c r="G28" s="81" t="n">
        <f aca="false">Anchor!D313</f>
        <v>42.1149</v>
      </c>
      <c r="H28" s="82" t="n">
        <f aca="false">Anchor!E313</f>
        <v>43.7263</v>
      </c>
      <c r="I28" s="83"/>
      <c r="J28" s="80" t="n">
        <f aca="false">Test!B313</f>
        <v>5752.434</v>
      </c>
      <c r="K28" s="81" t="n">
        <f aca="false">Test!C313</f>
        <v>39.9798</v>
      </c>
      <c r="L28" s="81" t="n">
        <f aca="false">Test!D313</f>
        <v>42.1092</v>
      </c>
      <c r="M28" s="82" t="n">
        <f aca="false">Test!E313</f>
        <v>43.714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4136.778</v>
      </c>
      <c r="AC28" s="81" t="n">
        <f aca="false">Anchor!G313</f>
        <v>40.6246</v>
      </c>
      <c r="AD28" s="81" t="n">
        <f aca="false">Anchor!H313</f>
        <v>42.4727</v>
      </c>
      <c r="AE28" s="81" t="n">
        <f aca="false">Anchor!I313</f>
        <v>43.9778</v>
      </c>
      <c r="AF28" s="80" t="n">
        <f aca="false">Anchor!J313</f>
        <v>3525.832</v>
      </c>
      <c r="AG28" s="81" t="n">
        <f aca="false">Anchor!K313</f>
        <v>8.799</v>
      </c>
      <c r="AH28" s="81" t="n">
        <f aca="false">Anchor!L313</f>
        <v>1149</v>
      </c>
      <c r="AI28" s="88" t="n">
        <f aca="false">AF28/3600</f>
        <v>0.979397777777778</v>
      </c>
      <c r="AJ28" s="89" t="n">
        <f aca="false">E28+AB28</f>
        <v>9887.448</v>
      </c>
      <c r="AK28" s="189"/>
      <c r="AL28" s="80" t="n">
        <f aca="false">Test!F313</f>
        <v>4136.778</v>
      </c>
      <c r="AM28" s="81" t="n">
        <f aca="false">Test!G313</f>
        <v>40.6246</v>
      </c>
      <c r="AN28" s="81" t="n">
        <f aca="false">Test!H313</f>
        <v>42.4727</v>
      </c>
      <c r="AO28" s="81" t="n">
        <f aca="false">Test!I313</f>
        <v>43.9778</v>
      </c>
      <c r="AP28" s="80" t="n">
        <f aca="false">Test!J313</f>
        <v>3564.123</v>
      </c>
      <c r="AQ28" s="81" t="n">
        <f aca="false">Test!K313</f>
        <v>9.267</v>
      </c>
      <c r="AR28" s="81" t="n">
        <f aca="false">Test!L313</f>
        <v>0</v>
      </c>
      <c r="AS28" s="88" t="n">
        <f aca="false">AP28/3600</f>
        <v>0.990034166666667</v>
      </c>
      <c r="AT28" s="89" t="n">
        <f aca="false">J28+AL28</f>
        <v>9889.21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1.01086013173628</v>
      </c>
      <c r="BB28" s="91" t="n">
        <f aca="false">AQ28/AG28</f>
        <v>1.0531878622570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570.382</v>
      </c>
      <c r="F29" s="97" t="n">
        <f aca="false">Anchor!C314</f>
        <v>37.9121</v>
      </c>
      <c r="G29" s="97" t="n">
        <f aca="false">Anchor!D314</f>
        <v>40.5946</v>
      </c>
      <c r="H29" s="98" t="n">
        <f aca="false">Anchor!E314</f>
        <v>41.9905</v>
      </c>
      <c r="I29" s="83"/>
      <c r="J29" s="96" t="n">
        <f aca="false">Test!B314</f>
        <v>2564.838</v>
      </c>
      <c r="K29" s="97" t="n">
        <f aca="false">Test!C314</f>
        <v>37.9136</v>
      </c>
      <c r="L29" s="97" t="n">
        <f aca="false">Test!D314</f>
        <v>40.5887</v>
      </c>
      <c r="M29" s="98" t="n">
        <f aca="false">Test!E314</f>
        <v>41.98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265.708</v>
      </c>
      <c r="AC29" s="97" t="n">
        <f aca="false">Anchor!G314</f>
        <v>38.075</v>
      </c>
      <c r="AD29" s="97" t="n">
        <f aca="false">Anchor!H314</f>
        <v>40.7636</v>
      </c>
      <c r="AE29" s="97" t="n">
        <f aca="false">Anchor!I314</f>
        <v>42.2914</v>
      </c>
      <c r="AF29" s="96" t="n">
        <f aca="false">Anchor!J314</f>
        <v>2989.146</v>
      </c>
      <c r="AG29" s="97" t="n">
        <f aca="false">Anchor!K314</f>
        <v>7.753</v>
      </c>
      <c r="AH29" s="97" t="n">
        <f aca="false">Anchor!L314</f>
        <v>1149</v>
      </c>
      <c r="AI29" s="102" t="n">
        <f aca="false">AF29/3600</f>
        <v>0.830318333333333</v>
      </c>
      <c r="AJ29" s="103" t="n">
        <f aca="false">E29+AB29</f>
        <v>4836.09</v>
      </c>
      <c r="AK29" s="189"/>
      <c r="AL29" s="96" t="n">
        <f aca="false">Test!F314</f>
        <v>2265.708</v>
      </c>
      <c r="AM29" s="97" t="n">
        <f aca="false">Test!G314</f>
        <v>38.075</v>
      </c>
      <c r="AN29" s="97" t="n">
        <f aca="false">Test!H314</f>
        <v>40.7636</v>
      </c>
      <c r="AO29" s="97" t="n">
        <f aca="false">Test!I314</f>
        <v>42.2914</v>
      </c>
      <c r="AP29" s="96" t="n">
        <f aca="false">Test!J314</f>
        <v>3039.368</v>
      </c>
      <c r="AQ29" s="97" t="n">
        <f aca="false">Test!K314</f>
        <v>8.97</v>
      </c>
      <c r="AR29" s="97" t="n">
        <f aca="false">Test!L314</f>
        <v>0</v>
      </c>
      <c r="AS29" s="102" t="n">
        <f aca="false">AP29/3600</f>
        <v>0.844268888888889</v>
      </c>
      <c r="AT29" s="103" t="n">
        <f aca="false">J29+AL29</f>
        <v>4830.54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1680145432843</v>
      </c>
      <c r="BB29" s="105" t="n">
        <f aca="false">AQ29/AG29</f>
        <v>1.156971494905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300.134</v>
      </c>
      <c r="F30" s="97" t="n">
        <f aca="false">Anchor!C315</f>
        <v>35.8308</v>
      </c>
      <c r="G30" s="97" t="n">
        <f aca="false">Anchor!D315</f>
        <v>39.4517</v>
      </c>
      <c r="H30" s="98" t="n">
        <f aca="false">Anchor!E315</f>
        <v>40.8599</v>
      </c>
      <c r="I30" s="83"/>
      <c r="J30" s="96" t="n">
        <f aca="false">Test!B315</f>
        <v>1295.136</v>
      </c>
      <c r="K30" s="97" t="n">
        <f aca="false">Test!C315</f>
        <v>35.8348</v>
      </c>
      <c r="L30" s="97" t="n">
        <f aca="false">Test!D315</f>
        <v>39.4511</v>
      </c>
      <c r="M30" s="98" t="n">
        <f aca="false">Test!E315</f>
        <v>40.865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258.026</v>
      </c>
      <c r="AC30" s="97" t="n">
        <f aca="false">Anchor!G315</f>
        <v>35.6351</v>
      </c>
      <c r="AD30" s="97" t="n">
        <f aca="false">Anchor!H315</f>
        <v>39.4775</v>
      </c>
      <c r="AE30" s="97" t="n">
        <f aca="false">Anchor!I315</f>
        <v>41.2792</v>
      </c>
      <c r="AF30" s="96" t="n">
        <f aca="false">Anchor!J315</f>
        <v>2703.549</v>
      </c>
      <c r="AG30" s="97" t="n">
        <f aca="false">Anchor!K315</f>
        <v>7.223</v>
      </c>
      <c r="AH30" s="97" t="n">
        <f aca="false">Anchor!L315</f>
        <v>1149</v>
      </c>
      <c r="AI30" s="102" t="n">
        <f aca="false">AF30/3600</f>
        <v>0.750985833333333</v>
      </c>
      <c r="AJ30" s="103" t="n">
        <f aca="false">E30+AB30</f>
        <v>2558.16</v>
      </c>
      <c r="AK30" s="189"/>
      <c r="AL30" s="96" t="n">
        <f aca="false">Test!F315</f>
        <v>1258.026</v>
      </c>
      <c r="AM30" s="97" t="n">
        <f aca="false">Test!G315</f>
        <v>35.6351</v>
      </c>
      <c r="AN30" s="97" t="n">
        <f aca="false">Test!H315</f>
        <v>39.4775</v>
      </c>
      <c r="AO30" s="97" t="n">
        <f aca="false">Test!I315</f>
        <v>41.2792</v>
      </c>
      <c r="AP30" s="96" t="n">
        <f aca="false">Test!J315</f>
        <v>2731.383</v>
      </c>
      <c r="AQ30" s="97" t="n">
        <f aca="false">Test!K315</f>
        <v>9.001</v>
      </c>
      <c r="AR30" s="97" t="n">
        <f aca="false">Test!L315</f>
        <v>0</v>
      </c>
      <c r="AS30" s="102" t="n">
        <f aca="false">AP30/3600</f>
        <v>0.7587175</v>
      </c>
      <c r="AT30" s="103" t="n">
        <f aca="false">J30+AL30</f>
        <v>2553.162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1.01029535621511</v>
      </c>
      <c r="BB30" s="105" t="n">
        <f aca="false">AQ30/AG30</f>
        <v>1.2461581060501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74.67</v>
      </c>
      <c r="F31" s="111" t="n">
        <f aca="false">Anchor!C316</f>
        <v>33.7729</v>
      </c>
      <c r="G31" s="111" t="n">
        <f aca="false">Anchor!D316</f>
        <v>38.1311</v>
      </c>
      <c r="H31" s="112" t="n">
        <f aca="false">Anchor!E316</f>
        <v>39.7802</v>
      </c>
      <c r="I31" s="83"/>
      <c r="J31" s="110" t="n">
        <f aca="false">Test!B316</f>
        <v>671.574</v>
      </c>
      <c r="K31" s="111" t="n">
        <f aca="false">Test!C316</f>
        <v>33.7766</v>
      </c>
      <c r="L31" s="111" t="n">
        <f aca="false">Test!D316</f>
        <v>38.1354</v>
      </c>
      <c r="M31" s="112" t="n">
        <f aca="false">Test!E316</f>
        <v>39.791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72.522</v>
      </c>
      <c r="AC31" s="111" t="n">
        <f aca="false">Anchor!G316</f>
        <v>33.3235</v>
      </c>
      <c r="AD31" s="111" t="n">
        <f aca="false">Anchor!H316</f>
        <v>38.0048</v>
      </c>
      <c r="AE31" s="111" t="n">
        <f aca="false">Anchor!I316</f>
        <v>40.3103</v>
      </c>
      <c r="AF31" s="110" t="n">
        <f aca="false">Anchor!J316</f>
        <v>2518.466</v>
      </c>
      <c r="AG31" s="111" t="n">
        <f aca="false">Anchor!K316</f>
        <v>6.911</v>
      </c>
      <c r="AH31" s="111" t="n">
        <f aca="false">Anchor!L316</f>
        <v>1149</v>
      </c>
      <c r="AI31" s="116" t="n">
        <f aca="false">AF31/3600</f>
        <v>0.699573888888889</v>
      </c>
      <c r="AJ31" s="117" t="n">
        <f aca="false">E31+AB31</f>
        <v>1347.192</v>
      </c>
      <c r="AK31" s="189"/>
      <c r="AL31" s="110" t="n">
        <f aca="false">Test!F316</f>
        <v>672.522</v>
      </c>
      <c r="AM31" s="111" t="n">
        <f aca="false">Test!G316</f>
        <v>33.3235</v>
      </c>
      <c r="AN31" s="111" t="n">
        <f aca="false">Test!H316</f>
        <v>38.0048</v>
      </c>
      <c r="AO31" s="111" t="n">
        <f aca="false">Test!I316</f>
        <v>40.3103</v>
      </c>
      <c r="AP31" s="110" t="n">
        <f aca="false">Test!J316</f>
        <v>2556.577</v>
      </c>
      <c r="AQ31" s="111" t="n">
        <f aca="false">Test!K316</f>
        <v>8.19</v>
      </c>
      <c r="AR31" s="111" t="n">
        <f aca="false">Test!L316</f>
        <v>0</v>
      </c>
      <c r="AS31" s="116" t="n">
        <f aca="false">AP31/3600</f>
        <v>0.710160277777778</v>
      </c>
      <c r="AT31" s="117" t="n">
        <f aca="false">J31+AL31</f>
        <v>1344.096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1.01513262438326</v>
      </c>
      <c r="BB31" s="119" t="n">
        <f aca="false">AQ31/AG31</f>
        <v>1.1850672840399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96.552</v>
      </c>
      <c r="F32" s="81" t="n">
        <f aca="false">Anchor!C317</f>
        <v>38.9242</v>
      </c>
      <c r="G32" s="81" t="n">
        <f aca="false">Anchor!D317</f>
        <v>41.3185</v>
      </c>
      <c r="H32" s="82" t="n">
        <f aca="false">Anchor!E317</f>
        <v>42.8017</v>
      </c>
      <c r="I32" s="83"/>
      <c r="J32" s="80" t="n">
        <f aca="false">Test!B317</f>
        <v>2791.83</v>
      </c>
      <c r="K32" s="81" t="n">
        <f aca="false">Test!C317</f>
        <v>38.9244</v>
      </c>
      <c r="L32" s="81" t="n">
        <f aca="false">Test!D317</f>
        <v>41.315</v>
      </c>
      <c r="M32" s="82" t="n">
        <f aca="false">Test!E317</f>
        <v>42.79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4136.778</v>
      </c>
      <c r="AC32" s="81" t="n">
        <f aca="false">Anchor!G317</f>
        <v>40.6246</v>
      </c>
      <c r="AD32" s="81" t="n">
        <f aca="false">Anchor!H317</f>
        <v>42.4727</v>
      </c>
      <c r="AE32" s="81" t="n">
        <f aca="false">Anchor!I317</f>
        <v>43.9778</v>
      </c>
      <c r="AF32" s="80" t="n">
        <f aca="false">Anchor!J317</f>
        <v>3197.1</v>
      </c>
      <c r="AG32" s="81" t="n">
        <f aca="false">Anchor!K317</f>
        <v>8.409</v>
      </c>
      <c r="AH32" s="81" t="n">
        <f aca="false">Anchor!L317</f>
        <v>1149</v>
      </c>
      <c r="AI32" s="88" t="n">
        <f aca="false">AF32/3600</f>
        <v>0.888083333333333</v>
      </c>
      <c r="AJ32" s="89" t="n">
        <f aca="false">E32+AB32</f>
        <v>6933.33</v>
      </c>
      <c r="AK32" s="189"/>
      <c r="AL32" s="80" t="n">
        <f aca="false">Test!F317</f>
        <v>4136.778</v>
      </c>
      <c r="AM32" s="81" t="n">
        <f aca="false">Test!G317</f>
        <v>40.6246</v>
      </c>
      <c r="AN32" s="81" t="n">
        <f aca="false">Test!H317</f>
        <v>42.4727</v>
      </c>
      <c r="AO32" s="81" t="n">
        <f aca="false">Test!I317</f>
        <v>43.9778</v>
      </c>
      <c r="AP32" s="80" t="n">
        <f aca="false">Test!J317</f>
        <v>3241.934</v>
      </c>
      <c r="AQ32" s="81" t="n">
        <f aca="false">Test!K317</f>
        <v>8.517</v>
      </c>
      <c r="AR32" s="81" t="n">
        <f aca="false">Test!L317</f>
        <v>0</v>
      </c>
      <c r="AS32" s="88" t="n">
        <f aca="false">AP32/3600</f>
        <v>0.900537222222222</v>
      </c>
      <c r="AT32" s="89" t="n">
        <f aca="false">J32+AL32</f>
        <v>6928.608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1.01402333364612</v>
      </c>
      <c r="BB32" s="91" t="n">
        <f aca="false">AQ32/AG32</f>
        <v>1.0128433820906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0.864</v>
      </c>
      <c r="F33" s="97" t="n">
        <f aca="false">Anchor!C318</f>
        <v>36.8348</v>
      </c>
      <c r="G33" s="97" t="n">
        <f aca="false">Anchor!D318</f>
        <v>39.8564</v>
      </c>
      <c r="H33" s="98" t="n">
        <f aca="false">Anchor!E318</f>
        <v>41.2539</v>
      </c>
      <c r="I33" s="83"/>
      <c r="J33" s="96" t="n">
        <f aca="false">Test!B318</f>
        <v>1167.732</v>
      </c>
      <c r="K33" s="97" t="n">
        <f aca="false">Test!C318</f>
        <v>36.8382</v>
      </c>
      <c r="L33" s="97" t="n">
        <f aca="false">Test!D318</f>
        <v>39.8496</v>
      </c>
      <c r="M33" s="98" t="n">
        <f aca="false">Test!E318</f>
        <v>41.240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265.708</v>
      </c>
      <c r="AC33" s="97" t="n">
        <f aca="false">Anchor!G318</f>
        <v>38.075</v>
      </c>
      <c r="AD33" s="97" t="n">
        <f aca="false">Anchor!H318</f>
        <v>40.7636</v>
      </c>
      <c r="AE33" s="97" t="n">
        <f aca="false">Anchor!I318</f>
        <v>42.2914</v>
      </c>
      <c r="AF33" s="96" t="n">
        <f aca="false">Anchor!J318</f>
        <v>2789.226</v>
      </c>
      <c r="AG33" s="97" t="n">
        <f aca="false">Anchor!K318</f>
        <v>7.222</v>
      </c>
      <c r="AH33" s="97" t="n">
        <f aca="false">Anchor!L318</f>
        <v>1149</v>
      </c>
      <c r="AI33" s="102" t="n">
        <f aca="false">AF33/3600</f>
        <v>0.774785</v>
      </c>
      <c r="AJ33" s="103" t="n">
        <f aca="false">E33+AB33</f>
        <v>3436.572</v>
      </c>
      <c r="AK33" s="189"/>
      <c r="AL33" s="96" t="n">
        <f aca="false">Test!F318</f>
        <v>2265.708</v>
      </c>
      <c r="AM33" s="97" t="n">
        <f aca="false">Test!G318</f>
        <v>38.075</v>
      </c>
      <c r="AN33" s="97" t="n">
        <f aca="false">Test!H318</f>
        <v>40.7636</v>
      </c>
      <c r="AO33" s="97" t="n">
        <f aca="false">Test!I318</f>
        <v>42.2914</v>
      </c>
      <c r="AP33" s="96" t="n">
        <f aca="false">Test!J318</f>
        <v>2830.349</v>
      </c>
      <c r="AQ33" s="97" t="n">
        <f aca="false">Test!K318</f>
        <v>7.956</v>
      </c>
      <c r="AR33" s="97" t="n">
        <f aca="false">Test!L318</f>
        <v>0</v>
      </c>
      <c r="AS33" s="102" t="n">
        <f aca="false">AP33/3600</f>
        <v>0.786208055555556</v>
      </c>
      <c r="AT33" s="103" t="n">
        <f aca="false">J33+AL33</f>
        <v>3433.4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1.01474351666018</v>
      </c>
      <c r="BB33" s="105" t="n">
        <f aca="false">AQ33/AG33</f>
        <v>1.10163389642758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2.722</v>
      </c>
      <c r="F34" s="97" t="n">
        <f aca="false">Anchor!C319</f>
        <v>34.7509</v>
      </c>
      <c r="G34" s="97" t="n">
        <f aca="false">Anchor!D319</f>
        <v>38.72</v>
      </c>
      <c r="H34" s="98" t="n">
        <f aca="false">Anchor!E319</f>
        <v>40.2513</v>
      </c>
      <c r="I34" s="83"/>
      <c r="J34" s="96" t="n">
        <f aca="false">Test!B319</f>
        <v>534.96</v>
      </c>
      <c r="K34" s="97" t="n">
        <f aca="false">Test!C319</f>
        <v>34.7589</v>
      </c>
      <c r="L34" s="97" t="n">
        <f aca="false">Test!D319</f>
        <v>38.7272</v>
      </c>
      <c r="M34" s="98" t="n">
        <f aca="false">Test!E319</f>
        <v>40.25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258.026</v>
      </c>
      <c r="AC34" s="97" t="n">
        <f aca="false">Anchor!G319</f>
        <v>35.6351</v>
      </c>
      <c r="AD34" s="97" t="n">
        <f aca="false">Anchor!H319</f>
        <v>39.4775</v>
      </c>
      <c r="AE34" s="97" t="n">
        <f aca="false">Anchor!I319</f>
        <v>41.2792</v>
      </c>
      <c r="AF34" s="96" t="n">
        <f aca="false">Anchor!J319</f>
        <v>2555.64</v>
      </c>
      <c r="AG34" s="97" t="n">
        <f aca="false">Anchor!K319</f>
        <v>6.693</v>
      </c>
      <c r="AH34" s="97" t="n">
        <f aca="false">Anchor!L319</f>
        <v>1149</v>
      </c>
      <c r="AI34" s="102" t="n">
        <f aca="false">AF34/3600</f>
        <v>0.7099</v>
      </c>
      <c r="AJ34" s="103" t="n">
        <f aca="false">E34+AB34</f>
        <v>1790.748</v>
      </c>
      <c r="AK34" s="189"/>
      <c r="AL34" s="96" t="n">
        <f aca="false">Test!F319</f>
        <v>1258.026</v>
      </c>
      <c r="AM34" s="97" t="n">
        <f aca="false">Test!G319</f>
        <v>35.6351</v>
      </c>
      <c r="AN34" s="97" t="n">
        <f aca="false">Test!H319</f>
        <v>39.4775</v>
      </c>
      <c r="AO34" s="97" t="n">
        <f aca="false">Test!I319</f>
        <v>41.2792</v>
      </c>
      <c r="AP34" s="96" t="n">
        <f aca="false">Test!J319</f>
        <v>2600.276</v>
      </c>
      <c r="AQ34" s="97" t="n">
        <f aca="false">Test!K319</f>
        <v>8.112</v>
      </c>
      <c r="AR34" s="97" t="n">
        <f aca="false">Test!L319</f>
        <v>0</v>
      </c>
      <c r="AS34" s="102" t="n">
        <f aca="false">AP34/3600</f>
        <v>0.722298888888889</v>
      </c>
      <c r="AT34" s="103" t="n">
        <f aca="false">J34+AL34</f>
        <v>1792.986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1.01746568374262</v>
      </c>
      <c r="BB34" s="105" t="n">
        <f aca="false">AQ34/AG34</f>
        <v>1.21201255042582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91.48</v>
      </c>
      <c r="F35" s="111" t="n">
        <f aca="false">Anchor!C320</f>
        <v>32.7946</v>
      </c>
      <c r="G35" s="111" t="n">
        <f aca="false">Anchor!D320</f>
        <v>37.7679</v>
      </c>
      <c r="H35" s="112" t="n">
        <f aca="false">Anchor!E320</f>
        <v>39.574</v>
      </c>
      <c r="I35" s="83"/>
      <c r="J35" s="110" t="n">
        <f aca="false">Test!B320</f>
        <v>291.438</v>
      </c>
      <c r="K35" s="111" t="n">
        <f aca="false">Test!C320</f>
        <v>32.8025</v>
      </c>
      <c r="L35" s="111" t="n">
        <f aca="false">Test!D320</f>
        <v>37.7638</v>
      </c>
      <c r="M35" s="112" t="n">
        <f aca="false">Test!E320</f>
        <v>39.572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72.522</v>
      </c>
      <c r="AC35" s="111" t="n">
        <f aca="false">Anchor!G320</f>
        <v>33.3235</v>
      </c>
      <c r="AD35" s="111" t="n">
        <f aca="false">Anchor!H320</f>
        <v>38.0048</v>
      </c>
      <c r="AE35" s="111" t="n">
        <f aca="false">Anchor!I320</f>
        <v>40.3103</v>
      </c>
      <c r="AF35" s="110" t="n">
        <f aca="false">Anchor!J320</f>
        <v>2439.481</v>
      </c>
      <c r="AG35" s="111" t="n">
        <f aca="false">Anchor!K320</f>
        <v>6.459</v>
      </c>
      <c r="AH35" s="111" t="n">
        <f aca="false">Anchor!L320</f>
        <v>1149</v>
      </c>
      <c r="AI35" s="116" t="n">
        <f aca="false">AF35/3600</f>
        <v>0.677633611111111</v>
      </c>
      <c r="AJ35" s="117" t="n">
        <f aca="false">E35+AB35</f>
        <v>964.002</v>
      </c>
      <c r="AK35" s="189"/>
      <c r="AL35" s="110" t="n">
        <f aca="false">Test!F320</f>
        <v>672.522</v>
      </c>
      <c r="AM35" s="111" t="n">
        <f aca="false">Test!G320</f>
        <v>33.3235</v>
      </c>
      <c r="AN35" s="111" t="n">
        <f aca="false">Test!H320</f>
        <v>38.0048</v>
      </c>
      <c r="AO35" s="111" t="n">
        <f aca="false">Test!I320</f>
        <v>40.3103</v>
      </c>
      <c r="AP35" s="110" t="n">
        <f aca="false">Test!J320</f>
        <v>2475.939</v>
      </c>
      <c r="AQ35" s="111" t="n">
        <f aca="false">Test!K320</f>
        <v>7.832</v>
      </c>
      <c r="AR35" s="111" t="n">
        <f aca="false">Test!L320</f>
        <v>0</v>
      </c>
      <c r="AS35" s="116" t="n">
        <f aca="false">AP35/3600</f>
        <v>0.687760833333333</v>
      </c>
      <c r="AT35" s="117" t="n">
        <f aca="false">J35+AL35</f>
        <v>963.96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1494498214989</v>
      </c>
      <c r="BB35" s="119" t="n">
        <f aca="false">AQ35/AG35</f>
        <v>1.2125716055116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5550.9625</v>
      </c>
      <c r="F36" s="81" t="n">
        <f aca="false">Anchor!C321</f>
        <v>38.4204</v>
      </c>
      <c r="G36" s="81" t="n">
        <f aca="false">Anchor!D321</f>
        <v>39.9107</v>
      </c>
      <c r="H36" s="82" t="n">
        <f aca="false">Anchor!E321</f>
        <v>43.1055</v>
      </c>
      <c r="I36" s="83"/>
      <c r="J36" s="80" t="n">
        <f aca="false">Test!B321</f>
        <v>15582.775</v>
      </c>
      <c r="K36" s="81" t="n">
        <f aca="false">Test!C321</f>
        <v>38.423</v>
      </c>
      <c r="L36" s="81" t="n">
        <f aca="false">Test!D321</f>
        <v>39.9154</v>
      </c>
      <c r="M36" s="82" t="n">
        <f aca="false">Test!E321</f>
        <v>43.109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7315.5625</v>
      </c>
      <c r="AC36" s="81" t="n">
        <f aca="false">Anchor!G321</f>
        <v>40.3959</v>
      </c>
      <c r="AD36" s="81" t="n">
        <f aca="false">Anchor!H321</f>
        <v>41.9207</v>
      </c>
      <c r="AE36" s="81" t="n">
        <f aca="false">Anchor!I321</f>
        <v>44.0713</v>
      </c>
      <c r="AF36" s="80" t="n">
        <f aca="false">Anchor!J321</f>
        <v>3878.996</v>
      </c>
      <c r="AG36" s="81" t="n">
        <f aca="false">Anchor!K321</f>
        <v>8.065</v>
      </c>
      <c r="AH36" s="81" t="n">
        <f aca="false">Anchor!L321</f>
        <v>1149</v>
      </c>
      <c r="AI36" s="88" t="n">
        <f aca="false">AF36/3600</f>
        <v>1.07749888888889</v>
      </c>
      <c r="AJ36" s="89" t="n">
        <f aca="false">E36+AB36</f>
        <v>22866.525</v>
      </c>
      <c r="AK36" s="189"/>
      <c r="AL36" s="80" t="n">
        <f aca="false">Test!F321</f>
        <v>7315.5625</v>
      </c>
      <c r="AM36" s="81" t="n">
        <f aca="false">Test!G321</f>
        <v>40.3959</v>
      </c>
      <c r="AN36" s="81" t="n">
        <f aca="false">Test!H321</f>
        <v>41.9207</v>
      </c>
      <c r="AO36" s="81" t="n">
        <f aca="false">Test!I321</f>
        <v>44.0713</v>
      </c>
      <c r="AP36" s="80" t="n">
        <f aca="false">Test!J321</f>
        <v>3921.005</v>
      </c>
      <c r="AQ36" s="81" t="n">
        <f aca="false">Test!K321</f>
        <v>9.095</v>
      </c>
      <c r="AR36" s="81" t="n">
        <f aca="false">Test!L321</f>
        <v>0</v>
      </c>
      <c r="AS36" s="88" t="n">
        <f aca="false">AP36/3600</f>
        <v>1.08916805555556</v>
      </c>
      <c r="AT36" s="89" t="n">
        <f aca="false">J36+AL36</f>
        <v>22898.3375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108298642226</v>
      </c>
      <c r="BB36" s="91" t="n">
        <f aca="false">AQ36/AG36</f>
        <v>1.1277123372597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5078.475</v>
      </c>
      <c r="F37" s="97" t="n">
        <f aca="false">Anchor!C322</f>
        <v>36.9489</v>
      </c>
      <c r="G37" s="97" t="n">
        <f aca="false">Anchor!D322</f>
        <v>38.9876</v>
      </c>
      <c r="H37" s="98" t="n">
        <f aca="false">Anchor!E322</f>
        <v>41.7069</v>
      </c>
      <c r="I37" s="83"/>
      <c r="J37" s="96" t="n">
        <f aca="false">Test!B322</f>
        <v>5078.35</v>
      </c>
      <c r="K37" s="97" t="n">
        <f aca="false">Test!C322</f>
        <v>36.9497</v>
      </c>
      <c r="L37" s="97" t="n">
        <f aca="false">Test!D322</f>
        <v>38.9973</v>
      </c>
      <c r="M37" s="98" t="n">
        <f aca="false">Test!E322</f>
        <v>41.709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980.5875</v>
      </c>
      <c r="AC37" s="97" t="n">
        <f aca="false">Anchor!G322</f>
        <v>38.1327</v>
      </c>
      <c r="AD37" s="97" t="n">
        <f aca="false">Anchor!H322</f>
        <v>40.7266</v>
      </c>
      <c r="AE37" s="97" t="n">
        <f aca="false">Anchor!I322</f>
        <v>42.1877</v>
      </c>
      <c r="AF37" s="96" t="n">
        <f aca="false">Anchor!J322</f>
        <v>3194.727</v>
      </c>
      <c r="AG37" s="97" t="n">
        <f aca="false">Anchor!K322</f>
        <v>6.973</v>
      </c>
      <c r="AH37" s="97" t="n">
        <f aca="false">Anchor!L322</f>
        <v>1149</v>
      </c>
      <c r="AI37" s="102" t="n">
        <f aca="false">AF37/3600</f>
        <v>0.887424166666667</v>
      </c>
      <c r="AJ37" s="103" t="n">
        <f aca="false">E37+AB37</f>
        <v>9059.0625</v>
      </c>
      <c r="AK37" s="189"/>
      <c r="AL37" s="96" t="n">
        <f aca="false">Test!F322</f>
        <v>3980.5875</v>
      </c>
      <c r="AM37" s="97" t="n">
        <f aca="false">Test!G322</f>
        <v>38.1327</v>
      </c>
      <c r="AN37" s="97" t="n">
        <f aca="false">Test!H322</f>
        <v>40.7266</v>
      </c>
      <c r="AO37" s="97" t="n">
        <f aca="false">Test!I322</f>
        <v>42.1877</v>
      </c>
      <c r="AP37" s="96" t="n">
        <f aca="false">Test!J322</f>
        <v>3425.691</v>
      </c>
      <c r="AQ37" s="97" t="n">
        <f aca="false">Test!K322</f>
        <v>12.402</v>
      </c>
      <c r="AR37" s="97" t="n">
        <f aca="false">Test!L322</f>
        <v>0</v>
      </c>
      <c r="AS37" s="102" t="n">
        <f aca="false">AP37/3600</f>
        <v>0.951580833333333</v>
      </c>
      <c r="AT37" s="103" t="n">
        <f aca="false">J37+AL37</f>
        <v>9058.9375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1.07229537922959</v>
      </c>
      <c r="BB37" s="105" t="n">
        <f aca="false">AQ37/AG37</f>
        <v>1.77857450164922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438.5625</v>
      </c>
      <c r="F38" s="97" t="n">
        <f aca="false">Anchor!C323</f>
        <v>35.3721</v>
      </c>
      <c r="G38" s="97" t="n">
        <f aca="false">Anchor!D323</f>
        <v>38.3438</v>
      </c>
      <c r="H38" s="98" t="n">
        <f aca="false">Anchor!E323</f>
        <v>40.5441</v>
      </c>
      <c r="I38" s="83"/>
      <c r="J38" s="96" t="n">
        <f aca="false">Test!B323</f>
        <v>2443.15</v>
      </c>
      <c r="K38" s="97" t="n">
        <f aca="false">Test!C323</f>
        <v>35.3743</v>
      </c>
      <c r="L38" s="97" t="n">
        <f aca="false">Test!D323</f>
        <v>38.3523</v>
      </c>
      <c r="M38" s="98" t="n">
        <f aca="false">Test!E323</f>
        <v>40.563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296.4</v>
      </c>
      <c r="AC38" s="97" t="n">
        <f aca="false">Anchor!G323</f>
        <v>35.8144</v>
      </c>
      <c r="AD38" s="97" t="n">
        <f aca="false">Anchor!H323</f>
        <v>39.731</v>
      </c>
      <c r="AE38" s="97" t="n">
        <f aca="false">Anchor!I323</f>
        <v>40.7452</v>
      </c>
      <c r="AF38" s="96" t="n">
        <f aca="false">Anchor!J323</f>
        <v>2852.486</v>
      </c>
      <c r="AG38" s="97" t="n">
        <f aca="false">Anchor!K323</f>
        <v>6.474</v>
      </c>
      <c r="AH38" s="97" t="n">
        <f aca="false">Anchor!L323</f>
        <v>1149</v>
      </c>
      <c r="AI38" s="102" t="n">
        <f aca="false">AF38/3600</f>
        <v>0.792357222222222</v>
      </c>
      <c r="AJ38" s="103" t="n">
        <f aca="false">E38+AB38</f>
        <v>4734.9625</v>
      </c>
      <c r="AK38" s="189"/>
      <c r="AL38" s="96" t="n">
        <f aca="false">Test!F323</f>
        <v>2296.4</v>
      </c>
      <c r="AM38" s="97" t="n">
        <f aca="false">Test!G323</f>
        <v>35.8144</v>
      </c>
      <c r="AN38" s="97" t="n">
        <f aca="false">Test!H323</f>
        <v>39.731</v>
      </c>
      <c r="AO38" s="97" t="n">
        <f aca="false">Test!I323</f>
        <v>40.7452</v>
      </c>
      <c r="AP38" s="96" t="n">
        <f aca="false">Test!J323</f>
        <v>2888.526</v>
      </c>
      <c r="AQ38" s="97" t="n">
        <f aca="false">Test!K323</f>
        <v>8.471</v>
      </c>
      <c r="AR38" s="97" t="n">
        <f aca="false">Test!L323</f>
        <v>0</v>
      </c>
      <c r="AS38" s="102" t="n">
        <f aca="false">AP38/3600</f>
        <v>0.802368333333333</v>
      </c>
      <c r="AT38" s="103" t="n">
        <f aca="false">J38+AL38</f>
        <v>4739.55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1.01263459312333</v>
      </c>
      <c r="BB38" s="105" t="n">
        <f aca="false">AQ38/AG38</f>
        <v>1.3084646277417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352.175</v>
      </c>
      <c r="F39" s="111" t="n">
        <f aca="false">Anchor!C324</f>
        <v>33.5884</v>
      </c>
      <c r="G39" s="111" t="n">
        <f aca="false">Anchor!D324</f>
        <v>37.5399</v>
      </c>
      <c r="H39" s="112" t="n">
        <f aca="false">Anchor!E324</f>
        <v>39.1482</v>
      </c>
      <c r="I39" s="83"/>
      <c r="J39" s="110" t="n">
        <f aca="false">Test!B324</f>
        <v>1352.25</v>
      </c>
      <c r="K39" s="111" t="n">
        <f aca="false">Test!C324</f>
        <v>33.591</v>
      </c>
      <c r="L39" s="111" t="n">
        <f aca="false">Test!D324</f>
        <v>37.5589</v>
      </c>
      <c r="M39" s="112" t="n">
        <f aca="false">Test!E324</f>
        <v>39.194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318.7375</v>
      </c>
      <c r="AC39" s="111" t="n">
        <f aca="false">Anchor!G324</f>
        <v>33.4907</v>
      </c>
      <c r="AD39" s="111" t="n">
        <f aca="false">Anchor!H324</f>
        <v>38.5454</v>
      </c>
      <c r="AE39" s="111" t="n">
        <f aca="false">Anchor!I324</f>
        <v>39.0388</v>
      </c>
      <c r="AF39" s="110" t="n">
        <f aca="false">Anchor!J324</f>
        <v>2658.558</v>
      </c>
      <c r="AG39" s="111" t="n">
        <f aca="false">Anchor!K324</f>
        <v>5.944</v>
      </c>
      <c r="AH39" s="111" t="n">
        <f aca="false">Anchor!L324</f>
        <v>1149</v>
      </c>
      <c r="AI39" s="116" t="n">
        <f aca="false">AF39/3600</f>
        <v>0.738488333333333</v>
      </c>
      <c r="AJ39" s="117" t="n">
        <f aca="false">E39+AB39</f>
        <v>2670.9125</v>
      </c>
      <c r="AK39" s="189"/>
      <c r="AL39" s="110" t="n">
        <f aca="false">Test!F324</f>
        <v>1318.7375</v>
      </c>
      <c r="AM39" s="111" t="n">
        <f aca="false">Test!G324</f>
        <v>33.4907</v>
      </c>
      <c r="AN39" s="111" t="n">
        <f aca="false">Test!H324</f>
        <v>38.5454</v>
      </c>
      <c r="AO39" s="111" t="n">
        <f aca="false">Test!I324</f>
        <v>39.0388</v>
      </c>
      <c r="AP39" s="110" t="n">
        <f aca="false">Test!J324</f>
        <v>2699.868</v>
      </c>
      <c r="AQ39" s="111" t="n">
        <f aca="false">Test!K324</f>
        <v>7.956</v>
      </c>
      <c r="AR39" s="111" t="n">
        <f aca="false">Test!L324</f>
        <v>0</v>
      </c>
      <c r="AS39" s="116" t="n">
        <f aca="false">AP39/3600</f>
        <v>0.749963333333333</v>
      </c>
      <c r="AT39" s="117" t="n">
        <f aca="false">J39+AL39</f>
        <v>2670.9875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1.01553849868989</v>
      </c>
      <c r="BB39" s="119" t="n">
        <f aca="false">AQ39/AG39</f>
        <v>1.3384925975773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6610.4875</v>
      </c>
      <c r="F40" s="81" t="n">
        <f aca="false">Anchor!C325</f>
        <v>37.6594</v>
      </c>
      <c r="G40" s="81" t="n">
        <f aca="false">Anchor!D325</f>
        <v>39.4376</v>
      </c>
      <c r="H40" s="82" t="n">
        <f aca="false">Anchor!E325</f>
        <v>42.4544</v>
      </c>
      <c r="I40" s="83"/>
      <c r="J40" s="80" t="n">
        <f aca="false">Test!B325</f>
        <v>6614.4</v>
      </c>
      <c r="K40" s="81" t="n">
        <f aca="false">Test!C325</f>
        <v>37.6594</v>
      </c>
      <c r="L40" s="81" t="n">
        <f aca="false">Test!D325</f>
        <v>39.4392</v>
      </c>
      <c r="M40" s="82" t="n">
        <f aca="false">Test!E325</f>
        <v>42.452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7315.5625</v>
      </c>
      <c r="AC40" s="81" t="n">
        <f aca="false">Anchor!G325</f>
        <v>40.3959</v>
      </c>
      <c r="AD40" s="81" t="n">
        <f aca="false">Anchor!H325</f>
        <v>41.9207</v>
      </c>
      <c r="AE40" s="81" t="n">
        <f aca="false">Anchor!I325</f>
        <v>44.0713</v>
      </c>
      <c r="AF40" s="80" t="n">
        <f aca="false">Anchor!J325</f>
        <v>3424.482</v>
      </c>
      <c r="AG40" s="81" t="n">
        <f aca="false">Anchor!K325</f>
        <v>7.114</v>
      </c>
      <c r="AH40" s="81" t="n">
        <f aca="false">Anchor!L325</f>
        <v>1149</v>
      </c>
      <c r="AI40" s="88" t="n">
        <f aca="false">AF40/3600</f>
        <v>0.951245</v>
      </c>
      <c r="AJ40" s="89" t="n">
        <f aca="false">E40+AB40</f>
        <v>13926.05</v>
      </c>
      <c r="AK40" s="189"/>
      <c r="AL40" s="80" t="n">
        <f aca="false">Test!F325</f>
        <v>7315.5625</v>
      </c>
      <c r="AM40" s="81" t="n">
        <f aca="false">Test!G325</f>
        <v>40.3959</v>
      </c>
      <c r="AN40" s="81" t="n">
        <f aca="false">Test!H325</f>
        <v>41.9207</v>
      </c>
      <c r="AO40" s="81" t="n">
        <f aca="false">Test!I325</f>
        <v>44.0713</v>
      </c>
      <c r="AP40" s="80" t="n">
        <f aca="false">Test!J325</f>
        <v>3465.475</v>
      </c>
      <c r="AQ40" s="81" t="n">
        <f aca="false">Test!K325</f>
        <v>7.94</v>
      </c>
      <c r="AR40" s="81" t="n">
        <f aca="false">Test!L325</f>
        <v>0</v>
      </c>
      <c r="AS40" s="88" t="n">
        <f aca="false">AP40/3600</f>
        <v>0.962631944444444</v>
      </c>
      <c r="AT40" s="89" t="n">
        <f aca="false">J40+AL40</f>
        <v>13929.9625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1197056956351</v>
      </c>
      <c r="BB40" s="91" t="n">
        <f aca="false">AQ40/AG40</f>
        <v>1.11610908068597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2333.925</v>
      </c>
      <c r="F41" s="97" t="n">
        <f aca="false">Anchor!C326</f>
        <v>36.1605</v>
      </c>
      <c r="G41" s="97" t="n">
        <f aca="false">Anchor!D326</f>
        <v>38.6237</v>
      </c>
      <c r="H41" s="98" t="n">
        <f aca="false">Anchor!E326</f>
        <v>41.0494</v>
      </c>
      <c r="I41" s="83"/>
      <c r="J41" s="96" t="n">
        <f aca="false">Test!B326</f>
        <v>2344.75</v>
      </c>
      <c r="K41" s="97" t="n">
        <f aca="false">Test!C326</f>
        <v>36.1626</v>
      </c>
      <c r="L41" s="97" t="n">
        <f aca="false">Test!D326</f>
        <v>38.6278</v>
      </c>
      <c r="M41" s="98" t="n">
        <f aca="false">Test!E326</f>
        <v>41.05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980.5875</v>
      </c>
      <c r="AC41" s="97" t="n">
        <f aca="false">Anchor!G326</f>
        <v>38.1327</v>
      </c>
      <c r="AD41" s="97" t="n">
        <f aca="false">Anchor!H326</f>
        <v>40.7266</v>
      </c>
      <c r="AE41" s="97" t="n">
        <f aca="false">Anchor!I326</f>
        <v>42.1877</v>
      </c>
      <c r="AF41" s="96" t="n">
        <f aca="false">Anchor!J326</f>
        <v>2953.521</v>
      </c>
      <c r="AG41" s="97" t="n">
        <f aca="false">Anchor!K326</f>
        <v>6.365</v>
      </c>
      <c r="AH41" s="97" t="n">
        <f aca="false">Anchor!L326</f>
        <v>1149</v>
      </c>
      <c r="AI41" s="102" t="n">
        <f aca="false">AF41/3600</f>
        <v>0.8204225</v>
      </c>
      <c r="AJ41" s="103" t="n">
        <f aca="false">E41+AB41</f>
        <v>6314.5125</v>
      </c>
      <c r="AK41" s="189"/>
      <c r="AL41" s="96" t="n">
        <f aca="false">Test!F326</f>
        <v>3980.5875</v>
      </c>
      <c r="AM41" s="97" t="n">
        <f aca="false">Test!G326</f>
        <v>38.1327</v>
      </c>
      <c r="AN41" s="97" t="n">
        <f aca="false">Test!H326</f>
        <v>40.7266</v>
      </c>
      <c r="AO41" s="97" t="n">
        <f aca="false">Test!I326</f>
        <v>42.1877</v>
      </c>
      <c r="AP41" s="96" t="n">
        <f aca="false">Test!J326</f>
        <v>2985.335</v>
      </c>
      <c r="AQ41" s="97" t="n">
        <f aca="false">Test!K326</f>
        <v>7.269</v>
      </c>
      <c r="AR41" s="97" t="n">
        <f aca="false">Test!L326</f>
        <v>0</v>
      </c>
      <c r="AS41" s="102" t="n">
        <f aca="false">AP41/3600</f>
        <v>0.829259722222222</v>
      </c>
      <c r="AT41" s="103" t="n">
        <f aca="false">J41+AL41</f>
        <v>6325.3375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1.01077155029539</v>
      </c>
      <c r="BB41" s="105" t="n">
        <f aca="false">AQ41/AG41</f>
        <v>1.1420267085624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1121.5</v>
      </c>
      <c r="F42" s="97" t="n">
        <f aca="false">Anchor!C327</f>
        <v>34.4715</v>
      </c>
      <c r="G42" s="97" t="n">
        <f aca="false">Anchor!D327</f>
        <v>37.9396</v>
      </c>
      <c r="H42" s="98" t="n">
        <f aca="false">Anchor!E327</f>
        <v>39.8641</v>
      </c>
      <c r="I42" s="83"/>
      <c r="J42" s="96" t="n">
        <f aca="false">Test!B327</f>
        <v>1122.6875</v>
      </c>
      <c r="K42" s="97" t="n">
        <f aca="false">Test!C327</f>
        <v>34.4719</v>
      </c>
      <c r="L42" s="97" t="n">
        <f aca="false">Test!D327</f>
        <v>37.9445</v>
      </c>
      <c r="M42" s="98" t="n">
        <f aca="false">Test!E327</f>
        <v>39.874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296.4</v>
      </c>
      <c r="AC42" s="97" t="n">
        <f aca="false">Anchor!G327</f>
        <v>35.8144</v>
      </c>
      <c r="AD42" s="97" t="n">
        <f aca="false">Anchor!H327</f>
        <v>39.731</v>
      </c>
      <c r="AE42" s="97" t="n">
        <f aca="false">Anchor!I327</f>
        <v>40.7452</v>
      </c>
      <c r="AF42" s="96" t="n">
        <f aca="false">Anchor!J327</f>
        <v>2692.816</v>
      </c>
      <c r="AG42" s="97" t="n">
        <f aca="false">Anchor!K327</f>
        <v>5.897</v>
      </c>
      <c r="AH42" s="97" t="n">
        <f aca="false">Anchor!L327</f>
        <v>1149</v>
      </c>
      <c r="AI42" s="102" t="n">
        <f aca="false">AF42/3600</f>
        <v>0.748004444444444</v>
      </c>
      <c r="AJ42" s="103" t="n">
        <f aca="false">E42+AB42</f>
        <v>3417.9</v>
      </c>
      <c r="AK42" s="189"/>
      <c r="AL42" s="96" t="n">
        <f aca="false">Test!F327</f>
        <v>2296.4</v>
      </c>
      <c r="AM42" s="97" t="n">
        <f aca="false">Test!G327</f>
        <v>35.8144</v>
      </c>
      <c r="AN42" s="97" t="n">
        <f aca="false">Test!H327</f>
        <v>39.731</v>
      </c>
      <c r="AO42" s="97" t="n">
        <f aca="false">Test!I327</f>
        <v>40.7452</v>
      </c>
      <c r="AP42" s="96" t="n">
        <f aca="false">Test!J327</f>
        <v>2737.842</v>
      </c>
      <c r="AQ42" s="97" t="n">
        <f aca="false">Test!K327</f>
        <v>7.457</v>
      </c>
      <c r="AR42" s="97" t="n">
        <f aca="false">Test!L327</f>
        <v>0</v>
      </c>
      <c r="AS42" s="102" t="n">
        <f aca="false">AP42/3600</f>
        <v>0.760511666666667</v>
      </c>
      <c r="AT42" s="103" t="n">
        <f aca="false">J42+AL42</f>
        <v>3419.0875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1.01672078597275</v>
      </c>
      <c r="BB42" s="105" t="n">
        <f aca="false">AQ42/AG42</f>
        <v>1.2645412921824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661.65</v>
      </c>
      <c r="F43" s="111" t="n">
        <f aca="false">Anchor!C328</f>
        <v>32.6592</v>
      </c>
      <c r="G43" s="111" t="n">
        <f aca="false">Anchor!D328</f>
        <v>37.2944</v>
      </c>
      <c r="H43" s="112" t="n">
        <f aca="false">Anchor!E328</f>
        <v>38.7568</v>
      </c>
      <c r="I43" s="83"/>
      <c r="J43" s="110" t="n">
        <f aca="false">Test!B328</f>
        <v>671.225</v>
      </c>
      <c r="K43" s="111" t="n">
        <f aca="false">Test!C328</f>
        <v>32.6681</v>
      </c>
      <c r="L43" s="111" t="n">
        <f aca="false">Test!D328</f>
        <v>37.3021</v>
      </c>
      <c r="M43" s="112" t="n">
        <f aca="false">Test!E328</f>
        <v>38.79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318.7375</v>
      </c>
      <c r="AC43" s="111" t="n">
        <f aca="false">Anchor!G328</f>
        <v>33.4907</v>
      </c>
      <c r="AD43" s="111" t="n">
        <f aca="false">Anchor!H328</f>
        <v>38.5454</v>
      </c>
      <c r="AE43" s="111" t="n">
        <f aca="false">Anchor!I328</f>
        <v>39.0388</v>
      </c>
      <c r="AF43" s="110" t="n">
        <f aca="false">Anchor!J328</f>
        <v>2560.244</v>
      </c>
      <c r="AG43" s="111" t="n">
        <f aca="false">Anchor!K328</f>
        <v>5.756</v>
      </c>
      <c r="AH43" s="111" t="n">
        <f aca="false">Anchor!L328</f>
        <v>1149</v>
      </c>
      <c r="AI43" s="116" t="n">
        <f aca="false">AF43/3600</f>
        <v>0.711178888888889</v>
      </c>
      <c r="AJ43" s="117" t="n">
        <f aca="false">E43+AB43</f>
        <v>1980.3875</v>
      </c>
      <c r="AK43" s="189"/>
      <c r="AL43" s="110" t="n">
        <f aca="false">Test!F328</f>
        <v>1318.7375</v>
      </c>
      <c r="AM43" s="111" t="n">
        <f aca="false">Test!G328</f>
        <v>33.4907</v>
      </c>
      <c r="AN43" s="111" t="n">
        <f aca="false">Test!H328</f>
        <v>38.5454</v>
      </c>
      <c r="AO43" s="111" t="n">
        <f aca="false">Test!I328</f>
        <v>39.0388</v>
      </c>
      <c r="AP43" s="110" t="n">
        <f aca="false">Test!J328</f>
        <v>2605.829</v>
      </c>
      <c r="AQ43" s="111" t="n">
        <f aca="false">Test!K328</f>
        <v>7.238</v>
      </c>
      <c r="AR43" s="111" t="n">
        <f aca="false">Test!L328</f>
        <v>0</v>
      </c>
      <c r="AS43" s="116" t="n">
        <f aca="false">AP43/3600</f>
        <v>0.723841388888889</v>
      </c>
      <c r="AT43" s="117" t="n">
        <f aca="false">J43+AL43</f>
        <v>1989.9625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1.01780494359131</v>
      </c>
      <c r="BB43" s="119" t="n">
        <f aca="false">AQ43/AG43</f>
        <v>1.2574704656011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8643.1125</v>
      </c>
      <c r="F44" s="81" t="n">
        <f aca="false">Anchor!C329</f>
        <v>39.7832</v>
      </c>
      <c r="G44" s="81" t="n">
        <f aca="false">Anchor!D329</f>
        <v>44.4462</v>
      </c>
      <c r="H44" s="82" t="n">
        <f aca="false">Anchor!E329</f>
        <v>45.5402</v>
      </c>
      <c r="I44" s="83"/>
      <c r="J44" s="80" t="n">
        <f aca="false">Test!B329</f>
        <v>8656.575</v>
      </c>
      <c r="K44" s="81" t="n">
        <f aca="false">Test!C329</f>
        <v>39.7852</v>
      </c>
      <c r="L44" s="81" t="n">
        <f aca="false">Test!D329</f>
        <v>44.4508</v>
      </c>
      <c r="M44" s="82" t="n">
        <f aca="false">Test!E329</f>
        <v>45.539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4901.3625</v>
      </c>
      <c r="AC44" s="81" t="n">
        <f aca="false">Anchor!G329</f>
        <v>42.5338</v>
      </c>
      <c r="AD44" s="81" t="n">
        <f aca="false">Anchor!H329</f>
        <v>46.0426</v>
      </c>
      <c r="AE44" s="81" t="n">
        <f aca="false">Anchor!I329</f>
        <v>45.9588</v>
      </c>
      <c r="AF44" s="80" t="n">
        <f aca="false">Anchor!J329</f>
        <v>4197.303</v>
      </c>
      <c r="AG44" s="81" t="n">
        <f aca="false">Anchor!K329</f>
        <v>8.393</v>
      </c>
      <c r="AH44" s="81" t="n">
        <f aca="false">Anchor!L329</f>
        <v>1149</v>
      </c>
      <c r="AI44" s="88" t="n">
        <f aca="false">AF44/3600</f>
        <v>1.1659175</v>
      </c>
      <c r="AJ44" s="89" t="n">
        <f aca="false">E44+AB44</f>
        <v>13544.475</v>
      </c>
      <c r="AK44" s="189"/>
      <c r="AL44" s="80" t="n">
        <f aca="false">Test!F329</f>
        <v>4901.3625</v>
      </c>
      <c r="AM44" s="81" t="n">
        <f aca="false">Test!G329</f>
        <v>42.5338</v>
      </c>
      <c r="AN44" s="81" t="n">
        <f aca="false">Test!H329</f>
        <v>46.0426</v>
      </c>
      <c r="AO44" s="81" t="n">
        <f aca="false">Test!I329</f>
        <v>45.9588</v>
      </c>
      <c r="AP44" s="80" t="n">
        <f aca="false">Test!J329</f>
        <v>4240.824</v>
      </c>
      <c r="AQ44" s="81" t="n">
        <f aca="false">Test!K329</f>
        <v>10.327</v>
      </c>
      <c r="AR44" s="81" t="n">
        <f aca="false">Test!L329</f>
        <v>0</v>
      </c>
      <c r="AS44" s="88" t="n">
        <f aca="false">AP44/3600</f>
        <v>1.17800666666667</v>
      </c>
      <c r="AT44" s="89" t="n">
        <f aca="false">J44+AL44</f>
        <v>13557.9375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1036880110871</v>
      </c>
      <c r="BB44" s="91" t="n">
        <f aca="false">AQ44/AG44</f>
        <v>1.2304301203383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3076.175</v>
      </c>
      <c r="F45" s="97" t="n">
        <f aca="false">Anchor!C330</f>
        <v>38.6535</v>
      </c>
      <c r="G45" s="97" t="n">
        <f aca="false">Anchor!D330</f>
        <v>43.428</v>
      </c>
      <c r="H45" s="98" t="n">
        <f aca="false">Anchor!E330</f>
        <v>43.9231</v>
      </c>
      <c r="I45" s="83"/>
      <c r="J45" s="96" t="n">
        <f aca="false">Test!B330</f>
        <v>3091.5125</v>
      </c>
      <c r="K45" s="97" t="n">
        <f aca="false">Test!C330</f>
        <v>38.6614</v>
      </c>
      <c r="L45" s="97" t="n">
        <f aca="false">Test!D330</f>
        <v>43.4355</v>
      </c>
      <c r="M45" s="98" t="n">
        <f aca="false">Test!E330</f>
        <v>43.93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2768.925</v>
      </c>
      <c r="AC45" s="97" t="n">
        <f aca="false">Anchor!G330</f>
        <v>40.5874</v>
      </c>
      <c r="AD45" s="97" t="n">
        <f aca="false">Anchor!H330</f>
        <v>44.4934</v>
      </c>
      <c r="AE45" s="97" t="n">
        <f aca="false">Anchor!I330</f>
        <v>43.9425</v>
      </c>
      <c r="AF45" s="96" t="n">
        <f aca="false">Anchor!J330</f>
        <v>3617.181</v>
      </c>
      <c r="AG45" s="97" t="n">
        <f aca="false">Anchor!K330</f>
        <v>7.832</v>
      </c>
      <c r="AH45" s="97" t="n">
        <f aca="false">Anchor!L330</f>
        <v>1149</v>
      </c>
      <c r="AI45" s="102" t="n">
        <f aca="false">AF45/3600</f>
        <v>1.0047725</v>
      </c>
      <c r="AJ45" s="103" t="n">
        <f aca="false">E45+AB45</f>
        <v>5845.1</v>
      </c>
      <c r="AK45" s="189"/>
      <c r="AL45" s="96" t="n">
        <f aca="false">Test!F330</f>
        <v>2768.925</v>
      </c>
      <c r="AM45" s="97" t="n">
        <f aca="false">Test!G330</f>
        <v>40.5874</v>
      </c>
      <c r="AN45" s="97" t="n">
        <f aca="false">Test!H330</f>
        <v>44.4934</v>
      </c>
      <c r="AO45" s="97" t="n">
        <f aca="false">Test!I330</f>
        <v>43.9425</v>
      </c>
      <c r="AP45" s="96" t="n">
        <f aca="false">Test!J330</f>
        <v>3654.877</v>
      </c>
      <c r="AQ45" s="97" t="n">
        <f aca="false">Test!K330</f>
        <v>10.031</v>
      </c>
      <c r="AR45" s="97" t="n">
        <f aca="false">Test!L330</f>
        <v>0</v>
      </c>
      <c r="AS45" s="102" t="n">
        <f aca="false">AP45/3600</f>
        <v>1.01524361111111</v>
      </c>
      <c r="AT45" s="103" t="n">
        <f aca="false">J45+AL45</f>
        <v>5860.4375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1042137509845</v>
      </c>
      <c r="BB45" s="105" t="n">
        <f aca="false">AQ45/AG45</f>
        <v>1.28077119509704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527.9</v>
      </c>
      <c r="F46" s="97" t="n">
        <f aca="false">Anchor!C331</f>
        <v>37.3725</v>
      </c>
      <c r="G46" s="97" t="n">
        <f aca="false">Anchor!D331</f>
        <v>42.4961</v>
      </c>
      <c r="H46" s="98" t="n">
        <f aca="false">Anchor!E331</f>
        <v>42.4738</v>
      </c>
      <c r="I46" s="83"/>
      <c r="J46" s="96" t="n">
        <f aca="false">Test!B331</f>
        <v>1544.75</v>
      </c>
      <c r="K46" s="97" t="n">
        <f aca="false">Test!C331</f>
        <v>37.382</v>
      </c>
      <c r="L46" s="97" t="n">
        <f aca="false">Test!D331</f>
        <v>42.5127</v>
      </c>
      <c r="M46" s="98" t="n">
        <f aca="false">Test!E331</f>
        <v>42.49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1626.15</v>
      </c>
      <c r="AC46" s="97" t="n">
        <f aca="false">Anchor!G331</f>
        <v>38.4556</v>
      </c>
      <c r="AD46" s="97" t="n">
        <f aca="false">Anchor!H331</f>
        <v>43.2039</v>
      </c>
      <c r="AE46" s="97" t="n">
        <f aca="false">Anchor!I331</f>
        <v>42.2673</v>
      </c>
      <c r="AF46" s="96" t="n">
        <f aca="false">Anchor!J331</f>
        <v>3264.602</v>
      </c>
      <c r="AG46" s="97" t="n">
        <f aca="false">Anchor!K331</f>
        <v>7.066</v>
      </c>
      <c r="AH46" s="97" t="n">
        <f aca="false">Anchor!L331</f>
        <v>1149</v>
      </c>
      <c r="AI46" s="102" t="n">
        <f aca="false">AF46/3600</f>
        <v>0.906833888888889</v>
      </c>
      <c r="AJ46" s="103" t="n">
        <f aca="false">E46+AB46</f>
        <v>3154.05</v>
      </c>
      <c r="AK46" s="189"/>
      <c r="AL46" s="96" t="n">
        <f aca="false">Test!F331</f>
        <v>1626.15</v>
      </c>
      <c r="AM46" s="97" t="n">
        <f aca="false">Test!G331</f>
        <v>38.4556</v>
      </c>
      <c r="AN46" s="97" t="n">
        <f aca="false">Test!H331</f>
        <v>43.2039</v>
      </c>
      <c r="AO46" s="97" t="n">
        <f aca="false">Test!I331</f>
        <v>42.2673</v>
      </c>
      <c r="AP46" s="96" t="n">
        <f aca="false">Test!J331</f>
        <v>3313.514</v>
      </c>
      <c r="AQ46" s="97" t="n">
        <f aca="false">Test!K331</f>
        <v>9.719</v>
      </c>
      <c r="AR46" s="97" t="n">
        <f aca="false">Test!L331</f>
        <v>0</v>
      </c>
      <c r="AS46" s="102" t="n">
        <f aca="false">AP46/3600</f>
        <v>0.920420555555556</v>
      </c>
      <c r="AT46" s="103" t="n">
        <f aca="false">J46+AL46</f>
        <v>3170.9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1498253079548</v>
      </c>
      <c r="BB46" s="105" t="n">
        <f aca="false">AQ46/AG46</f>
        <v>1.375459949051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873.1875</v>
      </c>
      <c r="F47" s="111" t="n">
        <f aca="false">Anchor!C332</f>
        <v>35.8683</v>
      </c>
      <c r="G47" s="111" t="n">
        <f aca="false">Anchor!D332</f>
        <v>41.3746</v>
      </c>
      <c r="H47" s="112" t="n">
        <f aca="false">Anchor!E332</f>
        <v>41.0712</v>
      </c>
      <c r="I47" s="83"/>
      <c r="J47" s="110" t="n">
        <f aca="false">Test!B332</f>
        <v>878.175</v>
      </c>
      <c r="K47" s="111" t="n">
        <f aca="false">Test!C332</f>
        <v>35.8781</v>
      </c>
      <c r="L47" s="111" t="n">
        <f aca="false">Test!D332</f>
        <v>41.4146</v>
      </c>
      <c r="M47" s="112" t="n">
        <f aca="false">Test!E332</f>
        <v>41.117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962.675</v>
      </c>
      <c r="AC47" s="111" t="n">
        <f aca="false">Anchor!G332</f>
        <v>36.2858</v>
      </c>
      <c r="AD47" s="111" t="n">
        <f aca="false">Anchor!H332</f>
        <v>41.7375</v>
      </c>
      <c r="AE47" s="111" t="n">
        <f aca="false">Anchor!I332</f>
        <v>40.6929</v>
      </c>
      <c r="AF47" s="110" t="n">
        <f aca="false">Anchor!J332</f>
        <v>3024.551</v>
      </c>
      <c r="AG47" s="111" t="n">
        <f aca="false">Anchor!K332</f>
        <v>6.817</v>
      </c>
      <c r="AH47" s="111" t="n">
        <f aca="false">Anchor!L332</f>
        <v>1149</v>
      </c>
      <c r="AI47" s="116" t="n">
        <f aca="false">AF47/3600</f>
        <v>0.840153055555556</v>
      </c>
      <c r="AJ47" s="117" t="n">
        <f aca="false">E47+AB47</f>
        <v>1835.8625</v>
      </c>
      <c r="AK47" s="189"/>
      <c r="AL47" s="110" t="n">
        <f aca="false">Test!F332</f>
        <v>962.675</v>
      </c>
      <c r="AM47" s="111" t="n">
        <f aca="false">Test!G332</f>
        <v>36.2858</v>
      </c>
      <c r="AN47" s="111" t="n">
        <f aca="false">Test!H332</f>
        <v>41.7375</v>
      </c>
      <c r="AO47" s="111" t="n">
        <f aca="false">Test!I332</f>
        <v>40.6929</v>
      </c>
      <c r="AP47" s="110" t="n">
        <f aca="false">Test!J332</f>
        <v>3058.887</v>
      </c>
      <c r="AQ47" s="111" t="n">
        <f aca="false">Test!K332</f>
        <v>9.157</v>
      </c>
      <c r="AR47" s="111" t="n">
        <f aca="false">Test!L332</f>
        <v>0</v>
      </c>
      <c r="AS47" s="116" t="n">
        <f aca="false">AP47/3600</f>
        <v>0.849690833333333</v>
      </c>
      <c r="AT47" s="117" t="n">
        <f aca="false">J47+AL47</f>
        <v>1840.85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1.01135242883985</v>
      </c>
      <c r="BB47" s="119" t="n">
        <f aca="false">AQ47/AG47</f>
        <v>1.3432594983130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3536.525</v>
      </c>
      <c r="F48" s="81" t="n">
        <f aca="false">Anchor!C333</f>
        <v>39.2186</v>
      </c>
      <c r="G48" s="81" t="n">
        <f aca="false">Anchor!D333</f>
        <v>44.0618</v>
      </c>
      <c r="H48" s="82" t="n">
        <f aca="false">Anchor!E333</f>
        <v>44.8622</v>
      </c>
      <c r="I48" s="83"/>
      <c r="J48" s="80" t="n">
        <f aca="false">Test!B333</f>
        <v>3564.675</v>
      </c>
      <c r="K48" s="81" t="n">
        <f aca="false">Test!C333</f>
        <v>39.2207</v>
      </c>
      <c r="L48" s="81" t="n">
        <f aca="false">Test!D333</f>
        <v>44.0607</v>
      </c>
      <c r="M48" s="82" t="n">
        <f aca="false">Test!E333</f>
        <v>44.8777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4901.3625</v>
      </c>
      <c r="AC48" s="81" t="n">
        <f aca="false">Anchor!G333</f>
        <v>42.5338</v>
      </c>
      <c r="AD48" s="81" t="n">
        <f aca="false">Anchor!H333</f>
        <v>46.0426</v>
      </c>
      <c r="AE48" s="81" t="n">
        <f aca="false">Anchor!I333</f>
        <v>45.9588</v>
      </c>
      <c r="AF48" s="80" t="n">
        <f aca="false">Anchor!J333</f>
        <v>3823.495</v>
      </c>
      <c r="AG48" s="81" t="n">
        <f aca="false">Anchor!K333</f>
        <v>7.659</v>
      </c>
      <c r="AH48" s="81" t="n">
        <f aca="false">Anchor!L333</f>
        <v>1149</v>
      </c>
      <c r="AI48" s="88" t="n">
        <f aca="false">AF48/3600</f>
        <v>1.06208194444444</v>
      </c>
      <c r="AJ48" s="89" t="n">
        <f aca="false">E48+AB48</f>
        <v>8437.8875</v>
      </c>
      <c r="AK48" s="189"/>
      <c r="AL48" s="80" t="n">
        <f aca="false">Test!F333</f>
        <v>4901.3625</v>
      </c>
      <c r="AM48" s="81" t="n">
        <f aca="false">Test!G333</f>
        <v>42.5338</v>
      </c>
      <c r="AN48" s="81" t="n">
        <f aca="false">Test!H333</f>
        <v>46.0426</v>
      </c>
      <c r="AO48" s="81" t="n">
        <f aca="false">Test!I333</f>
        <v>45.9588</v>
      </c>
      <c r="AP48" s="80" t="n">
        <f aca="false">Test!J333</f>
        <v>3869.538</v>
      </c>
      <c r="AQ48" s="81" t="n">
        <f aca="false">Test!K333</f>
        <v>9.345</v>
      </c>
      <c r="AR48" s="81" t="n">
        <f aca="false">Test!L333</f>
        <v>0</v>
      </c>
      <c r="AS48" s="88" t="n">
        <f aca="false">AP48/3600</f>
        <v>1.07487166666667</v>
      </c>
      <c r="AT48" s="89" t="n">
        <f aca="false">J48+AL48</f>
        <v>8466.0375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1204212376373</v>
      </c>
      <c r="BB48" s="91" t="n">
        <f aca="false">AQ48/AG48</f>
        <v>1.2201331766549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423.9375</v>
      </c>
      <c r="F49" s="97" t="n">
        <f aca="false">Anchor!C334</f>
        <v>38.0729</v>
      </c>
      <c r="G49" s="97" t="n">
        <f aca="false">Anchor!D334</f>
        <v>42.9916</v>
      </c>
      <c r="H49" s="98" t="n">
        <f aca="false">Anchor!E334</f>
        <v>43.2293</v>
      </c>
      <c r="I49" s="83"/>
      <c r="J49" s="96" t="n">
        <f aca="false">Test!B334</f>
        <v>1447.6125</v>
      </c>
      <c r="K49" s="97" t="n">
        <f aca="false">Test!C334</f>
        <v>38.0804</v>
      </c>
      <c r="L49" s="97" t="n">
        <f aca="false">Test!D334</f>
        <v>43.0118</v>
      </c>
      <c r="M49" s="98" t="n">
        <f aca="false">Test!E334</f>
        <v>43.255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2768.925</v>
      </c>
      <c r="AC49" s="97" t="n">
        <f aca="false">Anchor!G334</f>
        <v>40.5874</v>
      </c>
      <c r="AD49" s="97" t="n">
        <f aca="false">Anchor!H334</f>
        <v>44.4934</v>
      </c>
      <c r="AE49" s="97" t="n">
        <f aca="false">Anchor!I334</f>
        <v>43.9425</v>
      </c>
      <c r="AF49" s="96" t="n">
        <f aca="false">Anchor!J334</f>
        <v>3367.834</v>
      </c>
      <c r="AG49" s="97" t="n">
        <f aca="false">Anchor!K334</f>
        <v>6.942</v>
      </c>
      <c r="AH49" s="97" t="n">
        <f aca="false">Anchor!L334</f>
        <v>1149</v>
      </c>
      <c r="AI49" s="102" t="n">
        <f aca="false">AF49/3600</f>
        <v>0.935509444444444</v>
      </c>
      <c r="AJ49" s="103" t="n">
        <f aca="false">E49+AB49</f>
        <v>4192.8625</v>
      </c>
      <c r="AK49" s="189"/>
      <c r="AL49" s="96" t="n">
        <f aca="false">Test!F334</f>
        <v>2768.925</v>
      </c>
      <c r="AM49" s="97" t="n">
        <f aca="false">Test!G334</f>
        <v>40.5874</v>
      </c>
      <c r="AN49" s="97" t="n">
        <f aca="false">Test!H334</f>
        <v>44.4934</v>
      </c>
      <c r="AO49" s="97" t="n">
        <f aca="false">Test!I334</f>
        <v>43.9425</v>
      </c>
      <c r="AP49" s="96" t="n">
        <f aca="false">Test!J334</f>
        <v>3414.968</v>
      </c>
      <c r="AQ49" s="97" t="n">
        <f aca="false">Test!K334</f>
        <v>9.219</v>
      </c>
      <c r="AR49" s="97" t="n">
        <f aca="false">Test!L334</f>
        <v>0</v>
      </c>
      <c r="AS49" s="102" t="n">
        <f aca="false">AP49/3600</f>
        <v>0.948602222222222</v>
      </c>
      <c r="AT49" s="103" t="n">
        <f aca="false">J49+AL49</f>
        <v>4216.5375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1399534537629</v>
      </c>
      <c r="BB49" s="105" t="n">
        <f aca="false">AQ49/AG49</f>
        <v>1.3280034572169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695.5875</v>
      </c>
      <c r="F50" s="97" t="n">
        <f aca="false">Anchor!C335</f>
        <v>36.6787</v>
      </c>
      <c r="G50" s="97" t="n">
        <f aca="false">Anchor!D335</f>
        <v>42.0062</v>
      </c>
      <c r="H50" s="98" t="n">
        <f aca="false">Anchor!E335</f>
        <v>41.7497</v>
      </c>
      <c r="I50" s="83"/>
      <c r="J50" s="96" t="n">
        <f aca="false">Test!B335</f>
        <v>712.1875</v>
      </c>
      <c r="K50" s="97" t="n">
        <f aca="false">Test!C335</f>
        <v>36.6855</v>
      </c>
      <c r="L50" s="97" t="n">
        <f aca="false">Test!D335</f>
        <v>42.0132</v>
      </c>
      <c r="M50" s="98" t="n">
        <f aca="false">Test!E335</f>
        <v>41.767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1626.15</v>
      </c>
      <c r="AC50" s="97" t="n">
        <f aca="false">Anchor!G335</f>
        <v>38.4556</v>
      </c>
      <c r="AD50" s="97" t="n">
        <f aca="false">Anchor!H335</f>
        <v>43.2039</v>
      </c>
      <c r="AE50" s="97" t="n">
        <f aca="false">Anchor!I335</f>
        <v>42.2673</v>
      </c>
      <c r="AF50" s="96" t="n">
        <f aca="false">Anchor!J335</f>
        <v>3086.734</v>
      </c>
      <c r="AG50" s="97" t="n">
        <f aca="false">Anchor!K335</f>
        <v>6.645</v>
      </c>
      <c r="AH50" s="97" t="n">
        <f aca="false">Anchor!L335</f>
        <v>1149</v>
      </c>
      <c r="AI50" s="102" t="n">
        <f aca="false">AF50/3600</f>
        <v>0.857426111111111</v>
      </c>
      <c r="AJ50" s="103" t="n">
        <f aca="false">E50+AB50</f>
        <v>2321.7375</v>
      </c>
      <c r="AK50" s="189"/>
      <c r="AL50" s="96" t="n">
        <f aca="false">Test!F335</f>
        <v>1626.15</v>
      </c>
      <c r="AM50" s="97" t="n">
        <f aca="false">Test!G335</f>
        <v>38.4556</v>
      </c>
      <c r="AN50" s="97" t="n">
        <f aca="false">Test!H335</f>
        <v>43.2039</v>
      </c>
      <c r="AO50" s="97" t="n">
        <f aca="false">Test!I335</f>
        <v>42.2673</v>
      </c>
      <c r="AP50" s="96" t="n">
        <f aca="false">Test!J335</f>
        <v>3130.61</v>
      </c>
      <c r="AQ50" s="97" t="n">
        <f aca="false">Test!K335</f>
        <v>8.643</v>
      </c>
      <c r="AR50" s="97" t="n">
        <f aca="false">Test!L335</f>
        <v>0</v>
      </c>
      <c r="AS50" s="102" t="n">
        <f aca="false">AP50/3600</f>
        <v>0.869613888888889</v>
      </c>
      <c r="AT50" s="103" t="n">
        <f aca="false">J50+AL50</f>
        <v>2338.3375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1421437674902</v>
      </c>
      <c r="BB50" s="105" t="n">
        <f aca="false">AQ50/AG50</f>
        <v>1.3006772009029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35.2375</v>
      </c>
      <c r="F51" s="111" t="n">
        <f aca="false">Anchor!C336</f>
        <v>35.1438</v>
      </c>
      <c r="G51" s="111" t="n">
        <f aca="false">Anchor!D336</f>
        <v>41.0438</v>
      </c>
      <c r="H51" s="112" t="n">
        <f aca="false">Anchor!E336</f>
        <v>40.5812</v>
      </c>
      <c r="I51" s="83"/>
      <c r="J51" s="110" t="n">
        <f aca="false">Test!B336</f>
        <v>445.9125</v>
      </c>
      <c r="K51" s="111" t="n">
        <f aca="false">Test!C336</f>
        <v>35.1597</v>
      </c>
      <c r="L51" s="111" t="n">
        <f aca="false">Test!D336</f>
        <v>41.0515</v>
      </c>
      <c r="M51" s="112" t="n">
        <f aca="false">Test!E336</f>
        <v>40.62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962.675</v>
      </c>
      <c r="AC51" s="111" t="n">
        <f aca="false">Anchor!G336</f>
        <v>36.2858</v>
      </c>
      <c r="AD51" s="111" t="n">
        <f aca="false">Anchor!H336</f>
        <v>41.7375</v>
      </c>
      <c r="AE51" s="111" t="n">
        <f aca="false">Anchor!I336</f>
        <v>40.6929</v>
      </c>
      <c r="AF51" s="110" t="n">
        <f aca="false">Anchor!J336</f>
        <v>2898.871</v>
      </c>
      <c r="AG51" s="111" t="n">
        <f aca="false">Anchor!K336</f>
        <v>6.349</v>
      </c>
      <c r="AH51" s="111" t="n">
        <f aca="false">Anchor!L336</f>
        <v>1149</v>
      </c>
      <c r="AI51" s="116" t="n">
        <f aca="false">AF51/3600</f>
        <v>0.805241944444445</v>
      </c>
      <c r="AJ51" s="117" t="n">
        <f aca="false">E51+AB51</f>
        <v>1397.9125</v>
      </c>
      <c r="AK51" s="189"/>
      <c r="AL51" s="110" t="n">
        <f aca="false">Test!F336</f>
        <v>962.675</v>
      </c>
      <c r="AM51" s="111" t="n">
        <f aca="false">Test!G336</f>
        <v>36.2858</v>
      </c>
      <c r="AN51" s="111" t="n">
        <f aca="false">Test!H336</f>
        <v>41.7375</v>
      </c>
      <c r="AO51" s="111" t="n">
        <f aca="false">Test!I336</f>
        <v>40.6929</v>
      </c>
      <c r="AP51" s="110" t="n">
        <f aca="false">Test!J336</f>
        <v>3076.96</v>
      </c>
      <c r="AQ51" s="111" t="n">
        <f aca="false">Test!K336</f>
        <v>12.589</v>
      </c>
      <c r="AR51" s="111" t="n">
        <f aca="false">Test!L336</f>
        <v>0</v>
      </c>
      <c r="AS51" s="116" t="n">
        <f aca="false">AP51/3600</f>
        <v>0.854711111111111</v>
      </c>
      <c r="AT51" s="117" t="n">
        <f aca="false">J51+AL51</f>
        <v>1408.5875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1.06143391685936</v>
      </c>
      <c r="BB51" s="119" t="n">
        <f aca="false">AQ51/AG51</f>
        <v>1.98283194203812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40825.83</v>
      </c>
      <c r="F52" s="81" t="n">
        <f aca="false">Anchor!C337</f>
        <v>38.2749</v>
      </c>
      <c r="G52" s="81" t="n">
        <f aca="false">Anchor!D337</f>
        <v>42.0587</v>
      </c>
      <c r="H52" s="82" t="n">
        <f aca="false">Anchor!E337</f>
        <v>44.033</v>
      </c>
      <c r="I52" s="83"/>
      <c r="J52" s="80" t="n">
        <f aca="false">Test!B337</f>
        <v>40836.075</v>
      </c>
      <c r="K52" s="81" t="n">
        <f aca="false">Test!C337</f>
        <v>38.2711</v>
      </c>
      <c r="L52" s="81" t="n">
        <f aca="false">Test!D337</f>
        <v>42.0604</v>
      </c>
      <c r="M52" s="82" t="n">
        <f aca="false">Test!E337</f>
        <v>44.0403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8890.335</v>
      </c>
      <c r="AC52" s="81" t="n">
        <f aca="false">Anchor!G337</f>
        <v>39.613</v>
      </c>
      <c r="AD52" s="81" t="n">
        <f aca="false">Anchor!H337</f>
        <v>43.599</v>
      </c>
      <c r="AE52" s="81" t="n">
        <f aca="false">Anchor!I337</f>
        <v>45.414</v>
      </c>
      <c r="AF52" s="80" t="n">
        <f aca="false">Anchor!J337</f>
        <v>4425.854</v>
      </c>
      <c r="AG52" s="81" t="n">
        <f aca="false">Anchor!K337</f>
        <v>10.062</v>
      </c>
      <c r="AH52" s="81" t="n">
        <f aca="false">Anchor!L337</f>
        <v>1150</v>
      </c>
      <c r="AI52" s="88" t="n">
        <f aca="false">AF52/3600</f>
        <v>1.22940388888889</v>
      </c>
      <c r="AJ52" s="89" t="n">
        <f aca="false">E52+AB52</f>
        <v>49716.165</v>
      </c>
      <c r="AK52" s="189"/>
      <c r="AL52" s="80" t="n">
        <f aca="false">Test!F337</f>
        <v>8890.335</v>
      </c>
      <c r="AM52" s="81" t="n">
        <f aca="false">Test!G337</f>
        <v>39.613</v>
      </c>
      <c r="AN52" s="81" t="n">
        <f aca="false">Test!H337</f>
        <v>43.599</v>
      </c>
      <c r="AO52" s="81" t="n">
        <f aca="false">Test!I337</f>
        <v>45.414</v>
      </c>
      <c r="AP52" s="80" t="n">
        <f aca="false">Test!J337</f>
        <v>4462.993</v>
      </c>
      <c r="AQ52" s="81" t="n">
        <f aca="false">Test!K337</f>
        <v>10.327</v>
      </c>
      <c r="AR52" s="81" t="n">
        <f aca="false">Test!L337</f>
        <v>0</v>
      </c>
      <c r="AS52" s="88" t="n">
        <f aca="false">AP52/3600</f>
        <v>1.23972027777778</v>
      </c>
      <c r="AT52" s="89" t="n">
        <f aca="false">J52+AL52</f>
        <v>49726.41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1.00839137486234</v>
      </c>
      <c r="BB52" s="91" t="n">
        <f aca="false">AQ52/AG52</f>
        <v>1.0263367123832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10841.73</v>
      </c>
      <c r="F53" s="97" t="n">
        <f aca="false">Anchor!C338</f>
        <v>35.7694</v>
      </c>
      <c r="G53" s="97" t="n">
        <f aca="false">Anchor!D338</f>
        <v>40.6961</v>
      </c>
      <c r="H53" s="98" t="n">
        <f aca="false">Anchor!E338</f>
        <v>42.8052</v>
      </c>
      <c r="I53" s="83"/>
      <c r="J53" s="96" t="n">
        <f aca="false">Test!B338</f>
        <v>10801.77</v>
      </c>
      <c r="K53" s="97" t="n">
        <f aca="false">Test!C338</f>
        <v>35.7646</v>
      </c>
      <c r="L53" s="97" t="n">
        <f aca="false">Test!D338</f>
        <v>40.6931</v>
      </c>
      <c r="M53" s="98" t="n">
        <f aca="false">Test!E338</f>
        <v>42.8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4013.025</v>
      </c>
      <c r="AC53" s="97" t="n">
        <f aca="false">Anchor!G338</f>
        <v>37.435</v>
      </c>
      <c r="AD53" s="97" t="n">
        <f aca="false">Anchor!H338</f>
        <v>41.9213</v>
      </c>
      <c r="AE53" s="97" t="n">
        <f aca="false">Anchor!I338</f>
        <v>43.9325</v>
      </c>
      <c r="AF53" s="96" t="n">
        <f aca="false">Anchor!J338</f>
        <v>3310.987</v>
      </c>
      <c r="AG53" s="97" t="n">
        <f aca="false">Anchor!K338</f>
        <v>7.8</v>
      </c>
      <c r="AH53" s="97" t="n">
        <f aca="false">Anchor!L338</f>
        <v>1149</v>
      </c>
      <c r="AI53" s="102" t="n">
        <f aca="false">AF53/3600</f>
        <v>0.919718611111111</v>
      </c>
      <c r="AJ53" s="103" t="n">
        <f aca="false">E53+AB53</f>
        <v>14854.755</v>
      </c>
      <c r="AK53" s="189"/>
      <c r="AL53" s="96" t="n">
        <f aca="false">Test!F338</f>
        <v>4013.025</v>
      </c>
      <c r="AM53" s="97" t="n">
        <f aca="false">Test!G338</f>
        <v>37.435</v>
      </c>
      <c r="AN53" s="97" t="n">
        <f aca="false">Test!H338</f>
        <v>41.9213</v>
      </c>
      <c r="AO53" s="97" t="n">
        <f aca="false">Test!I338</f>
        <v>43.9325</v>
      </c>
      <c r="AP53" s="96" t="n">
        <f aca="false">Test!J338</f>
        <v>3356.232</v>
      </c>
      <c r="AQ53" s="97" t="n">
        <f aca="false">Test!K338</f>
        <v>8.424</v>
      </c>
      <c r="AR53" s="97" t="n">
        <f aca="false">Test!L338</f>
        <v>0</v>
      </c>
      <c r="AS53" s="102" t="n">
        <f aca="false">AP53/3600</f>
        <v>0.932286666666667</v>
      </c>
      <c r="AT53" s="103" t="n">
        <f aca="false">J53+AL53</f>
        <v>14814.795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1.01366510952776</v>
      </c>
      <c r="BB53" s="105" t="n">
        <f aca="false">AQ53/AG53</f>
        <v>1.0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3904.845</v>
      </c>
      <c r="F54" s="97" t="n">
        <f aca="false">Anchor!C339</f>
        <v>34.2075</v>
      </c>
      <c r="G54" s="97" t="n">
        <f aca="false">Anchor!D339</f>
        <v>39.7616</v>
      </c>
      <c r="H54" s="98" t="n">
        <f aca="false">Anchor!E339</f>
        <v>41.9181</v>
      </c>
      <c r="I54" s="83"/>
      <c r="J54" s="96" t="n">
        <f aca="false">Test!B339</f>
        <v>3890.52</v>
      </c>
      <c r="K54" s="97" t="n">
        <f aca="false">Test!C339</f>
        <v>34.2056</v>
      </c>
      <c r="L54" s="97" t="n">
        <f aca="false">Test!D339</f>
        <v>39.7606</v>
      </c>
      <c r="M54" s="98" t="n">
        <f aca="false">Test!E339</f>
        <v>41.9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2098.095</v>
      </c>
      <c r="AC54" s="97" t="n">
        <f aca="false">Anchor!G339</f>
        <v>35.2564</v>
      </c>
      <c r="AD54" s="97" t="n">
        <f aca="false">Anchor!H339</f>
        <v>40.6754</v>
      </c>
      <c r="AE54" s="97" t="n">
        <f aca="false">Anchor!I339</f>
        <v>42.7573</v>
      </c>
      <c r="AF54" s="96" t="n">
        <f aca="false">Anchor!J339</f>
        <v>2832.122</v>
      </c>
      <c r="AG54" s="97" t="n">
        <f aca="false">Anchor!K339</f>
        <v>6.926</v>
      </c>
      <c r="AH54" s="97" t="n">
        <f aca="false">Anchor!L339</f>
        <v>1149</v>
      </c>
      <c r="AI54" s="102" t="n">
        <f aca="false">AF54/3600</f>
        <v>0.786700555555556</v>
      </c>
      <c r="AJ54" s="103" t="n">
        <f aca="false">E54+AB54</f>
        <v>6002.94</v>
      </c>
      <c r="AK54" s="189"/>
      <c r="AL54" s="96" t="n">
        <f aca="false">Test!F339</f>
        <v>2098.095</v>
      </c>
      <c r="AM54" s="97" t="n">
        <f aca="false">Test!G339</f>
        <v>35.2564</v>
      </c>
      <c r="AN54" s="97" t="n">
        <f aca="false">Test!H339</f>
        <v>40.6754</v>
      </c>
      <c r="AO54" s="97" t="n">
        <f aca="false">Test!I339</f>
        <v>42.7573</v>
      </c>
      <c r="AP54" s="96" t="n">
        <f aca="false">Test!J339</f>
        <v>3035.432</v>
      </c>
      <c r="AQ54" s="97" t="n">
        <f aca="false">Test!K339</f>
        <v>16.91</v>
      </c>
      <c r="AR54" s="97" t="n">
        <f aca="false">Test!L339</f>
        <v>0</v>
      </c>
      <c r="AS54" s="102" t="n">
        <f aca="false">AP54/3600</f>
        <v>0.843175555555556</v>
      </c>
      <c r="AT54" s="103" t="n">
        <f aca="false">J54+AL54</f>
        <v>5988.615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1.07178716171125</v>
      </c>
      <c r="BB54" s="105" t="n">
        <f aca="false">AQ54/AG54</f>
        <v>2.4415246895755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653.735</v>
      </c>
      <c r="F55" s="111" t="n">
        <f aca="false">Anchor!C340</f>
        <v>32.4864</v>
      </c>
      <c r="G55" s="111" t="n">
        <f aca="false">Anchor!D340</f>
        <v>38.4458</v>
      </c>
      <c r="H55" s="112" t="n">
        <f aca="false">Anchor!E340</f>
        <v>40.7345</v>
      </c>
      <c r="I55" s="83"/>
      <c r="J55" s="110" t="n">
        <f aca="false">Test!B340</f>
        <v>1644.24</v>
      </c>
      <c r="K55" s="111" t="n">
        <f aca="false">Test!C340</f>
        <v>32.4812</v>
      </c>
      <c r="L55" s="111" t="n">
        <f aca="false">Test!D340</f>
        <v>38.4685</v>
      </c>
      <c r="M55" s="112" t="n">
        <f aca="false">Test!E340</f>
        <v>40.725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1162.965</v>
      </c>
      <c r="AC55" s="111" t="n">
        <f aca="false">Anchor!G340</f>
        <v>32.9738</v>
      </c>
      <c r="AD55" s="111" t="n">
        <f aca="false">Anchor!H340</f>
        <v>39.2266</v>
      </c>
      <c r="AE55" s="111" t="n">
        <f aca="false">Anchor!I340</f>
        <v>41.3639</v>
      </c>
      <c r="AF55" s="110" t="n">
        <f aca="false">Anchor!J340</f>
        <v>2592.429</v>
      </c>
      <c r="AG55" s="111" t="n">
        <f aca="false">Anchor!K340</f>
        <v>6.474</v>
      </c>
      <c r="AH55" s="111" t="n">
        <f aca="false">Anchor!L340</f>
        <v>1149</v>
      </c>
      <c r="AI55" s="116" t="n">
        <f aca="false">AF55/3600</f>
        <v>0.720119166666667</v>
      </c>
      <c r="AJ55" s="117" t="n">
        <f aca="false">E55+AB55</f>
        <v>2816.7</v>
      </c>
      <c r="AK55" s="189"/>
      <c r="AL55" s="110" t="n">
        <f aca="false">Test!F340</f>
        <v>1162.965</v>
      </c>
      <c r="AM55" s="111" t="n">
        <f aca="false">Test!G340</f>
        <v>32.9738</v>
      </c>
      <c r="AN55" s="111" t="n">
        <f aca="false">Test!H340</f>
        <v>39.2266</v>
      </c>
      <c r="AO55" s="111" t="n">
        <f aca="false">Test!I340</f>
        <v>41.3639</v>
      </c>
      <c r="AP55" s="110" t="n">
        <f aca="false">Test!J340</f>
        <v>2629.339</v>
      </c>
      <c r="AQ55" s="111" t="n">
        <f aca="false">Test!K340</f>
        <v>6.911</v>
      </c>
      <c r="AR55" s="111" t="n">
        <f aca="false">Test!L340</f>
        <v>0</v>
      </c>
      <c r="AS55" s="116" t="n">
        <f aca="false">AP55/3600</f>
        <v>0.730371944444444</v>
      </c>
      <c r="AT55" s="117" t="n">
        <f aca="false">J55+AL55</f>
        <v>2807.205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1.01423761267907</v>
      </c>
      <c r="BB55" s="119" t="n">
        <f aca="false">AQ55/AG55</f>
        <v>1.06750077232005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9440.345</v>
      </c>
      <c r="F56" s="81" t="n">
        <f aca="false">Anchor!C341</f>
        <v>36.7977</v>
      </c>
      <c r="G56" s="81" t="n">
        <f aca="false">Anchor!D341</f>
        <v>41.3673</v>
      </c>
      <c r="H56" s="82" t="n">
        <f aca="false">Anchor!E341</f>
        <v>43.4475</v>
      </c>
      <c r="I56" s="83"/>
      <c r="J56" s="80" t="n">
        <f aca="false">Test!B341</f>
        <v>19430.715</v>
      </c>
      <c r="K56" s="81" t="n">
        <f aca="false">Test!C341</f>
        <v>36.7949</v>
      </c>
      <c r="L56" s="81" t="n">
        <f aca="false">Test!D341</f>
        <v>41.3653</v>
      </c>
      <c r="M56" s="82" t="n">
        <f aca="false">Test!E341</f>
        <v>43.4401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8890.335</v>
      </c>
      <c r="AC56" s="81" t="n">
        <f aca="false">Anchor!G341</f>
        <v>39.613</v>
      </c>
      <c r="AD56" s="81" t="n">
        <f aca="false">Anchor!H341</f>
        <v>43.599</v>
      </c>
      <c r="AE56" s="81" t="n">
        <f aca="false">Anchor!I341</f>
        <v>45.414</v>
      </c>
      <c r="AF56" s="80" t="n">
        <f aca="false">Anchor!J341</f>
        <v>3859.583</v>
      </c>
      <c r="AG56" s="81" t="n">
        <f aca="false">Anchor!K341</f>
        <v>9.063</v>
      </c>
      <c r="AH56" s="81" t="n">
        <f aca="false">Anchor!L341</f>
        <v>1149</v>
      </c>
      <c r="AI56" s="88" t="n">
        <f aca="false">AF56/3600</f>
        <v>1.07210638888889</v>
      </c>
      <c r="AJ56" s="89" t="n">
        <f aca="false">E56+AB56</f>
        <v>28330.68</v>
      </c>
      <c r="AK56" s="189"/>
      <c r="AL56" s="80" t="n">
        <f aca="false">Test!F341</f>
        <v>8890.335</v>
      </c>
      <c r="AM56" s="81" t="n">
        <f aca="false">Test!G341</f>
        <v>39.613</v>
      </c>
      <c r="AN56" s="81" t="n">
        <f aca="false">Test!H341</f>
        <v>43.599</v>
      </c>
      <c r="AO56" s="81" t="n">
        <f aca="false">Test!I341</f>
        <v>45.414</v>
      </c>
      <c r="AP56" s="80" t="n">
        <f aca="false">Test!J341</f>
        <v>3914.134</v>
      </c>
      <c r="AQ56" s="81" t="n">
        <f aca="false">Test!K341</f>
        <v>9.11</v>
      </c>
      <c r="AR56" s="81" t="n">
        <f aca="false">Test!L341</f>
        <v>0</v>
      </c>
      <c r="AS56" s="88" t="n">
        <f aca="false">AP56/3600</f>
        <v>1.08725944444444</v>
      </c>
      <c r="AT56" s="89" t="n">
        <f aca="false">J56+AL56</f>
        <v>28321.05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1.0141339103214</v>
      </c>
      <c r="BB56" s="91" t="n">
        <f aca="false">AQ56/AG56</f>
        <v>1.0051859207767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5575.68</v>
      </c>
      <c r="F57" s="97" t="n">
        <f aca="false">Anchor!C342</f>
        <v>34.9661</v>
      </c>
      <c r="G57" s="97" t="n">
        <f aca="false">Anchor!D342</f>
        <v>40.1032</v>
      </c>
      <c r="H57" s="98" t="n">
        <f aca="false">Anchor!E342</f>
        <v>42.2929</v>
      </c>
      <c r="I57" s="83"/>
      <c r="J57" s="96" t="n">
        <f aca="false">Test!B342</f>
        <v>5574.12</v>
      </c>
      <c r="K57" s="97" t="n">
        <f aca="false">Test!C342</f>
        <v>34.9672</v>
      </c>
      <c r="L57" s="97" t="n">
        <f aca="false">Test!D342</f>
        <v>40.1045</v>
      </c>
      <c r="M57" s="98" t="n">
        <f aca="false">Test!E342</f>
        <v>42.288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4013.025</v>
      </c>
      <c r="AC57" s="97" t="n">
        <f aca="false">Anchor!G342</f>
        <v>37.435</v>
      </c>
      <c r="AD57" s="97" t="n">
        <f aca="false">Anchor!H342</f>
        <v>41.9213</v>
      </c>
      <c r="AE57" s="97" t="n">
        <f aca="false">Anchor!I342</f>
        <v>43.9325</v>
      </c>
      <c r="AF57" s="96" t="n">
        <f aca="false">Anchor!J342</f>
        <v>3063.52</v>
      </c>
      <c r="AG57" s="97" t="n">
        <f aca="false">Anchor!K342</f>
        <v>7.316</v>
      </c>
      <c r="AH57" s="97" t="n">
        <f aca="false">Anchor!L342</f>
        <v>1149</v>
      </c>
      <c r="AI57" s="102" t="n">
        <f aca="false">AF57/3600</f>
        <v>0.850977777777778</v>
      </c>
      <c r="AJ57" s="103" t="n">
        <f aca="false">E57+AB57</f>
        <v>9588.705</v>
      </c>
      <c r="AK57" s="189"/>
      <c r="AL57" s="96" t="n">
        <f aca="false">Test!F342</f>
        <v>4013.025</v>
      </c>
      <c r="AM57" s="97" t="n">
        <f aca="false">Test!G342</f>
        <v>37.435</v>
      </c>
      <c r="AN57" s="97" t="n">
        <f aca="false">Test!H342</f>
        <v>41.9213</v>
      </c>
      <c r="AO57" s="97" t="n">
        <f aca="false">Test!I342</f>
        <v>43.9325</v>
      </c>
      <c r="AP57" s="96" t="n">
        <f aca="false">Test!J342</f>
        <v>3103.345</v>
      </c>
      <c r="AQ57" s="97" t="n">
        <f aca="false">Test!K342</f>
        <v>7.754</v>
      </c>
      <c r="AR57" s="97" t="n">
        <f aca="false">Test!L342</f>
        <v>0</v>
      </c>
      <c r="AS57" s="102" t="n">
        <f aca="false">AP57/3600</f>
        <v>0.862040277777778</v>
      </c>
      <c r="AT57" s="103" t="n">
        <f aca="false">J57+AL57</f>
        <v>9587.145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1.01299975191936</v>
      </c>
      <c r="BB57" s="105" t="n">
        <f aca="false">AQ57/AG57</f>
        <v>1.0598687807545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2011.56</v>
      </c>
      <c r="F58" s="97" t="n">
        <f aca="false">Anchor!C343</f>
        <v>33.3613</v>
      </c>
      <c r="G58" s="97" t="n">
        <f aca="false">Anchor!D343</f>
        <v>39.087</v>
      </c>
      <c r="H58" s="98" t="n">
        <f aca="false">Anchor!E343</f>
        <v>41.3429</v>
      </c>
      <c r="I58" s="83"/>
      <c r="J58" s="96" t="n">
        <f aca="false">Test!B343</f>
        <v>2004.735</v>
      </c>
      <c r="K58" s="97" t="n">
        <f aca="false">Test!C343</f>
        <v>33.3596</v>
      </c>
      <c r="L58" s="97" t="n">
        <f aca="false">Test!D343</f>
        <v>39.0654</v>
      </c>
      <c r="M58" s="98" t="n">
        <f aca="false">Test!E343</f>
        <v>41.320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2098.095</v>
      </c>
      <c r="AC58" s="97" t="n">
        <f aca="false">Anchor!G343</f>
        <v>35.2564</v>
      </c>
      <c r="AD58" s="97" t="n">
        <f aca="false">Anchor!H343</f>
        <v>40.6754</v>
      </c>
      <c r="AE58" s="97" t="n">
        <f aca="false">Anchor!I343</f>
        <v>42.7573</v>
      </c>
      <c r="AF58" s="96" t="n">
        <f aca="false">Anchor!J343</f>
        <v>2705.121</v>
      </c>
      <c r="AG58" s="97" t="n">
        <f aca="false">Anchor!K343</f>
        <v>6.631</v>
      </c>
      <c r="AH58" s="97" t="n">
        <f aca="false">Anchor!L343</f>
        <v>1149</v>
      </c>
      <c r="AI58" s="102" t="n">
        <f aca="false">AF58/3600</f>
        <v>0.7514225</v>
      </c>
      <c r="AJ58" s="103" t="n">
        <f aca="false">E58+AB58</f>
        <v>4109.655</v>
      </c>
      <c r="AK58" s="189"/>
      <c r="AL58" s="96" t="n">
        <f aca="false">Test!F343</f>
        <v>2098.095</v>
      </c>
      <c r="AM58" s="97" t="n">
        <f aca="false">Test!G343</f>
        <v>35.2564</v>
      </c>
      <c r="AN58" s="97" t="n">
        <f aca="false">Test!H343</f>
        <v>40.6754</v>
      </c>
      <c r="AO58" s="97" t="n">
        <f aca="false">Test!I343</f>
        <v>42.7573</v>
      </c>
      <c r="AP58" s="96" t="n">
        <f aca="false">Test!J343</f>
        <v>2740.83</v>
      </c>
      <c r="AQ58" s="97" t="n">
        <f aca="false">Test!K343</f>
        <v>6.91</v>
      </c>
      <c r="AR58" s="97" t="n">
        <f aca="false">Test!L343</f>
        <v>0</v>
      </c>
      <c r="AS58" s="102" t="n">
        <f aca="false">AP58/3600</f>
        <v>0.761341666666667</v>
      </c>
      <c r="AT58" s="103" t="n">
        <f aca="false">J58+AL58</f>
        <v>4102.83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1.013200518572</v>
      </c>
      <c r="BB58" s="105" t="n">
        <f aca="false">AQ58/AG58</f>
        <v>1.0420751017946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873.03</v>
      </c>
      <c r="F59" s="111" t="n">
        <f aca="false">Anchor!C344</f>
        <v>31.5689</v>
      </c>
      <c r="G59" s="111" t="n">
        <f aca="false">Anchor!D344</f>
        <v>38.1217</v>
      </c>
      <c r="H59" s="112" t="n">
        <f aca="false">Anchor!E344</f>
        <v>40.4506</v>
      </c>
      <c r="I59" s="83"/>
      <c r="J59" s="110" t="n">
        <f aca="false">Test!B344</f>
        <v>870.87</v>
      </c>
      <c r="K59" s="111" t="n">
        <f aca="false">Test!C344</f>
        <v>31.5774</v>
      </c>
      <c r="L59" s="111" t="n">
        <f aca="false">Test!D344</f>
        <v>38.1237</v>
      </c>
      <c r="M59" s="112" t="n">
        <f aca="false">Test!E344</f>
        <v>40.483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1162.965</v>
      </c>
      <c r="AC59" s="111" t="n">
        <f aca="false">Anchor!G344</f>
        <v>32.9738</v>
      </c>
      <c r="AD59" s="111" t="n">
        <f aca="false">Anchor!H344</f>
        <v>39.2266</v>
      </c>
      <c r="AE59" s="111" t="n">
        <f aca="false">Anchor!I344</f>
        <v>41.3639</v>
      </c>
      <c r="AF59" s="110" t="n">
        <f aca="false">Anchor!J344</f>
        <v>2533.971</v>
      </c>
      <c r="AG59" s="111" t="n">
        <f aca="false">Anchor!K344</f>
        <v>6.349</v>
      </c>
      <c r="AH59" s="111" t="n">
        <f aca="false">Anchor!L344</f>
        <v>1149</v>
      </c>
      <c r="AI59" s="116" t="n">
        <f aca="false">AF59/3600</f>
        <v>0.703880833333333</v>
      </c>
      <c r="AJ59" s="117" t="n">
        <f aca="false">E59+AB59</f>
        <v>2035.995</v>
      </c>
      <c r="AK59" s="189"/>
      <c r="AL59" s="110" t="n">
        <f aca="false">Test!F344</f>
        <v>1162.965</v>
      </c>
      <c r="AM59" s="111" t="n">
        <f aca="false">Test!G344</f>
        <v>32.9738</v>
      </c>
      <c r="AN59" s="111" t="n">
        <f aca="false">Test!H344</f>
        <v>39.2266</v>
      </c>
      <c r="AO59" s="111" t="n">
        <f aca="false">Test!I344</f>
        <v>41.3639</v>
      </c>
      <c r="AP59" s="110" t="n">
        <f aca="false">Test!J344</f>
        <v>2576.888</v>
      </c>
      <c r="AQ59" s="111" t="n">
        <f aca="false">Test!K344</f>
        <v>6.723</v>
      </c>
      <c r="AR59" s="111" t="n">
        <f aca="false">Test!L344</f>
        <v>0</v>
      </c>
      <c r="AS59" s="116" t="n">
        <f aca="false">AP59/3600</f>
        <v>0.715802222222222</v>
      </c>
      <c r="AT59" s="117" t="n">
        <f aca="false">J59+AL59</f>
        <v>2033.835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1.01693665791755</v>
      </c>
      <c r="BB59" s="119" t="n">
        <f aca="false">AQ59/AG59</f>
        <v>1.05890691447472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1949271843327</v>
      </c>
      <c r="BB64" s="130" t="n">
        <f aca="false">GEOMEAN(BB4:BB59)</f>
        <v>1.27901235400488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03.07654259036</v>
      </c>
      <c r="AG80" s="268" t="n">
        <f aca="false">GEOMEAN(AG4:AG59)</f>
        <v>7.11191774413793</v>
      </c>
      <c r="AH80" s="268"/>
      <c r="AI80" s="239" t="n">
        <f aca="false">GEOMEAN(AI4:AI59)</f>
        <v>0.861965706275099</v>
      </c>
      <c r="AK80" s="268"/>
      <c r="AO80" s="268"/>
      <c r="AP80" s="268" t="n">
        <f aca="false">GEOMEAN(AP4:AP59)</f>
        <v>3163.56393991196</v>
      </c>
      <c r="AQ80" s="268" t="n">
        <f aca="false">GEOMEAN(AQ4:AQ59)</f>
        <v>9.09623065541896</v>
      </c>
      <c r="AR80" s="268"/>
      <c r="AS80" s="239" t="n">
        <f aca="false">GEOMEAN(AS4:AS59)</f>
        <v>0.878767761086655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34.8889213888889</v>
      </c>
      <c r="AG81" s="238" t="n">
        <f aca="false">SUM(AG4:AG59)/3600</f>
        <v>0.0796466666666667</v>
      </c>
      <c r="AI81" s="270" t="n">
        <f aca="false">SUM(AI4:AI59)</f>
        <v>34.8889213888889</v>
      </c>
      <c r="AP81" s="238" t="n">
        <f aca="false">SUM(AP4:AP59)/3600</f>
        <v>35.5550083333333</v>
      </c>
      <c r="AQ81" s="238" t="n">
        <f aca="false">SUM(AQ4:AQ59)/3600</f>
        <v>0.102903055555556</v>
      </c>
      <c r="AS81" s="270" t="n">
        <f aca="false">SUM(AS4:AS59)</f>
        <v>35.5550083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981.23</v>
      </c>
      <c r="F4" s="81" t="n">
        <f aca="false">Anchor!C249</f>
        <v>42.724</v>
      </c>
      <c r="G4" s="81" t="n">
        <f aca="false">Anchor!D249</f>
        <v>42.3115</v>
      </c>
      <c r="H4" s="82" t="n">
        <f aca="false">Anchor!E249</f>
        <v>44.847</v>
      </c>
      <c r="I4" s="83"/>
      <c r="J4" s="80" t="n">
        <f aca="false">Test!B249</f>
        <v>16850.0475</v>
      </c>
      <c r="K4" s="81" t="n">
        <f aca="false">Test!C249</f>
        <v>42.7325</v>
      </c>
      <c r="L4" s="81" t="n">
        <f aca="false">Test!D249</f>
        <v>42.3069</v>
      </c>
      <c r="M4" s="82" t="n">
        <f aca="false">Test!E249</f>
        <v>44.8354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172.11</v>
      </c>
      <c r="AC4" s="81" t="n">
        <f aca="false">Anchor!G249</f>
        <v>39.5013</v>
      </c>
      <c r="AD4" s="81" t="n">
        <f aca="false">Anchor!H249</f>
        <v>40.0161</v>
      </c>
      <c r="AE4" s="81" t="n">
        <f aca="false">Anchor!I249</f>
        <v>42.5191</v>
      </c>
      <c r="AF4" s="80" t="n">
        <f aca="false">Anchor!J249</f>
        <v>9219.665</v>
      </c>
      <c r="AG4" s="81" t="n">
        <f aca="false">Anchor!K249</f>
        <v>17.117</v>
      </c>
      <c r="AH4" s="81" t="n">
        <f aca="false">Anchor!L249</f>
        <v>2642</v>
      </c>
      <c r="AI4" s="88" t="n">
        <f aca="false">AF4/3600</f>
        <v>2.56101805555556</v>
      </c>
      <c r="AJ4" s="89" t="n">
        <f aca="false">E4+AB4</f>
        <v>23153.34</v>
      </c>
      <c r="AK4" s="189"/>
      <c r="AL4" s="80" t="n">
        <f aca="false">Test!F249</f>
        <v>6172.11</v>
      </c>
      <c r="AM4" s="81" t="n">
        <f aca="false">Test!G249</f>
        <v>39.5013</v>
      </c>
      <c r="AN4" s="81" t="n">
        <f aca="false">Test!H249</f>
        <v>40.0161</v>
      </c>
      <c r="AO4" s="81" t="n">
        <f aca="false">Test!I249</f>
        <v>42.5191</v>
      </c>
      <c r="AP4" s="80" t="n">
        <f aca="false">Test!J249</f>
        <v>9743.199</v>
      </c>
      <c r="AQ4" s="81" t="n">
        <f aca="false">Test!K249</f>
        <v>41.154</v>
      </c>
      <c r="AR4" s="81" t="n">
        <f aca="false">Test!L249</f>
        <v>0</v>
      </c>
      <c r="AS4" s="88" t="n">
        <f aca="false">AP4/3600</f>
        <v>2.70644416666667</v>
      </c>
      <c r="AT4" s="89" t="n">
        <f aca="false">J4+AL4</f>
        <v>23022.1575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5678449271205</v>
      </c>
      <c r="BB4" s="91" t="n">
        <f aca="false">AQ4/AG4</f>
        <v>2.40427645031255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7011.705</v>
      </c>
      <c r="F5" s="97" t="n">
        <f aca="false">Anchor!C250</f>
        <v>40.5392</v>
      </c>
      <c r="G5" s="97" t="n">
        <f aca="false">Anchor!D250</f>
        <v>40.6778</v>
      </c>
      <c r="H5" s="98" t="n">
        <f aca="false">Anchor!E250</f>
        <v>43.2085</v>
      </c>
      <c r="I5" s="83"/>
      <c r="J5" s="96" t="n">
        <f aca="false">Test!B250</f>
        <v>6927.09</v>
      </c>
      <c r="K5" s="97" t="n">
        <f aca="false">Test!C250</f>
        <v>40.5488</v>
      </c>
      <c r="L5" s="97" t="n">
        <f aca="false">Test!D250</f>
        <v>40.6692</v>
      </c>
      <c r="M5" s="98" t="n">
        <f aca="false">Test!E250</f>
        <v>43.190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349.545</v>
      </c>
      <c r="AC5" s="97" t="n">
        <f aca="false">Anchor!G250</f>
        <v>37.4827</v>
      </c>
      <c r="AD5" s="97" t="n">
        <f aca="false">Anchor!H250</f>
        <v>39.001</v>
      </c>
      <c r="AE5" s="97" t="n">
        <f aca="false">Anchor!I250</f>
        <v>41.4102</v>
      </c>
      <c r="AF5" s="96" t="n">
        <f aca="false">Anchor!J250</f>
        <v>7917.866</v>
      </c>
      <c r="AG5" s="97" t="n">
        <f aca="false">Anchor!K250</f>
        <v>14.196</v>
      </c>
      <c r="AH5" s="97" t="n">
        <f aca="false">Anchor!L250</f>
        <v>2642</v>
      </c>
      <c r="AI5" s="102" t="n">
        <f aca="false">AF5/3600</f>
        <v>2.19940722222222</v>
      </c>
      <c r="AJ5" s="103" t="n">
        <f aca="false">E5+AB5</f>
        <v>10361.25</v>
      </c>
      <c r="AK5" s="189"/>
      <c r="AL5" s="96" t="n">
        <f aca="false">Test!F250</f>
        <v>3349.545</v>
      </c>
      <c r="AM5" s="97" t="n">
        <f aca="false">Test!G250</f>
        <v>37.4827</v>
      </c>
      <c r="AN5" s="97" t="n">
        <f aca="false">Test!H250</f>
        <v>39.001</v>
      </c>
      <c r="AO5" s="97" t="n">
        <f aca="false">Test!I250</f>
        <v>41.4102</v>
      </c>
      <c r="AP5" s="96" t="n">
        <f aca="false">Test!J250</f>
        <v>8009.619</v>
      </c>
      <c r="AQ5" s="97" t="n">
        <f aca="false">Test!K250</f>
        <v>20.608</v>
      </c>
      <c r="AR5" s="97" t="n">
        <f aca="false">Test!L250</f>
        <v>0</v>
      </c>
      <c r="AS5" s="102" t="n">
        <f aca="false">AP5/3600</f>
        <v>2.22489416666667</v>
      </c>
      <c r="AT5" s="103" t="n">
        <f aca="false">J5+AL5</f>
        <v>10276.635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1.01158809709586</v>
      </c>
      <c r="BB5" s="105" t="n">
        <f aca="false">AQ5/AG5</f>
        <v>1.45167652859961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66.2625</v>
      </c>
      <c r="F6" s="97" t="n">
        <f aca="false">Anchor!C251</f>
        <v>38.4272</v>
      </c>
      <c r="G6" s="97" t="n">
        <f aca="false">Anchor!D251</f>
        <v>39.2676</v>
      </c>
      <c r="H6" s="98" t="n">
        <f aca="false">Anchor!E251</f>
        <v>41.6864</v>
      </c>
      <c r="I6" s="83"/>
      <c r="J6" s="96" t="n">
        <f aca="false">Test!B251</f>
        <v>3318.765</v>
      </c>
      <c r="K6" s="97" t="n">
        <f aca="false">Test!C251</f>
        <v>38.43</v>
      </c>
      <c r="L6" s="97" t="n">
        <f aca="false">Test!D251</f>
        <v>39.2615</v>
      </c>
      <c r="M6" s="98" t="n">
        <f aca="false">Test!E251</f>
        <v>41.6751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897.6725</v>
      </c>
      <c r="AC6" s="97" t="n">
        <f aca="false">Anchor!G251</f>
        <v>35.3507</v>
      </c>
      <c r="AD6" s="97" t="n">
        <f aca="false">Anchor!H251</f>
        <v>37.7652</v>
      </c>
      <c r="AE6" s="97" t="n">
        <f aca="false">Anchor!I251</f>
        <v>40.0701</v>
      </c>
      <c r="AF6" s="96" t="n">
        <f aca="false">Anchor!J251</f>
        <v>7229.366</v>
      </c>
      <c r="AG6" s="97" t="n">
        <f aca="false">Anchor!K251</f>
        <v>12.839</v>
      </c>
      <c r="AH6" s="97" t="n">
        <f aca="false">Anchor!L251</f>
        <v>2641</v>
      </c>
      <c r="AI6" s="102" t="n">
        <f aca="false">AF6/3600</f>
        <v>2.00815722222222</v>
      </c>
      <c r="AJ6" s="103" t="n">
        <f aca="false">E6+AB6</f>
        <v>5263.935</v>
      </c>
      <c r="AK6" s="189"/>
      <c r="AL6" s="96" t="n">
        <f aca="false">Test!F251</f>
        <v>1897.6725</v>
      </c>
      <c r="AM6" s="97" t="n">
        <f aca="false">Test!G251</f>
        <v>35.3507</v>
      </c>
      <c r="AN6" s="97" t="n">
        <f aca="false">Test!H251</f>
        <v>37.7652</v>
      </c>
      <c r="AO6" s="97" t="n">
        <f aca="false">Test!I251</f>
        <v>40.0701</v>
      </c>
      <c r="AP6" s="96" t="n">
        <f aca="false">Test!J251</f>
        <v>7501.045</v>
      </c>
      <c r="AQ6" s="97" t="n">
        <f aca="false">Test!K251</f>
        <v>18.876</v>
      </c>
      <c r="AR6" s="97" t="n">
        <f aca="false">Test!L251</f>
        <v>0</v>
      </c>
      <c r="AS6" s="102" t="n">
        <f aca="false">AP6/3600</f>
        <v>2.08362361111111</v>
      </c>
      <c r="AT6" s="103" t="n">
        <f aca="false">J6+AL6</f>
        <v>5216.4375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3757992056288</v>
      </c>
      <c r="BB6" s="105" t="n">
        <f aca="false">AQ6/AG6</f>
        <v>1.4702079601215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15.435</v>
      </c>
      <c r="F7" s="111" t="n">
        <f aca="false">Anchor!C252</f>
        <v>36.2792</v>
      </c>
      <c r="G7" s="111" t="n">
        <f aca="false">Anchor!D252</f>
        <v>38.1804</v>
      </c>
      <c r="H7" s="112" t="n">
        <f aca="false">Anchor!E252</f>
        <v>40.547</v>
      </c>
      <c r="I7" s="83"/>
      <c r="J7" s="110" t="n">
        <f aca="false">Test!B252</f>
        <v>1789.83</v>
      </c>
      <c r="K7" s="111" t="n">
        <f aca="false">Test!C252</f>
        <v>36.2823</v>
      </c>
      <c r="L7" s="111" t="n">
        <f aca="false">Test!D252</f>
        <v>38.1764</v>
      </c>
      <c r="M7" s="112" t="n">
        <f aca="false">Test!E252</f>
        <v>40.541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30.5125</v>
      </c>
      <c r="AC7" s="111" t="n">
        <f aca="false">Anchor!G252</f>
        <v>33.2006</v>
      </c>
      <c r="AD7" s="111" t="n">
        <f aca="false">Anchor!H252</f>
        <v>37.066</v>
      </c>
      <c r="AE7" s="111" t="n">
        <f aca="false">Anchor!I252</f>
        <v>39.3781</v>
      </c>
      <c r="AF7" s="110" t="n">
        <f aca="false">Anchor!J252</f>
        <v>6803.706</v>
      </c>
      <c r="AG7" s="111" t="n">
        <f aca="false">Anchor!K252</f>
        <v>11.888</v>
      </c>
      <c r="AH7" s="111" t="n">
        <f aca="false">Anchor!L252</f>
        <v>2641</v>
      </c>
      <c r="AI7" s="116" t="n">
        <f aca="false">AF7/3600</f>
        <v>1.88991833333333</v>
      </c>
      <c r="AJ7" s="117" t="n">
        <f aca="false">E7+AB7</f>
        <v>2945.9475</v>
      </c>
      <c r="AK7" s="189"/>
      <c r="AL7" s="110" t="n">
        <f aca="false">Test!F252</f>
        <v>1130.5125</v>
      </c>
      <c r="AM7" s="111" t="n">
        <f aca="false">Test!G252</f>
        <v>33.2006</v>
      </c>
      <c r="AN7" s="111" t="n">
        <f aca="false">Test!H252</f>
        <v>37.066</v>
      </c>
      <c r="AO7" s="111" t="n">
        <f aca="false">Test!I252</f>
        <v>39.3781</v>
      </c>
      <c r="AP7" s="110" t="n">
        <f aca="false">Test!J252</f>
        <v>6909.571</v>
      </c>
      <c r="AQ7" s="111" t="n">
        <f aca="false">Test!K252</f>
        <v>15.865</v>
      </c>
      <c r="AR7" s="111" t="n">
        <f aca="false">Test!L252</f>
        <v>0</v>
      </c>
      <c r="AS7" s="116" t="n">
        <f aca="false">AP7/3600</f>
        <v>1.91932527777778</v>
      </c>
      <c r="AT7" s="117" t="n">
        <f aca="false">J7+AL7</f>
        <v>2920.3425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1.01555990220624</v>
      </c>
      <c r="BB7" s="119" t="n">
        <f aca="false">AQ7/AG7</f>
        <v>1.3345390309555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592.6575</v>
      </c>
      <c r="F8" s="81" t="n">
        <f aca="false">Anchor!C253</f>
        <v>41.6273</v>
      </c>
      <c r="G8" s="81" t="n">
        <f aca="false">Anchor!D253</f>
        <v>41.472</v>
      </c>
      <c r="H8" s="82" t="n">
        <f aca="false">Anchor!E253</f>
        <v>43.974</v>
      </c>
      <c r="I8" s="83"/>
      <c r="J8" s="80" t="n">
        <f aca="false">Test!B253</f>
        <v>9499.9275</v>
      </c>
      <c r="K8" s="81" t="n">
        <f aca="false">Test!C253</f>
        <v>41.6393</v>
      </c>
      <c r="L8" s="81" t="n">
        <f aca="false">Test!D253</f>
        <v>41.4708</v>
      </c>
      <c r="M8" s="82" t="n">
        <f aca="false">Test!E253</f>
        <v>43.9732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172.11</v>
      </c>
      <c r="AC8" s="81" t="n">
        <f aca="false">Anchor!G253</f>
        <v>39.5013</v>
      </c>
      <c r="AD8" s="81" t="n">
        <f aca="false">Anchor!H253</f>
        <v>40.0161</v>
      </c>
      <c r="AE8" s="81" t="n">
        <f aca="false">Anchor!I253</f>
        <v>42.5191</v>
      </c>
      <c r="AF8" s="80" t="n">
        <f aca="false">Anchor!J253</f>
        <v>8620.499</v>
      </c>
      <c r="AG8" s="81" t="n">
        <f aca="false">Anchor!K253</f>
        <v>15.506</v>
      </c>
      <c r="AH8" s="81" t="n">
        <f aca="false">Anchor!L253</f>
        <v>2642</v>
      </c>
      <c r="AI8" s="88" t="n">
        <f aca="false">AF8/3600</f>
        <v>2.39458305555556</v>
      </c>
      <c r="AJ8" s="89" t="n">
        <f aca="false">E8+AB8</f>
        <v>15764.7675</v>
      </c>
      <c r="AK8" s="189"/>
      <c r="AL8" s="80" t="n">
        <f aca="false">Test!F253</f>
        <v>6172.11</v>
      </c>
      <c r="AM8" s="81" t="n">
        <f aca="false">Test!G253</f>
        <v>39.5013</v>
      </c>
      <c r="AN8" s="81" t="n">
        <f aca="false">Test!H253</f>
        <v>40.0161</v>
      </c>
      <c r="AO8" s="81" t="n">
        <f aca="false">Test!I253</f>
        <v>42.5191</v>
      </c>
      <c r="AP8" s="80" t="n">
        <f aca="false">Test!J253</f>
        <v>9134.346</v>
      </c>
      <c r="AQ8" s="81" t="n">
        <f aca="false">Test!K253</f>
        <v>24.82</v>
      </c>
      <c r="AR8" s="81" t="n">
        <f aca="false">Test!L253</f>
        <v>0</v>
      </c>
      <c r="AS8" s="88" t="n">
        <f aca="false">AP8/3600</f>
        <v>2.53731833333333</v>
      </c>
      <c r="AT8" s="89" t="n">
        <f aca="false">J8+AL8</f>
        <v>15672.0375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1.05960757028102</v>
      </c>
      <c r="BB8" s="91" t="n">
        <f aca="false">AQ8/AG8</f>
        <v>1.60067070811299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6.1025</v>
      </c>
      <c r="F9" s="97" t="n">
        <f aca="false">Anchor!C254</f>
        <v>39.4186</v>
      </c>
      <c r="G9" s="97" t="n">
        <f aca="false">Anchor!D254</f>
        <v>39.9083</v>
      </c>
      <c r="H9" s="98" t="n">
        <f aca="false">Anchor!E254</f>
        <v>42.3634</v>
      </c>
      <c r="I9" s="83"/>
      <c r="J9" s="96" t="n">
        <f aca="false">Test!B254</f>
        <v>3834.9225</v>
      </c>
      <c r="K9" s="97" t="n">
        <f aca="false">Test!C254</f>
        <v>39.4366</v>
      </c>
      <c r="L9" s="97" t="n">
        <f aca="false">Test!D254</f>
        <v>39.9058</v>
      </c>
      <c r="M9" s="98" t="n">
        <f aca="false">Test!E254</f>
        <v>42.359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349.545</v>
      </c>
      <c r="AC9" s="97" t="n">
        <f aca="false">Anchor!G254</f>
        <v>37.4827</v>
      </c>
      <c r="AD9" s="97" t="n">
        <f aca="false">Anchor!H254</f>
        <v>39.001</v>
      </c>
      <c r="AE9" s="97" t="n">
        <f aca="false">Anchor!I254</f>
        <v>41.4102</v>
      </c>
      <c r="AF9" s="96" t="n">
        <f aca="false">Anchor!J254</f>
        <v>7615.984</v>
      </c>
      <c r="AG9" s="97" t="n">
        <f aca="false">Anchor!K254</f>
        <v>13.541</v>
      </c>
      <c r="AH9" s="97" t="n">
        <f aca="false">Anchor!L254</f>
        <v>2642</v>
      </c>
      <c r="AI9" s="102" t="n">
        <f aca="false">AF9/3600</f>
        <v>2.11555111111111</v>
      </c>
      <c r="AJ9" s="103" t="n">
        <f aca="false">E9+AB9</f>
        <v>7235.6475</v>
      </c>
      <c r="AK9" s="189"/>
      <c r="AL9" s="96" t="n">
        <f aca="false">Test!F254</f>
        <v>3349.545</v>
      </c>
      <c r="AM9" s="97" t="n">
        <f aca="false">Test!G254</f>
        <v>37.4827</v>
      </c>
      <c r="AN9" s="97" t="n">
        <f aca="false">Test!H254</f>
        <v>39.001</v>
      </c>
      <c r="AO9" s="97" t="n">
        <f aca="false">Test!I254</f>
        <v>41.4102</v>
      </c>
      <c r="AP9" s="96" t="n">
        <f aca="false">Test!J254</f>
        <v>7733.502</v>
      </c>
      <c r="AQ9" s="97" t="n">
        <f aca="false">Test!K254</f>
        <v>19.75</v>
      </c>
      <c r="AR9" s="97" t="n">
        <f aca="false">Test!L254</f>
        <v>0</v>
      </c>
      <c r="AS9" s="102" t="n">
        <f aca="false">AP9/3600</f>
        <v>2.148195</v>
      </c>
      <c r="AT9" s="103" t="n">
        <f aca="false">J9+AL9</f>
        <v>7184.4675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1543044208076</v>
      </c>
      <c r="BB9" s="105" t="n">
        <f aca="false">AQ9/AG9</f>
        <v>1.4585333431799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50.455</v>
      </c>
      <c r="F10" s="97" t="n">
        <f aca="false">Anchor!C255</f>
        <v>37.3033</v>
      </c>
      <c r="G10" s="97" t="n">
        <f aca="false">Anchor!D255</f>
        <v>38.8524</v>
      </c>
      <c r="H10" s="98" t="n">
        <f aca="false">Anchor!E255</f>
        <v>41.2393</v>
      </c>
      <c r="I10" s="83"/>
      <c r="J10" s="96" t="n">
        <f aca="false">Test!B255</f>
        <v>2033.46</v>
      </c>
      <c r="K10" s="97" t="n">
        <f aca="false">Test!C255</f>
        <v>37.3161</v>
      </c>
      <c r="L10" s="97" t="n">
        <f aca="false">Test!D255</f>
        <v>38.8521</v>
      </c>
      <c r="M10" s="98" t="n">
        <f aca="false">Test!E255</f>
        <v>41.242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897.6725</v>
      </c>
      <c r="AC10" s="97" t="n">
        <f aca="false">Anchor!G255</f>
        <v>35.3507</v>
      </c>
      <c r="AD10" s="97" t="n">
        <f aca="false">Anchor!H255</f>
        <v>37.7652</v>
      </c>
      <c r="AE10" s="97" t="n">
        <f aca="false">Anchor!I255</f>
        <v>40.0701</v>
      </c>
      <c r="AF10" s="96" t="n">
        <f aca="false">Anchor!J255</f>
        <v>7039.228</v>
      </c>
      <c r="AG10" s="97" t="n">
        <f aca="false">Anchor!K255</f>
        <v>12.402</v>
      </c>
      <c r="AH10" s="97" t="n">
        <f aca="false">Anchor!L255</f>
        <v>2641</v>
      </c>
      <c r="AI10" s="102" t="n">
        <f aca="false">AF10/3600</f>
        <v>1.95534111111111</v>
      </c>
      <c r="AJ10" s="103" t="n">
        <f aca="false">E10+AB10</f>
        <v>3948.1275</v>
      </c>
      <c r="AK10" s="189"/>
      <c r="AL10" s="96" t="n">
        <f aca="false">Test!F255</f>
        <v>1897.6725</v>
      </c>
      <c r="AM10" s="97" t="n">
        <f aca="false">Test!G255</f>
        <v>35.3507</v>
      </c>
      <c r="AN10" s="97" t="n">
        <f aca="false">Test!H255</f>
        <v>37.7652</v>
      </c>
      <c r="AO10" s="97" t="n">
        <f aca="false">Test!I255</f>
        <v>40.0701</v>
      </c>
      <c r="AP10" s="96" t="n">
        <f aca="false">Test!J255</f>
        <v>7134.42</v>
      </c>
      <c r="AQ10" s="97" t="n">
        <f aca="false">Test!K255</f>
        <v>18.626</v>
      </c>
      <c r="AR10" s="97" t="n">
        <f aca="false">Test!L255</f>
        <v>0</v>
      </c>
      <c r="AS10" s="102" t="n">
        <f aca="false">AP10/3600</f>
        <v>1.98178333333333</v>
      </c>
      <c r="AT10" s="103" t="n">
        <f aca="false">J10+AL10</f>
        <v>3931.1325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1352307383707</v>
      </c>
      <c r="BB10" s="105" t="n">
        <f aca="false">AQ10/AG10</f>
        <v>1.5018545395903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93.0275</v>
      </c>
      <c r="F11" s="111" t="n">
        <f aca="false">Anchor!C256</f>
        <v>35.101</v>
      </c>
      <c r="G11" s="111" t="n">
        <f aca="false">Anchor!D256</f>
        <v>37.6161</v>
      </c>
      <c r="H11" s="112" t="n">
        <f aca="false">Anchor!E256</f>
        <v>39.997</v>
      </c>
      <c r="I11" s="83"/>
      <c r="J11" s="110" t="n">
        <f aca="false">Test!B256</f>
        <v>1076.175</v>
      </c>
      <c r="K11" s="111" t="n">
        <f aca="false">Test!C256</f>
        <v>35.1027</v>
      </c>
      <c r="L11" s="111" t="n">
        <f aca="false">Test!D256</f>
        <v>37.6316</v>
      </c>
      <c r="M11" s="112" t="n">
        <f aca="false">Test!E256</f>
        <v>39.992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30.5125</v>
      </c>
      <c r="AC11" s="111" t="n">
        <f aca="false">Anchor!G256</f>
        <v>33.2006</v>
      </c>
      <c r="AD11" s="111" t="n">
        <f aca="false">Anchor!H256</f>
        <v>37.066</v>
      </c>
      <c r="AE11" s="111" t="n">
        <f aca="false">Anchor!I256</f>
        <v>39.3781</v>
      </c>
      <c r="AF11" s="110" t="n">
        <f aca="false">Anchor!J256</f>
        <v>6681.397</v>
      </c>
      <c r="AG11" s="111" t="n">
        <f aca="false">Anchor!K256</f>
        <v>11.481</v>
      </c>
      <c r="AH11" s="111" t="n">
        <f aca="false">Anchor!L256</f>
        <v>2641</v>
      </c>
      <c r="AI11" s="116" t="n">
        <f aca="false">AF11/3600</f>
        <v>1.85594361111111</v>
      </c>
      <c r="AJ11" s="117" t="n">
        <f aca="false">E11+AB11</f>
        <v>2223.54</v>
      </c>
      <c r="AK11" s="189"/>
      <c r="AL11" s="110" t="n">
        <f aca="false">Test!F256</f>
        <v>1130.5125</v>
      </c>
      <c r="AM11" s="111" t="n">
        <f aca="false">Test!G256</f>
        <v>33.2006</v>
      </c>
      <c r="AN11" s="111" t="n">
        <f aca="false">Test!H256</f>
        <v>37.066</v>
      </c>
      <c r="AO11" s="111" t="n">
        <f aca="false">Test!I256</f>
        <v>39.3781</v>
      </c>
      <c r="AP11" s="110" t="n">
        <f aca="false">Test!J256</f>
        <v>6971.76</v>
      </c>
      <c r="AQ11" s="111" t="n">
        <f aca="false">Test!K256</f>
        <v>30.014</v>
      </c>
      <c r="AR11" s="111" t="n">
        <f aca="false">Test!L256</f>
        <v>0</v>
      </c>
      <c r="AS11" s="116" t="n">
        <f aca="false">AP11/3600</f>
        <v>1.9366</v>
      </c>
      <c r="AT11" s="117" t="n">
        <f aca="false">J11+AL11</f>
        <v>2206.6875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4345842643387</v>
      </c>
      <c r="BB11" s="119" t="n">
        <f aca="false">AQ11/AG11</f>
        <v>2.6142322097378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227.24</v>
      </c>
      <c r="F12" s="81" t="n">
        <f aca="false">Anchor!C257</f>
        <v>41.7588</v>
      </c>
      <c r="G12" s="81" t="n">
        <f aca="false">Anchor!D257</f>
        <v>45.0575</v>
      </c>
      <c r="H12" s="82" t="n">
        <f aca="false">Anchor!E257</f>
        <v>44.9085</v>
      </c>
      <c r="I12" s="83"/>
      <c r="J12" s="80" t="n">
        <f aca="false">Test!B257</f>
        <v>33182.7075</v>
      </c>
      <c r="K12" s="81" t="n">
        <f aca="false">Test!C257</f>
        <v>41.7986</v>
      </c>
      <c r="L12" s="81" t="n">
        <f aca="false">Test!D257</f>
        <v>45.0242</v>
      </c>
      <c r="M12" s="82" t="n">
        <f aca="false">Test!E257</f>
        <v>44.9016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7810.6175</v>
      </c>
      <c r="AC12" s="81" t="n">
        <f aca="false">Anchor!G257</f>
        <v>37.7106</v>
      </c>
      <c r="AD12" s="81" t="n">
        <f aca="false">Anchor!H257</f>
        <v>43.286</v>
      </c>
      <c r="AE12" s="81" t="n">
        <f aca="false">Anchor!I257</f>
        <v>43.5754</v>
      </c>
      <c r="AF12" s="80" t="n">
        <f aca="false">Anchor!J257</f>
        <v>13162.459</v>
      </c>
      <c r="AG12" s="81" t="n">
        <f aca="false">Anchor!K257</f>
        <v>22.121</v>
      </c>
      <c r="AH12" s="81" t="n">
        <f aca="false">Anchor!L257</f>
        <v>2643</v>
      </c>
      <c r="AI12" s="88" t="n">
        <f aca="false">AF12/3600</f>
        <v>3.65623861111111</v>
      </c>
      <c r="AJ12" s="89" t="n">
        <f aca="false">E12+AB12</f>
        <v>52037.8575</v>
      </c>
      <c r="AK12" s="189"/>
      <c r="AL12" s="80" t="n">
        <f aca="false">Test!F257</f>
        <v>17810.6175</v>
      </c>
      <c r="AM12" s="81" t="n">
        <f aca="false">Test!G257</f>
        <v>37.7106</v>
      </c>
      <c r="AN12" s="81" t="n">
        <f aca="false">Test!H257</f>
        <v>43.286</v>
      </c>
      <c r="AO12" s="81" t="n">
        <f aca="false">Test!I257</f>
        <v>43.5754</v>
      </c>
      <c r="AP12" s="80" t="n">
        <f aca="false">Test!J257</f>
        <v>13290.409</v>
      </c>
      <c r="AQ12" s="81" t="n">
        <f aca="false">Test!K257</f>
        <v>29.75</v>
      </c>
      <c r="AR12" s="81" t="n">
        <f aca="false">Test!L257</f>
        <v>0</v>
      </c>
      <c r="AS12" s="88" t="n">
        <f aca="false">AP12/3600</f>
        <v>3.69178027777778</v>
      </c>
      <c r="AT12" s="89" t="n">
        <f aca="false">J12+AL12</f>
        <v>50993.325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1.0097208280003</v>
      </c>
      <c r="BB12" s="91" t="n">
        <f aca="false">AQ12/AG12</f>
        <v>1.34487590976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314.7325</v>
      </c>
      <c r="F13" s="97" t="n">
        <f aca="false">Anchor!C258</f>
        <v>39.1019</v>
      </c>
      <c r="G13" s="97" t="n">
        <f aca="false">Anchor!D258</f>
        <v>43.4581</v>
      </c>
      <c r="H13" s="98" t="n">
        <f aca="false">Anchor!E258</f>
        <v>43.7278</v>
      </c>
      <c r="I13" s="83"/>
      <c r="J13" s="96" t="n">
        <f aca="false">Test!B258</f>
        <v>16735.305</v>
      </c>
      <c r="K13" s="97" t="n">
        <f aca="false">Test!C258</f>
        <v>39.1479</v>
      </c>
      <c r="L13" s="97" t="n">
        <f aca="false">Test!D258</f>
        <v>43.4424</v>
      </c>
      <c r="M13" s="98" t="n">
        <f aca="false">Test!E258</f>
        <v>43.732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532.58</v>
      </c>
      <c r="AC13" s="97" t="n">
        <f aca="false">Anchor!G258</f>
        <v>35.3414</v>
      </c>
      <c r="AD13" s="97" t="n">
        <f aca="false">Anchor!H258</f>
        <v>42.0731</v>
      </c>
      <c r="AE13" s="97" t="n">
        <f aca="false">Anchor!I258</f>
        <v>42.6404</v>
      </c>
      <c r="AF13" s="96" t="n">
        <f aca="false">Anchor!J258</f>
        <v>11368.37</v>
      </c>
      <c r="AG13" s="97" t="n">
        <f aca="false">Anchor!K258</f>
        <v>18.58</v>
      </c>
      <c r="AH13" s="97" t="n">
        <f aca="false">Anchor!L258</f>
        <v>2643</v>
      </c>
      <c r="AI13" s="102" t="n">
        <f aca="false">AF13/3600</f>
        <v>3.15788055555556</v>
      </c>
      <c r="AJ13" s="103" t="n">
        <f aca="false">E13+AB13</f>
        <v>27847.3125</v>
      </c>
      <c r="AK13" s="189"/>
      <c r="AL13" s="96" t="n">
        <f aca="false">Test!F258</f>
        <v>10532.58</v>
      </c>
      <c r="AM13" s="97" t="n">
        <f aca="false">Test!G258</f>
        <v>35.3414</v>
      </c>
      <c r="AN13" s="97" t="n">
        <f aca="false">Test!H258</f>
        <v>42.0731</v>
      </c>
      <c r="AO13" s="97" t="n">
        <f aca="false">Test!I258</f>
        <v>42.6404</v>
      </c>
      <c r="AP13" s="96" t="n">
        <f aca="false">Test!J258</f>
        <v>11650.272</v>
      </c>
      <c r="AQ13" s="97" t="n">
        <f aca="false">Test!K258</f>
        <v>25.99</v>
      </c>
      <c r="AR13" s="97" t="n">
        <f aca="false">Test!L258</f>
        <v>0</v>
      </c>
      <c r="AS13" s="102" t="n">
        <f aca="false">AP13/3600</f>
        <v>3.23618666666667</v>
      </c>
      <c r="AT13" s="103" t="n">
        <f aca="false">J13+AL13</f>
        <v>27267.885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1.02479704654229</v>
      </c>
      <c r="BB13" s="105" t="n">
        <f aca="false">AQ13/AG13</f>
        <v>1.3988159311087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27.6125</v>
      </c>
      <c r="F14" s="97" t="n">
        <f aca="false">Anchor!C259</f>
        <v>36.5974</v>
      </c>
      <c r="G14" s="97" t="n">
        <f aca="false">Anchor!D259</f>
        <v>41.9898</v>
      </c>
      <c r="H14" s="98" t="n">
        <f aca="false">Anchor!E259</f>
        <v>42.5721</v>
      </c>
      <c r="I14" s="83"/>
      <c r="J14" s="96" t="n">
        <f aca="false">Test!B259</f>
        <v>9393.5475</v>
      </c>
      <c r="K14" s="97" t="n">
        <f aca="false">Test!C259</f>
        <v>36.6398</v>
      </c>
      <c r="L14" s="97" t="n">
        <f aca="false">Test!D259</f>
        <v>41.9966</v>
      </c>
      <c r="M14" s="98" t="n">
        <f aca="false">Test!E259</f>
        <v>42.584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44.66</v>
      </c>
      <c r="AC14" s="97" t="n">
        <f aca="false">Anchor!G259</f>
        <v>32.9904</v>
      </c>
      <c r="AD14" s="97" t="n">
        <f aca="false">Anchor!H259</f>
        <v>40.7217</v>
      </c>
      <c r="AE14" s="97" t="n">
        <f aca="false">Anchor!I259</f>
        <v>41.4634</v>
      </c>
      <c r="AF14" s="96" t="n">
        <f aca="false">Anchor!J259</f>
        <v>10214.122</v>
      </c>
      <c r="AG14" s="97" t="n">
        <f aca="false">Anchor!K259</f>
        <v>16.442</v>
      </c>
      <c r="AH14" s="97" t="n">
        <f aca="false">Anchor!L259</f>
        <v>2642</v>
      </c>
      <c r="AI14" s="102" t="n">
        <f aca="false">AF14/3600</f>
        <v>2.83725611111111</v>
      </c>
      <c r="AJ14" s="103" t="n">
        <f aca="false">E14+AB14</f>
        <v>16172.2725</v>
      </c>
      <c r="AK14" s="189"/>
      <c r="AL14" s="96" t="n">
        <f aca="false">Test!F259</f>
        <v>6444.66</v>
      </c>
      <c r="AM14" s="97" t="n">
        <f aca="false">Test!G259</f>
        <v>32.9904</v>
      </c>
      <c r="AN14" s="97" t="n">
        <f aca="false">Test!H259</f>
        <v>40.7217</v>
      </c>
      <c r="AO14" s="97" t="n">
        <f aca="false">Test!I259</f>
        <v>41.4634</v>
      </c>
      <c r="AP14" s="96" t="n">
        <f aca="false">Test!J259</f>
        <v>10484.602</v>
      </c>
      <c r="AQ14" s="97" t="n">
        <f aca="false">Test!K259</f>
        <v>23.619</v>
      </c>
      <c r="AR14" s="97" t="n">
        <f aca="false">Test!L259</f>
        <v>0</v>
      </c>
      <c r="AS14" s="102" t="n">
        <f aca="false">AP14/3600</f>
        <v>2.91238944444444</v>
      </c>
      <c r="AT14" s="103" t="n">
        <f aca="false">J14+AL14</f>
        <v>15838.2075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2648098387703</v>
      </c>
      <c r="BB14" s="105" t="n">
        <f aca="false">AQ14/AG14</f>
        <v>1.4365040749300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52.8875</v>
      </c>
      <c r="F15" s="111" t="n">
        <f aca="false">Anchor!C260</f>
        <v>34.0721</v>
      </c>
      <c r="G15" s="111" t="n">
        <f aca="false">Anchor!D260</f>
        <v>40.7773</v>
      </c>
      <c r="H15" s="112" t="n">
        <f aca="false">Anchor!E260</f>
        <v>41.5638</v>
      </c>
      <c r="I15" s="83"/>
      <c r="J15" s="110" t="n">
        <f aca="false">Test!B260</f>
        <v>5344.185</v>
      </c>
      <c r="K15" s="111" t="n">
        <f aca="false">Test!C260</f>
        <v>34.0952</v>
      </c>
      <c r="L15" s="111" t="n">
        <f aca="false">Test!D260</f>
        <v>40.8153</v>
      </c>
      <c r="M15" s="112" t="n">
        <f aca="false">Test!E260</f>
        <v>41.601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085.6475</v>
      </c>
      <c r="AC15" s="111" t="n">
        <f aca="false">Anchor!G260</f>
        <v>30.8099</v>
      </c>
      <c r="AD15" s="111" t="n">
        <f aca="false">Anchor!H260</f>
        <v>39.9171</v>
      </c>
      <c r="AE15" s="111" t="n">
        <f aca="false">Anchor!I260</f>
        <v>40.7876</v>
      </c>
      <c r="AF15" s="110" t="n">
        <f aca="false">Anchor!J260</f>
        <v>9325.934</v>
      </c>
      <c r="AG15" s="111" t="n">
        <f aca="false">Anchor!K260</f>
        <v>14.82</v>
      </c>
      <c r="AH15" s="111" t="n">
        <f aca="false">Anchor!L260</f>
        <v>2642</v>
      </c>
      <c r="AI15" s="116" t="n">
        <f aca="false">AF15/3600</f>
        <v>2.59053722222222</v>
      </c>
      <c r="AJ15" s="117" t="n">
        <f aca="false">E15+AB15</f>
        <v>9638.535</v>
      </c>
      <c r="AK15" s="189"/>
      <c r="AL15" s="110" t="n">
        <f aca="false">Test!F260</f>
        <v>4085.6475</v>
      </c>
      <c r="AM15" s="111" t="n">
        <f aca="false">Test!G260</f>
        <v>30.8099</v>
      </c>
      <c r="AN15" s="111" t="n">
        <f aca="false">Test!H260</f>
        <v>39.9171</v>
      </c>
      <c r="AO15" s="111" t="n">
        <f aca="false">Test!I260</f>
        <v>40.7876</v>
      </c>
      <c r="AP15" s="110" t="n">
        <f aca="false">Test!J260</f>
        <v>9386.618</v>
      </c>
      <c r="AQ15" s="111" t="n">
        <f aca="false">Test!K260</f>
        <v>21.061</v>
      </c>
      <c r="AR15" s="111" t="n">
        <f aca="false">Test!L260</f>
        <v>0</v>
      </c>
      <c r="AS15" s="116" t="n">
        <f aca="false">AP15/3600</f>
        <v>2.60739388888889</v>
      </c>
      <c r="AT15" s="117" t="n">
        <f aca="false">J15+AL15</f>
        <v>9429.8325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0650701581204</v>
      </c>
      <c r="BB15" s="119" t="n">
        <f aca="false">AQ15/AG15</f>
        <v>1.42112010796221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632.2175</v>
      </c>
      <c r="F16" s="81" t="n">
        <f aca="false">Anchor!C261</f>
        <v>40.4033</v>
      </c>
      <c r="G16" s="81" t="n">
        <f aca="false">Anchor!D261</f>
        <v>44.2395</v>
      </c>
      <c r="H16" s="82" t="n">
        <f aca="false">Anchor!E261</f>
        <v>44.3059</v>
      </c>
      <c r="I16" s="83"/>
      <c r="J16" s="80" t="n">
        <f aca="false">Test!B261</f>
        <v>18988.2225</v>
      </c>
      <c r="K16" s="81" t="n">
        <f aca="false">Test!C261</f>
        <v>40.4633</v>
      </c>
      <c r="L16" s="81" t="n">
        <f aca="false">Test!D261</f>
        <v>44.2368</v>
      </c>
      <c r="M16" s="82" t="n">
        <f aca="false">Test!E261</f>
        <v>44.316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7810.6175</v>
      </c>
      <c r="AC16" s="81" t="n">
        <f aca="false">Anchor!G261</f>
        <v>37.7106</v>
      </c>
      <c r="AD16" s="81" t="n">
        <f aca="false">Anchor!H261</f>
        <v>43.286</v>
      </c>
      <c r="AE16" s="81" t="n">
        <f aca="false">Anchor!I261</f>
        <v>43.5754</v>
      </c>
      <c r="AF16" s="80" t="n">
        <f aca="false">Anchor!J261</f>
        <v>12315.898</v>
      </c>
      <c r="AG16" s="81" t="n">
        <f aca="false">Anchor!K261</f>
        <v>20.109</v>
      </c>
      <c r="AH16" s="81" t="n">
        <f aca="false">Anchor!L261</f>
        <v>2643</v>
      </c>
      <c r="AI16" s="88" t="n">
        <f aca="false">AF16/3600</f>
        <v>3.42108277777778</v>
      </c>
      <c r="AJ16" s="89" t="n">
        <f aca="false">E16+AB16</f>
        <v>37442.835</v>
      </c>
      <c r="AK16" s="189"/>
      <c r="AL16" s="80" t="n">
        <f aca="false">Test!F261</f>
        <v>17810.6175</v>
      </c>
      <c r="AM16" s="81" t="n">
        <f aca="false">Test!G261</f>
        <v>37.7106</v>
      </c>
      <c r="AN16" s="81" t="n">
        <f aca="false">Test!H261</f>
        <v>43.286</v>
      </c>
      <c r="AO16" s="81" t="n">
        <f aca="false">Test!I261</f>
        <v>43.5754</v>
      </c>
      <c r="AP16" s="80" t="n">
        <f aca="false">Test!J261</f>
        <v>12428.637</v>
      </c>
      <c r="AQ16" s="81" t="n">
        <f aca="false">Test!K261</f>
        <v>27.519</v>
      </c>
      <c r="AR16" s="81" t="n">
        <f aca="false">Test!L261</f>
        <v>0</v>
      </c>
      <c r="AS16" s="88" t="n">
        <f aca="false">AP16/3600</f>
        <v>3.45239916666667</v>
      </c>
      <c r="AT16" s="89" t="n">
        <f aca="false">J16+AL16</f>
        <v>36798.84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1.00915394070331</v>
      </c>
      <c r="BB16" s="91" t="n">
        <f aca="false">AQ16/AG16</f>
        <v>1.36849172012532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10.135</v>
      </c>
      <c r="F17" s="97" t="n">
        <f aca="false">Anchor!C262</f>
        <v>37.7818</v>
      </c>
      <c r="G17" s="97" t="n">
        <f aca="false">Anchor!D262</f>
        <v>42.6754</v>
      </c>
      <c r="H17" s="98" t="n">
        <f aca="false">Anchor!E262</f>
        <v>43.1416</v>
      </c>
      <c r="I17" s="83"/>
      <c r="J17" s="96" t="n">
        <f aca="false">Test!B262</f>
        <v>9509.4975</v>
      </c>
      <c r="K17" s="97" t="n">
        <f aca="false">Test!C262</f>
        <v>37.851</v>
      </c>
      <c r="L17" s="97" t="n">
        <f aca="false">Test!D262</f>
        <v>42.7109</v>
      </c>
      <c r="M17" s="98" t="n">
        <f aca="false">Test!E262</f>
        <v>43.175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532.58</v>
      </c>
      <c r="AC17" s="97" t="n">
        <f aca="false">Anchor!G262</f>
        <v>35.3414</v>
      </c>
      <c r="AD17" s="97" t="n">
        <f aca="false">Anchor!H262</f>
        <v>42.0731</v>
      </c>
      <c r="AE17" s="97" t="n">
        <f aca="false">Anchor!I262</f>
        <v>42.6404</v>
      </c>
      <c r="AF17" s="96" t="n">
        <f aca="false">Anchor!J262</f>
        <v>10763.356</v>
      </c>
      <c r="AG17" s="97" t="n">
        <f aca="false">Anchor!K262</f>
        <v>17.223</v>
      </c>
      <c r="AH17" s="97" t="n">
        <f aca="false">Anchor!L262</f>
        <v>2643</v>
      </c>
      <c r="AI17" s="102" t="n">
        <f aca="false">AF17/3600</f>
        <v>2.98982111111111</v>
      </c>
      <c r="AJ17" s="103" t="n">
        <f aca="false">E17+AB17</f>
        <v>20342.715</v>
      </c>
      <c r="AK17" s="189"/>
      <c r="AL17" s="96" t="n">
        <f aca="false">Test!F262</f>
        <v>10532.58</v>
      </c>
      <c r="AM17" s="97" t="n">
        <f aca="false">Test!G262</f>
        <v>35.3414</v>
      </c>
      <c r="AN17" s="97" t="n">
        <f aca="false">Test!H262</f>
        <v>42.0731</v>
      </c>
      <c r="AO17" s="97" t="n">
        <f aca="false">Test!I262</f>
        <v>42.6404</v>
      </c>
      <c r="AP17" s="96" t="n">
        <f aca="false">Test!J262</f>
        <v>10919.453</v>
      </c>
      <c r="AQ17" s="97" t="n">
        <f aca="false">Test!K262</f>
        <v>24.819</v>
      </c>
      <c r="AR17" s="97" t="n">
        <f aca="false">Test!L262</f>
        <v>0</v>
      </c>
      <c r="AS17" s="102" t="n">
        <f aca="false">AP17/3600</f>
        <v>3.03318138888889</v>
      </c>
      <c r="AT17" s="103" t="n">
        <f aca="false">J17+AL17</f>
        <v>20042.0775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1.01450263282196</v>
      </c>
      <c r="BB17" s="105" t="n">
        <f aca="false">AQ17/AG17</f>
        <v>1.4410381466643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00.815</v>
      </c>
      <c r="F18" s="97" t="n">
        <f aca="false">Anchor!C263</f>
        <v>35.2263</v>
      </c>
      <c r="G18" s="97" t="n">
        <f aca="false">Anchor!D263</f>
        <v>41.407</v>
      </c>
      <c r="H18" s="98" t="n">
        <f aca="false">Anchor!E263</f>
        <v>42.092</v>
      </c>
      <c r="I18" s="83"/>
      <c r="J18" s="96" t="n">
        <f aca="false">Test!B263</f>
        <v>5331.015</v>
      </c>
      <c r="K18" s="97" t="n">
        <f aca="false">Test!C263</f>
        <v>35.2895</v>
      </c>
      <c r="L18" s="97" t="n">
        <f aca="false">Test!D263</f>
        <v>41.4771</v>
      </c>
      <c r="M18" s="98" t="n">
        <f aca="false">Test!E263</f>
        <v>42.16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44.66</v>
      </c>
      <c r="AC18" s="97" t="n">
        <f aca="false">Anchor!G263</f>
        <v>32.9904</v>
      </c>
      <c r="AD18" s="97" t="n">
        <f aca="false">Anchor!H263</f>
        <v>40.7217</v>
      </c>
      <c r="AE18" s="97" t="n">
        <f aca="false">Anchor!I263</f>
        <v>41.4634</v>
      </c>
      <c r="AF18" s="96" t="n">
        <f aca="false">Anchor!J263</f>
        <v>9731.74</v>
      </c>
      <c r="AG18" s="97" t="n">
        <f aca="false">Anchor!K263</f>
        <v>15.348</v>
      </c>
      <c r="AH18" s="97" t="n">
        <f aca="false">Anchor!L263</f>
        <v>2642</v>
      </c>
      <c r="AI18" s="102" t="n">
        <f aca="false">AF18/3600</f>
        <v>2.70326111111111</v>
      </c>
      <c r="AJ18" s="103" t="n">
        <f aca="false">E18+AB18</f>
        <v>11945.475</v>
      </c>
      <c r="AK18" s="189"/>
      <c r="AL18" s="96" t="n">
        <f aca="false">Test!F263</f>
        <v>6444.66</v>
      </c>
      <c r="AM18" s="97" t="n">
        <f aca="false">Test!G263</f>
        <v>32.9904</v>
      </c>
      <c r="AN18" s="97" t="n">
        <f aca="false">Test!H263</f>
        <v>40.7217</v>
      </c>
      <c r="AO18" s="97" t="n">
        <f aca="false">Test!I263</f>
        <v>41.4634</v>
      </c>
      <c r="AP18" s="96" t="n">
        <f aca="false">Test!J263</f>
        <v>10693.326</v>
      </c>
      <c r="AQ18" s="97" t="n">
        <f aca="false">Test!K263</f>
        <v>39.032</v>
      </c>
      <c r="AR18" s="97" t="n">
        <f aca="false">Test!L263</f>
        <v>0</v>
      </c>
      <c r="AS18" s="102" t="n">
        <f aca="false">AP18/3600</f>
        <v>2.97036833333333</v>
      </c>
      <c r="AT18" s="103" t="n">
        <f aca="false">J18+AL18</f>
        <v>11775.675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9880925713182</v>
      </c>
      <c r="BB18" s="105" t="n">
        <f aca="false">AQ18/AG18</f>
        <v>2.54313265572061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8.9725</v>
      </c>
      <c r="F19" s="111" t="n">
        <f aca="false">Anchor!C264</f>
        <v>32.7112</v>
      </c>
      <c r="G19" s="111" t="n">
        <f aca="false">Anchor!D264</f>
        <v>40.2897</v>
      </c>
      <c r="H19" s="112" t="n">
        <f aca="false">Anchor!E264</f>
        <v>41.1473</v>
      </c>
      <c r="I19" s="83"/>
      <c r="J19" s="110" t="n">
        <f aca="false">Test!B264</f>
        <v>2909.205</v>
      </c>
      <c r="K19" s="111" t="n">
        <f aca="false">Test!C264</f>
        <v>32.7569</v>
      </c>
      <c r="L19" s="111" t="n">
        <f aca="false">Test!D264</f>
        <v>40.4118</v>
      </c>
      <c r="M19" s="112" t="n">
        <f aca="false">Test!E264</f>
        <v>41.245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085.6475</v>
      </c>
      <c r="AC19" s="111" t="n">
        <f aca="false">Anchor!G264</f>
        <v>30.8099</v>
      </c>
      <c r="AD19" s="111" t="n">
        <f aca="false">Anchor!H264</f>
        <v>39.9171</v>
      </c>
      <c r="AE19" s="111" t="n">
        <f aca="false">Anchor!I264</f>
        <v>40.7876</v>
      </c>
      <c r="AF19" s="110" t="n">
        <f aca="false">Anchor!J264</f>
        <v>8903.273</v>
      </c>
      <c r="AG19" s="111" t="n">
        <f aca="false">Anchor!K264</f>
        <v>14.009</v>
      </c>
      <c r="AH19" s="111" t="n">
        <f aca="false">Anchor!L264</f>
        <v>2642</v>
      </c>
      <c r="AI19" s="116" t="n">
        <f aca="false">AF19/3600</f>
        <v>2.47313138888889</v>
      </c>
      <c r="AJ19" s="117" t="n">
        <f aca="false">E19+AB19</f>
        <v>7114.62</v>
      </c>
      <c r="AK19" s="189"/>
      <c r="AL19" s="110" t="n">
        <f aca="false">Test!F264</f>
        <v>4085.6475</v>
      </c>
      <c r="AM19" s="111" t="n">
        <f aca="false">Test!G264</f>
        <v>30.8099</v>
      </c>
      <c r="AN19" s="111" t="n">
        <f aca="false">Test!H264</f>
        <v>39.9171</v>
      </c>
      <c r="AO19" s="111" t="n">
        <f aca="false">Test!I264</f>
        <v>40.7876</v>
      </c>
      <c r="AP19" s="110" t="n">
        <f aca="false">Test!J264</f>
        <v>9053.529</v>
      </c>
      <c r="AQ19" s="111" t="n">
        <f aca="false">Test!K264</f>
        <v>20.327</v>
      </c>
      <c r="AR19" s="111" t="n">
        <f aca="false">Test!L264</f>
        <v>0</v>
      </c>
      <c r="AS19" s="116" t="n">
        <f aca="false">AP19/3600</f>
        <v>2.51486916666667</v>
      </c>
      <c r="AT19" s="117" t="n">
        <f aca="false">J19+AL19</f>
        <v>6994.8525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1.01687649025252</v>
      </c>
      <c r="BB19" s="119" t="n">
        <f aca="false">AQ19/AG19</f>
        <v>1.45099578842173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6331.212</v>
      </c>
      <c r="F20" s="81" t="n">
        <f aca="false">Anchor!C265</f>
        <v>42.5485</v>
      </c>
      <c r="G20" s="81" t="n">
        <f aca="false">Anchor!D265</f>
        <v>43.7999</v>
      </c>
      <c r="H20" s="82" t="n">
        <f aca="false">Anchor!E265</f>
        <v>45.7348</v>
      </c>
      <c r="I20" s="83"/>
      <c r="J20" s="80" t="n">
        <f aca="false">Test!B265</f>
        <v>6203.862</v>
      </c>
      <c r="K20" s="81" t="n">
        <f aca="false">Test!C265</f>
        <v>42.5737</v>
      </c>
      <c r="L20" s="81" t="n">
        <f aca="false">Test!D265</f>
        <v>43.8023</v>
      </c>
      <c r="M20" s="82" t="n">
        <f aca="false">Test!E265</f>
        <v>45.713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3323.808</v>
      </c>
      <c r="AC20" s="81" t="n">
        <f aca="false">Anchor!G265</f>
        <v>40.2904</v>
      </c>
      <c r="AD20" s="81" t="n">
        <f aca="false">Anchor!H265</f>
        <v>41.986</v>
      </c>
      <c r="AE20" s="81" t="n">
        <f aca="false">Anchor!I265</f>
        <v>43.6788</v>
      </c>
      <c r="AF20" s="80" t="n">
        <f aca="false">Anchor!J265</f>
        <v>5752.183</v>
      </c>
      <c r="AG20" s="81" t="n">
        <f aca="false">Anchor!K265</f>
        <v>10.062</v>
      </c>
      <c r="AH20" s="81" t="n">
        <f aca="false">Anchor!L265</f>
        <v>1388</v>
      </c>
      <c r="AI20" s="88" t="n">
        <f aca="false">AF20/3600</f>
        <v>1.59782861111111</v>
      </c>
      <c r="AJ20" s="89" t="n">
        <f aca="false">E20+AB20</f>
        <v>9655.02</v>
      </c>
      <c r="AK20" s="189"/>
      <c r="AL20" s="80" t="n">
        <f aca="false">Test!F265</f>
        <v>3323.808</v>
      </c>
      <c r="AM20" s="81" t="n">
        <f aca="false">Test!G265</f>
        <v>40.2904</v>
      </c>
      <c r="AN20" s="81" t="n">
        <f aca="false">Test!H265</f>
        <v>41.986</v>
      </c>
      <c r="AO20" s="81" t="n">
        <f aca="false">Test!I265</f>
        <v>43.6788</v>
      </c>
      <c r="AP20" s="80" t="n">
        <f aca="false">Test!J265</f>
        <v>5802.069</v>
      </c>
      <c r="AQ20" s="81" t="n">
        <f aca="false">Test!K265</f>
        <v>14.602</v>
      </c>
      <c r="AR20" s="81" t="n">
        <f aca="false">Test!L265</f>
        <v>0</v>
      </c>
      <c r="AS20" s="88" t="n">
        <f aca="false">AP20/3600</f>
        <v>1.61168583333333</v>
      </c>
      <c r="AT20" s="89" t="n">
        <f aca="false">J20+AL20</f>
        <v>9527.67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1.00867253354074</v>
      </c>
      <c r="BB20" s="91" t="n">
        <f aca="false">AQ20/AG20</f>
        <v>1.451202544225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3226.584</v>
      </c>
      <c r="F21" s="97" t="n">
        <f aca="false">Anchor!C266</f>
        <v>41.2694</v>
      </c>
      <c r="G21" s="97" t="n">
        <f aca="false">Anchor!D266</f>
        <v>42.4403</v>
      </c>
      <c r="H21" s="98" t="n">
        <f aca="false">Anchor!E266</f>
        <v>44.0854</v>
      </c>
      <c r="I21" s="83"/>
      <c r="J21" s="96" t="n">
        <f aca="false">Test!B266</f>
        <v>3165.672</v>
      </c>
      <c r="K21" s="97" t="n">
        <f aca="false">Test!C266</f>
        <v>41.2905</v>
      </c>
      <c r="L21" s="97" t="n">
        <f aca="false">Test!D266</f>
        <v>42.4481</v>
      </c>
      <c r="M21" s="98" t="n">
        <f aca="false">Test!E266</f>
        <v>44.069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903.992</v>
      </c>
      <c r="AC21" s="97" t="n">
        <f aca="false">Anchor!G266</f>
        <v>38.3854</v>
      </c>
      <c r="AD21" s="97" t="n">
        <f aca="false">Anchor!H266</f>
        <v>41.0615</v>
      </c>
      <c r="AE21" s="97" t="n">
        <f aca="false">Anchor!I266</f>
        <v>42.6731</v>
      </c>
      <c r="AF21" s="96" t="n">
        <f aca="false">Anchor!J266</f>
        <v>4968.491</v>
      </c>
      <c r="AG21" s="97" t="n">
        <f aca="false">Anchor!K266</f>
        <v>8.892</v>
      </c>
      <c r="AH21" s="97" t="n">
        <f aca="false">Anchor!L266</f>
        <v>1388</v>
      </c>
      <c r="AI21" s="102" t="n">
        <f aca="false">AF21/3600</f>
        <v>1.38013638888889</v>
      </c>
      <c r="AJ21" s="103" t="n">
        <f aca="false">E21+AB21</f>
        <v>5130.576</v>
      </c>
      <c r="AK21" s="189"/>
      <c r="AL21" s="96" t="n">
        <f aca="false">Test!F266</f>
        <v>1903.992</v>
      </c>
      <c r="AM21" s="97" t="n">
        <f aca="false">Test!G266</f>
        <v>38.3854</v>
      </c>
      <c r="AN21" s="97" t="n">
        <f aca="false">Test!H266</f>
        <v>41.0615</v>
      </c>
      <c r="AO21" s="97" t="n">
        <f aca="false">Test!I266</f>
        <v>42.6731</v>
      </c>
      <c r="AP21" s="96" t="n">
        <f aca="false">Test!J266</f>
        <v>5031.987</v>
      </c>
      <c r="AQ21" s="97" t="n">
        <f aca="false">Test!K266</f>
        <v>12.979</v>
      </c>
      <c r="AR21" s="97" t="n">
        <f aca="false">Test!L266</f>
        <v>0</v>
      </c>
      <c r="AS21" s="102" t="n">
        <f aca="false">AP21/3600</f>
        <v>1.39777416666667</v>
      </c>
      <c r="AT21" s="103" t="n">
        <f aca="false">J21+AL21</f>
        <v>5069.664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1277973533614</v>
      </c>
      <c r="BB21" s="105" t="n">
        <f aca="false">AQ21/AG21</f>
        <v>1.4596266306792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823.154</v>
      </c>
      <c r="F22" s="97" t="n">
        <f aca="false">Anchor!C267</f>
        <v>39.5162</v>
      </c>
      <c r="G22" s="97" t="n">
        <f aca="false">Anchor!D267</f>
        <v>41.2576</v>
      </c>
      <c r="H22" s="98" t="n">
        <f aca="false">Anchor!E267</f>
        <v>42.7714</v>
      </c>
      <c r="I22" s="83"/>
      <c r="J22" s="96" t="n">
        <f aca="false">Test!B267</f>
        <v>1799.694</v>
      </c>
      <c r="K22" s="97" t="n">
        <f aca="false">Test!C267</f>
        <v>39.5335</v>
      </c>
      <c r="L22" s="97" t="n">
        <f aca="false">Test!D267</f>
        <v>41.269</v>
      </c>
      <c r="M22" s="98" t="n">
        <f aca="false">Test!E267</f>
        <v>42.777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1075.62</v>
      </c>
      <c r="AC22" s="97" t="n">
        <f aca="false">Anchor!G267</f>
        <v>36.3037</v>
      </c>
      <c r="AD22" s="97" t="n">
        <f aca="false">Anchor!H267</f>
        <v>40.1221</v>
      </c>
      <c r="AE22" s="97" t="n">
        <f aca="false">Anchor!I267</f>
        <v>41.6815</v>
      </c>
      <c r="AF22" s="96" t="n">
        <f aca="false">Anchor!J267</f>
        <v>4450.934</v>
      </c>
      <c r="AG22" s="97" t="n">
        <f aca="false">Anchor!K267</f>
        <v>8.096</v>
      </c>
      <c r="AH22" s="97" t="n">
        <f aca="false">Anchor!L267</f>
        <v>1388</v>
      </c>
      <c r="AI22" s="102" t="n">
        <f aca="false">AF22/3600</f>
        <v>1.23637055555556</v>
      </c>
      <c r="AJ22" s="103" t="n">
        <f aca="false">E22+AB22</f>
        <v>2898.774</v>
      </c>
      <c r="AK22" s="189"/>
      <c r="AL22" s="96" t="n">
        <f aca="false">Test!F267</f>
        <v>1075.62</v>
      </c>
      <c r="AM22" s="97" t="n">
        <f aca="false">Test!G267</f>
        <v>36.3037</v>
      </c>
      <c r="AN22" s="97" t="n">
        <f aca="false">Test!H267</f>
        <v>40.1221</v>
      </c>
      <c r="AO22" s="97" t="n">
        <f aca="false">Test!I267</f>
        <v>41.6815</v>
      </c>
      <c r="AP22" s="96" t="n">
        <f aca="false">Test!J267</f>
        <v>4510.684</v>
      </c>
      <c r="AQ22" s="97" t="n">
        <f aca="false">Test!K267</f>
        <v>11.762</v>
      </c>
      <c r="AR22" s="97" t="n">
        <f aca="false">Test!L267</f>
        <v>0</v>
      </c>
      <c r="AS22" s="102" t="n">
        <f aca="false">AP22/3600</f>
        <v>1.25296777777778</v>
      </c>
      <c r="AT22" s="103" t="n">
        <f aca="false">J22+AL22</f>
        <v>2875.314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1342414872923</v>
      </c>
      <c r="BB22" s="105" t="n">
        <f aca="false">AQ22/AG22</f>
        <v>1.452816205533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988.836</v>
      </c>
      <c r="F23" s="111" t="n">
        <f aca="false">Anchor!C268</f>
        <v>37.373</v>
      </c>
      <c r="G23" s="111" t="n">
        <f aca="false">Anchor!D268</f>
        <v>40.264</v>
      </c>
      <c r="H23" s="112" t="n">
        <f aca="false">Anchor!E268</f>
        <v>41.8306</v>
      </c>
      <c r="I23" s="83"/>
      <c r="J23" s="110" t="n">
        <f aca="false">Test!B268</f>
        <v>979.068</v>
      </c>
      <c r="K23" s="111" t="n">
        <f aca="false">Test!C268</f>
        <v>37.3848</v>
      </c>
      <c r="L23" s="111" t="n">
        <f aca="false">Test!D268</f>
        <v>40.2853</v>
      </c>
      <c r="M23" s="112" t="n">
        <f aca="false">Test!E268</f>
        <v>41.84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627</v>
      </c>
      <c r="AC23" s="111" t="n">
        <f aca="false">Anchor!G268</f>
        <v>34.3336</v>
      </c>
      <c r="AD23" s="111" t="n">
        <f aca="false">Anchor!H268</f>
        <v>39.5703</v>
      </c>
      <c r="AE23" s="111" t="n">
        <f aca="false">Anchor!I268</f>
        <v>41.2303</v>
      </c>
      <c r="AF23" s="110" t="n">
        <f aca="false">Anchor!J268</f>
        <v>4029.111</v>
      </c>
      <c r="AG23" s="111" t="n">
        <f aca="false">Anchor!K268</f>
        <v>7.348</v>
      </c>
      <c r="AH23" s="111" t="n">
        <f aca="false">Anchor!L268</f>
        <v>1388</v>
      </c>
      <c r="AI23" s="116" t="n">
        <f aca="false">AF23/3600</f>
        <v>1.1191975</v>
      </c>
      <c r="AJ23" s="117" t="n">
        <f aca="false">E23+AB23</f>
        <v>1615.836</v>
      </c>
      <c r="AK23" s="189"/>
      <c r="AL23" s="110" t="n">
        <f aca="false">Test!F268</f>
        <v>627</v>
      </c>
      <c r="AM23" s="111" t="n">
        <f aca="false">Test!G268</f>
        <v>34.3336</v>
      </c>
      <c r="AN23" s="111" t="n">
        <f aca="false">Test!H268</f>
        <v>39.5703</v>
      </c>
      <c r="AO23" s="111" t="n">
        <f aca="false">Test!I268</f>
        <v>41.2303</v>
      </c>
      <c r="AP23" s="110" t="n">
        <f aca="false">Test!J268</f>
        <v>4075.245</v>
      </c>
      <c r="AQ23" s="111" t="n">
        <f aca="false">Test!K268</f>
        <v>10.795</v>
      </c>
      <c r="AR23" s="111" t="n">
        <f aca="false">Test!L268</f>
        <v>0</v>
      </c>
      <c r="AS23" s="116" t="n">
        <f aca="false">AP23/3600</f>
        <v>1.1320125</v>
      </c>
      <c r="AT23" s="117" t="n">
        <f aca="false">J23+AL23</f>
        <v>1606.068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1145016853594</v>
      </c>
      <c r="BB23" s="119" t="n">
        <f aca="false">AQ23/AG23</f>
        <v>1.4691072400653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3526.866</v>
      </c>
      <c r="F24" s="81" t="n">
        <f aca="false">Anchor!C269</f>
        <v>41.918</v>
      </c>
      <c r="G24" s="81" t="n">
        <f aca="false">Anchor!D269</f>
        <v>43.079</v>
      </c>
      <c r="H24" s="82" t="n">
        <f aca="false">Anchor!E269</f>
        <v>44.8033</v>
      </c>
      <c r="I24" s="83"/>
      <c r="J24" s="80" t="n">
        <f aca="false">Test!B269</f>
        <v>3472.212</v>
      </c>
      <c r="K24" s="81" t="n">
        <f aca="false">Test!C269</f>
        <v>41.9564</v>
      </c>
      <c r="L24" s="81" t="n">
        <f aca="false">Test!D269</f>
        <v>43.0769</v>
      </c>
      <c r="M24" s="82" t="n">
        <f aca="false">Test!E269</f>
        <v>44.784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3323.808</v>
      </c>
      <c r="AC24" s="81" t="n">
        <f aca="false">Anchor!G269</f>
        <v>40.2904</v>
      </c>
      <c r="AD24" s="81" t="n">
        <f aca="false">Anchor!H269</f>
        <v>41.986</v>
      </c>
      <c r="AE24" s="81" t="n">
        <f aca="false">Anchor!I269</f>
        <v>43.6788</v>
      </c>
      <c r="AF24" s="80" t="n">
        <f aca="false">Anchor!J269</f>
        <v>5375.866</v>
      </c>
      <c r="AG24" s="81" t="n">
        <f aca="false">Anchor!K269</f>
        <v>9.313</v>
      </c>
      <c r="AH24" s="81" t="n">
        <f aca="false">Anchor!L269</f>
        <v>1388</v>
      </c>
      <c r="AI24" s="88" t="n">
        <f aca="false">AF24/3600</f>
        <v>1.49329611111111</v>
      </c>
      <c r="AJ24" s="89" t="n">
        <f aca="false">E24+AB24</f>
        <v>6850.674</v>
      </c>
      <c r="AK24" s="189"/>
      <c r="AL24" s="80" t="n">
        <f aca="false">Test!F269</f>
        <v>3323.808</v>
      </c>
      <c r="AM24" s="81" t="n">
        <f aca="false">Test!G269</f>
        <v>40.2904</v>
      </c>
      <c r="AN24" s="81" t="n">
        <f aca="false">Test!H269</f>
        <v>41.986</v>
      </c>
      <c r="AO24" s="81" t="n">
        <f aca="false">Test!I269</f>
        <v>43.6788</v>
      </c>
      <c r="AP24" s="80" t="n">
        <f aca="false">Test!J269</f>
        <v>5431.224</v>
      </c>
      <c r="AQ24" s="81" t="n">
        <f aca="false">Test!K269</f>
        <v>13.276</v>
      </c>
      <c r="AR24" s="81" t="n">
        <f aca="false">Test!L269</f>
        <v>0</v>
      </c>
      <c r="AS24" s="88" t="n">
        <f aca="false">AP24/3600</f>
        <v>1.50867333333333</v>
      </c>
      <c r="AT24" s="89" t="n">
        <f aca="false">J24+AL24</f>
        <v>6796.02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1.01029750369522</v>
      </c>
      <c r="BB24" s="91" t="n">
        <f aca="false">AQ24/AG24</f>
        <v>1.4255341995060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831.566</v>
      </c>
      <c r="F25" s="97" t="n">
        <f aca="false">Anchor!C270</f>
        <v>40.3528</v>
      </c>
      <c r="G25" s="97" t="n">
        <f aca="false">Anchor!D270</f>
        <v>41.7266</v>
      </c>
      <c r="H25" s="98" t="n">
        <f aca="false">Anchor!E270</f>
        <v>43.2955</v>
      </c>
      <c r="I25" s="83"/>
      <c r="J25" s="96" t="n">
        <f aca="false">Test!B270</f>
        <v>1805.868</v>
      </c>
      <c r="K25" s="97" t="n">
        <f aca="false">Test!C270</f>
        <v>40.39</v>
      </c>
      <c r="L25" s="97" t="n">
        <f aca="false">Test!D270</f>
        <v>41.7535</v>
      </c>
      <c r="M25" s="98" t="n">
        <f aca="false">Test!E270</f>
        <v>43.298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903.992</v>
      </c>
      <c r="AC25" s="97" t="n">
        <f aca="false">Anchor!G270</f>
        <v>38.3854</v>
      </c>
      <c r="AD25" s="97" t="n">
        <f aca="false">Anchor!H270</f>
        <v>41.0615</v>
      </c>
      <c r="AE25" s="97" t="n">
        <f aca="false">Anchor!I270</f>
        <v>42.6731</v>
      </c>
      <c r="AF25" s="96" t="n">
        <f aca="false">Anchor!J270</f>
        <v>4731.338</v>
      </c>
      <c r="AG25" s="97" t="n">
        <f aca="false">Anchor!K270</f>
        <v>8.377</v>
      </c>
      <c r="AH25" s="97" t="n">
        <f aca="false">Anchor!L270</f>
        <v>1388</v>
      </c>
      <c r="AI25" s="102" t="n">
        <f aca="false">AF25/3600</f>
        <v>1.31426055555556</v>
      </c>
      <c r="AJ25" s="103" t="n">
        <f aca="false">E25+AB25</f>
        <v>3735.558</v>
      </c>
      <c r="AK25" s="189"/>
      <c r="AL25" s="96" t="n">
        <f aca="false">Test!F270</f>
        <v>1903.992</v>
      </c>
      <c r="AM25" s="97" t="n">
        <f aca="false">Test!G270</f>
        <v>38.3854</v>
      </c>
      <c r="AN25" s="97" t="n">
        <f aca="false">Test!H270</f>
        <v>41.0615</v>
      </c>
      <c r="AO25" s="97" t="n">
        <f aca="false">Test!I270</f>
        <v>42.6731</v>
      </c>
      <c r="AP25" s="96" t="n">
        <f aca="false">Test!J270</f>
        <v>4791.179</v>
      </c>
      <c r="AQ25" s="97" t="n">
        <f aca="false">Test!K270</f>
        <v>12.449</v>
      </c>
      <c r="AR25" s="97" t="n">
        <f aca="false">Test!L270</f>
        <v>0</v>
      </c>
      <c r="AS25" s="102" t="n">
        <f aca="false">AP25/3600</f>
        <v>1.33088305555556</v>
      </c>
      <c r="AT25" s="103" t="n">
        <f aca="false">J25+AL25</f>
        <v>3709.86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1264779645842</v>
      </c>
      <c r="BB25" s="105" t="n">
        <f aca="false">AQ25/AG25</f>
        <v>1.48609287334368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1052.022</v>
      </c>
      <c r="F26" s="97" t="n">
        <f aca="false">Anchor!C271</f>
        <v>38.3557</v>
      </c>
      <c r="G26" s="97" t="n">
        <f aca="false">Anchor!D271</f>
        <v>40.7183</v>
      </c>
      <c r="H26" s="98" t="n">
        <f aca="false">Anchor!E271</f>
        <v>42.2664</v>
      </c>
      <c r="I26" s="83"/>
      <c r="J26" s="96" t="n">
        <f aca="false">Test!B271</f>
        <v>1044.726</v>
      </c>
      <c r="K26" s="97" t="n">
        <f aca="false">Test!C271</f>
        <v>38.3887</v>
      </c>
      <c r="L26" s="97" t="n">
        <f aca="false">Test!D271</f>
        <v>40.7485</v>
      </c>
      <c r="M26" s="98" t="n">
        <f aca="false">Test!E271</f>
        <v>42.28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1075.62</v>
      </c>
      <c r="AC26" s="97" t="n">
        <f aca="false">Anchor!G271</f>
        <v>36.3037</v>
      </c>
      <c r="AD26" s="97" t="n">
        <f aca="false">Anchor!H271</f>
        <v>40.1221</v>
      </c>
      <c r="AE26" s="97" t="n">
        <f aca="false">Anchor!I271</f>
        <v>41.6815</v>
      </c>
      <c r="AF26" s="96" t="n">
        <f aca="false">Anchor!J271</f>
        <v>4260.965</v>
      </c>
      <c r="AG26" s="97" t="n">
        <f aca="false">Anchor!K271</f>
        <v>7.847</v>
      </c>
      <c r="AH26" s="97" t="n">
        <f aca="false">Anchor!L271</f>
        <v>1388</v>
      </c>
      <c r="AI26" s="102" t="n">
        <f aca="false">AF26/3600</f>
        <v>1.18360138888889</v>
      </c>
      <c r="AJ26" s="103" t="n">
        <f aca="false">E26+AB26</f>
        <v>2127.642</v>
      </c>
      <c r="AK26" s="189"/>
      <c r="AL26" s="96" t="n">
        <f aca="false">Test!F271</f>
        <v>1075.62</v>
      </c>
      <c r="AM26" s="97" t="n">
        <f aca="false">Test!G271</f>
        <v>36.3037</v>
      </c>
      <c r="AN26" s="97" t="n">
        <f aca="false">Test!H271</f>
        <v>40.1221</v>
      </c>
      <c r="AO26" s="97" t="n">
        <f aca="false">Test!I271</f>
        <v>41.6815</v>
      </c>
      <c r="AP26" s="96" t="n">
        <f aca="false">Test!J271</f>
        <v>4327.539</v>
      </c>
      <c r="AQ26" s="97" t="n">
        <f aca="false">Test!K271</f>
        <v>11.42</v>
      </c>
      <c r="AR26" s="97" t="n">
        <f aca="false">Test!L271</f>
        <v>0</v>
      </c>
      <c r="AS26" s="102" t="n">
        <f aca="false">AP26/3600</f>
        <v>1.20209416666667</v>
      </c>
      <c r="AT26" s="103" t="n">
        <f aca="false">J26+AL26</f>
        <v>2120.346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1562416025478</v>
      </c>
      <c r="BB26" s="105" t="n">
        <f aca="false">AQ26/AG26</f>
        <v>1.45533324837518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547.044</v>
      </c>
      <c r="F27" s="111" t="n">
        <f aca="false">Anchor!C272</f>
        <v>36.131</v>
      </c>
      <c r="G27" s="111" t="n">
        <f aca="false">Anchor!D272</f>
        <v>39.8471</v>
      </c>
      <c r="H27" s="112" t="n">
        <f aca="false">Anchor!E272</f>
        <v>41.4572</v>
      </c>
      <c r="I27" s="83"/>
      <c r="J27" s="110" t="n">
        <f aca="false">Test!B272</f>
        <v>542.298</v>
      </c>
      <c r="K27" s="111" t="n">
        <f aca="false">Test!C272</f>
        <v>36.1482</v>
      </c>
      <c r="L27" s="111" t="n">
        <f aca="false">Test!D272</f>
        <v>39.8924</v>
      </c>
      <c r="M27" s="112" t="n">
        <f aca="false">Test!E272</f>
        <v>41.472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627</v>
      </c>
      <c r="AC27" s="111" t="n">
        <f aca="false">Anchor!G272</f>
        <v>34.3336</v>
      </c>
      <c r="AD27" s="111" t="n">
        <f aca="false">Anchor!H272</f>
        <v>39.5703</v>
      </c>
      <c r="AE27" s="111" t="n">
        <f aca="false">Anchor!I272</f>
        <v>41.2303</v>
      </c>
      <c r="AF27" s="110" t="n">
        <f aca="false">Anchor!J272</f>
        <v>3888.147</v>
      </c>
      <c r="AG27" s="111" t="n">
        <f aca="false">Anchor!K272</f>
        <v>7.051</v>
      </c>
      <c r="AH27" s="111" t="n">
        <f aca="false">Anchor!L272</f>
        <v>1388</v>
      </c>
      <c r="AI27" s="116" t="n">
        <f aca="false">AF27/3600</f>
        <v>1.08004083333333</v>
      </c>
      <c r="AJ27" s="117" t="n">
        <f aca="false">E27+AB27</f>
        <v>1174.044</v>
      </c>
      <c r="AK27" s="189"/>
      <c r="AL27" s="110" t="n">
        <f aca="false">Test!F272</f>
        <v>627</v>
      </c>
      <c r="AM27" s="111" t="n">
        <f aca="false">Test!G272</f>
        <v>34.3336</v>
      </c>
      <c r="AN27" s="111" t="n">
        <f aca="false">Test!H272</f>
        <v>39.5703</v>
      </c>
      <c r="AO27" s="111" t="n">
        <f aca="false">Test!I272</f>
        <v>41.2303</v>
      </c>
      <c r="AP27" s="110" t="n">
        <f aca="false">Test!J272</f>
        <v>3948.196</v>
      </c>
      <c r="AQ27" s="111" t="n">
        <f aca="false">Test!K272</f>
        <v>10.514</v>
      </c>
      <c r="AR27" s="111" t="n">
        <f aca="false">Test!L272</f>
        <v>0</v>
      </c>
      <c r="AS27" s="116" t="n">
        <f aca="false">AP27/3600</f>
        <v>1.09672111111111</v>
      </c>
      <c r="AT27" s="117" t="n">
        <f aca="false">J27+AL27</f>
        <v>1169.298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1544411772497</v>
      </c>
      <c r="BB27" s="119" t="n">
        <f aca="false">AQ27/AG27</f>
        <v>1.4911360090767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9493.962</v>
      </c>
      <c r="F28" s="81" t="n">
        <f aca="false">Anchor!C273</f>
        <v>40.9522</v>
      </c>
      <c r="G28" s="81" t="n">
        <f aca="false">Anchor!D273</f>
        <v>42.8574</v>
      </c>
      <c r="H28" s="82" t="n">
        <f aca="false">Anchor!E273</f>
        <v>44.6627</v>
      </c>
      <c r="I28" s="83"/>
      <c r="J28" s="80" t="n">
        <f aca="false">Test!B273</f>
        <v>9390.576</v>
      </c>
      <c r="K28" s="81" t="n">
        <f aca="false">Test!C273</f>
        <v>40.9527</v>
      </c>
      <c r="L28" s="81" t="n">
        <f aca="false">Test!D273</f>
        <v>42.8579</v>
      </c>
      <c r="M28" s="82" t="n">
        <f aca="false">Test!E273</f>
        <v>44.6512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4317.504</v>
      </c>
      <c r="AC28" s="81" t="n">
        <f aca="false">Anchor!G273</f>
        <v>38.0239</v>
      </c>
      <c r="AD28" s="81" t="n">
        <f aca="false">Anchor!H273</f>
        <v>40.8308</v>
      </c>
      <c r="AE28" s="81" t="n">
        <f aca="false">Anchor!I273</f>
        <v>42.1984</v>
      </c>
      <c r="AF28" s="80" t="n">
        <f aca="false">Anchor!J273</f>
        <v>4820.819</v>
      </c>
      <c r="AG28" s="81" t="n">
        <f aca="false">Anchor!K273</f>
        <v>9.812</v>
      </c>
      <c r="AH28" s="81" t="n">
        <f aca="false">Anchor!L273</f>
        <v>1388</v>
      </c>
      <c r="AI28" s="88" t="n">
        <f aca="false">AF28/3600</f>
        <v>1.33911638888889</v>
      </c>
      <c r="AJ28" s="89" t="n">
        <f aca="false">E28+AB28</f>
        <v>13811.466</v>
      </c>
      <c r="AK28" s="189"/>
      <c r="AL28" s="80" t="n">
        <f aca="false">Test!F273</f>
        <v>4317.504</v>
      </c>
      <c r="AM28" s="81" t="n">
        <f aca="false">Test!G273</f>
        <v>38.0239</v>
      </c>
      <c r="AN28" s="81" t="n">
        <f aca="false">Test!H273</f>
        <v>40.8308</v>
      </c>
      <c r="AO28" s="81" t="n">
        <f aca="false">Test!I273</f>
        <v>42.1984</v>
      </c>
      <c r="AP28" s="80" t="n">
        <f aca="false">Test!J273</f>
        <v>4872.598</v>
      </c>
      <c r="AQ28" s="81" t="n">
        <f aca="false">Test!K273</f>
        <v>12.356</v>
      </c>
      <c r="AR28" s="81" t="n">
        <f aca="false">Test!L273</f>
        <v>0</v>
      </c>
      <c r="AS28" s="88" t="n">
        <f aca="false">AP28/3600</f>
        <v>1.35349944444444</v>
      </c>
      <c r="AT28" s="89" t="n">
        <f aca="false">J28+AL28</f>
        <v>13708.08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1.01074070609164</v>
      </c>
      <c r="BB28" s="91" t="n">
        <f aca="false">AQ28/AG28</f>
        <v>1.2592743579290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378.188</v>
      </c>
      <c r="F29" s="97" t="n">
        <f aca="false">Anchor!C274</f>
        <v>39.0299</v>
      </c>
      <c r="G29" s="97" t="n">
        <f aca="false">Anchor!D274</f>
        <v>41.4433</v>
      </c>
      <c r="H29" s="98" t="n">
        <f aca="false">Anchor!E274</f>
        <v>42.9492</v>
      </c>
      <c r="I29" s="83"/>
      <c r="J29" s="96" t="n">
        <f aca="false">Test!B274</f>
        <v>4309.44</v>
      </c>
      <c r="K29" s="97" t="n">
        <f aca="false">Test!C274</f>
        <v>39.0318</v>
      </c>
      <c r="L29" s="97" t="n">
        <f aca="false">Test!D274</f>
        <v>41.4325</v>
      </c>
      <c r="M29" s="98" t="n">
        <f aca="false">Test!E274</f>
        <v>42.92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356.464</v>
      </c>
      <c r="AC29" s="97" t="n">
        <f aca="false">Anchor!G274</f>
        <v>36.0117</v>
      </c>
      <c r="AD29" s="97" t="n">
        <f aca="false">Anchor!H274</f>
        <v>39.7075</v>
      </c>
      <c r="AE29" s="97" t="n">
        <f aca="false">Anchor!I274</f>
        <v>41.0632</v>
      </c>
      <c r="AF29" s="96" t="n">
        <f aca="false">Anchor!J274</f>
        <v>4087.673</v>
      </c>
      <c r="AG29" s="97" t="n">
        <f aca="false">Anchor!K274</f>
        <v>8.331</v>
      </c>
      <c r="AH29" s="97" t="n">
        <f aca="false">Anchor!L274</f>
        <v>1388</v>
      </c>
      <c r="AI29" s="102" t="n">
        <f aca="false">AF29/3600</f>
        <v>1.13546472222222</v>
      </c>
      <c r="AJ29" s="103" t="n">
        <f aca="false">E29+AB29</f>
        <v>6734.652</v>
      </c>
      <c r="AK29" s="189"/>
      <c r="AL29" s="96" t="n">
        <f aca="false">Test!F274</f>
        <v>2356.464</v>
      </c>
      <c r="AM29" s="97" t="n">
        <f aca="false">Test!G274</f>
        <v>36.0117</v>
      </c>
      <c r="AN29" s="97" t="n">
        <f aca="false">Test!H274</f>
        <v>39.7075</v>
      </c>
      <c r="AO29" s="97" t="n">
        <f aca="false">Test!I274</f>
        <v>41.0632</v>
      </c>
      <c r="AP29" s="96" t="n">
        <f aca="false">Test!J274</f>
        <v>4148.173</v>
      </c>
      <c r="AQ29" s="97" t="n">
        <f aca="false">Test!K274</f>
        <v>10.967</v>
      </c>
      <c r="AR29" s="97" t="n">
        <f aca="false">Test!L274</f>
        <v>0</v>
      </c>
      <c r="AS29" s="102" t="n">
        <f aca="false">AP29/3600</f>
        <v>1.15227027777778</v>
      </c>
      <c r="AT29" s="103" t="n">
        <f aca="false">J29+AL29</f>
        <v>6665.904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1480059681878</v>
      </c>
      <c r="BB29" s="105" t="n">
        <f aca="false">AQ29/AG29</f>
        <v>1.3164085944064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260.812</v>
      </c>
      <c r="F30" s="97" t="n">
        <f aca="false">Anchor!C275</f>
        <v>36.9602</v>
      </c>
      <c r="G30" s="97" t="n">
        <f aca="false">Anchor!D275</f>
        <v>39.9926</v>
      </c>
      <c r="H30" s="98" t="n">
        <f aca="false">Anchor!E275</f>
        <v>41.3333</v>
      </c>
      <c r="I30" s="83"/>
      <c r="J30" s="96" t="n">
        <f aca="false">Test!B275</f>
        <v>2229.96</v>
      </c>
      <c r="K30" s="97" t="n">
        <f aca="false">Test!C275</f>
        <v>36.9667</v>
      </c>
      <c r="L30" s="97" t="n">
        <f aca="false">Test!D275</f>
        <v>39.985</v>
      </c>
      <c r="M30" s="98" t="n">
        <f aca="false">Test!E275</f>
        <v>41.317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259.106</v>
      </c>
      <c r="AC30" s="97" t="n">
        <f aca="false">Anchor!G275</f>
        <v>33.9729</v>
      </c>
      <c r="AD30" s="97" t="n">
        <f aca="false">Anchor!H275</f>
        <v>38.3108</v>
      </c>
      <c r="AE30" s="97" t="n">
        <f aca="false">Anchor!I275</f>
        <v>39.8822</v>
      </c>
      <c r="AF30" s="96" t="n">
        <f aca="false">Anchor!J275</f>
        <v>3681.788</v>
      </c>
      <c r="AG30" s="97" t="n">
        <f aca="false">Anchor!K275</f>
        <v>7.519</v>
      </c>
      <c r="AH30" s="97" t="n">
        <f aca="false">Anchor!L275</f>
        <v>1388</v>
      </c>
      <c r="AI30" s="102" t="n">
        <f aca="false">AF30/3600</f>
        <v>1.02271888888889</v>
      </c>
      <c r="AJ30" s="103" t="n">
        <f aca="false">E30+AB30</f>
        <v>3519.918</v>
      </c>
      <c r="AK30" s="189"/>
      <c r="AL30" s="96" t="n">
        <f aca="false">Test!F275</f>
        <v>1259.106</v>
      </c>
      <c r="AM30" s="97" t="n">
        <f aca="false">Test!G275</f>
        <v>33.9729</v>
      </c>
      <c r="AN30" s="97" t="n">
        <f aca="false">Test!H275</f>
        <v>38.3108</v>
      </c>
      <c r="AO30" s="97" t="n">
        <f aca="false">Test!I275</f>
        <v>39.8822</v>
      </c>
      <c r="AP30" s="96" t="n">
        <f aca="false">Test!J275</f>
        <v>3752.871</v>
      </c>
      <c r="AQ30" s="97" t="n">
        <f aca="false">Test!K275</f>
        <v>9.875</v>
      </c>
      <c r="AR30" s="97" t="n">
        <f aca="false">Test!L275</f>
        <v>0</v>
      </c>
      <c r="AS30" s="102" t="n">
        <f aca="false">AP30/3600</f>
        <v>1.04246416666667</v>
      </c>
      <c r="AT30" s="103" t="n">
        <f aca="false">J30+AL30</f>
        <v>3489.066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1930665209404</v>
      </c>
      <c r="BB30" s="105" t="n">
        <f aca="false">AQ30/AG30</f>
        <v>1.3133395398324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201.824</v>
      </c>
      <c r="F31" s="111" t="n">
        <f aca="false">Anchor!C276</f>
        <v>34.8601</v>
      </c>
      <c r="G31" s="111" t="n">
        <f aca="false">Anchor!D276</f>
        <v>38.7881</v>
      </c>
      <c r="H31" s="112" t="n">
        <f aca="false">Anchor!E276</f>
        <v>40.2817</v>
      </c>
      <c r="I31" s="83"/>
      <c r="J31" s="110" t="n">
        <f aca="false">Test!B276</f>
        <v>1190.304</v>
      </c>
      <c r="K31" s="111" t="n">
        <f aca="false">Test!C276</f>
        <v>34.8708</v>
      </c>
      <c r="L31" s="111" t="n">
        <f aca="false">Test!D276</f>
        <v>38.7775</v>
      </c>
      <c r="M31" s="112" t="n">
        <f aca="false">Test!E276</f>
        <v>40.263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81.888</v>
      </c>
      <c r="AC31" s="111" t="n">
        <f aca="false">Anchor!G276</f>
        <v>32.0577</v>
      </c>
      <c r="AD31" s="111" t="n">
        <f aca="false">Anchor!H276</f>
        <v>37.5985</v>
      </c>
      <c r="AE31" s="111" t="n">
        <f aca="false">Anchor!I276</f>
        <v>39.4207</v>
      </c>
      <c r="AF31" s="110" t="n">
        <f aca="false">Anchor!J276</f>
        <v>3431.963</v>
      </c>
      <c r="AG31" s="111" t="n">
        <f aca="false">Anchor!K276</f>
        <v>6.988</v>
      </c>
      <c r="AH31" s="111" t="n">
        <f aca="false">Anchor!L276</f>
        <v>1388</v>
      </c>
      <c r="AI31" s="116" t="n">
        <f aca="false">AF31/3600</f>
        <v>0.953323055555556</v>
      </c>
      <c r="AJ31" s="117" t="n">
        <f aca="false">E31+AB31</f>
        <v>1883.712</v>
      </c>
      <c r="AK31" s="189"/>
      <c r="AL31" s="110" t="n">
        <f aca="false">Test!F276</f>
        <v>681.888</v>
      </c>
      <c r="AM31" s="111" t="n">
        <f aca="false">Test!G276</f>
        <v>32.0577</v>
      </c>
      <c r="AN31" s="111" t="n">
        <f aca="false">Test!H276</f>
        <v>37.5985</v>
      </c>
      <c r="AO31" s="111" t="n">
        <f aca="false">Test!I276</f>
        <v>39.4207</v>
      </c>
      <c r="AP31" s="110" t="n">
        <f aca="false">Test!J276</f>
        <v>3489.45</v>
      </c>
      <c r="AQ31" s="111" t="n">
        <f aca="false">Test!K276</f>
        <v>9.001</v>
      </c>
      <c r="AR31" s="111" t="n">
        <f aca="false">Test!L276</f>
        <v>0</v>
      </c>
      <c r="AS31" s="116" t="n">
        <f aca="false">AP31/3600</f>
        <v>0.969291666666667</v>
      </c>
      <c r="AT31" s="117" t="n">
        <f aca="false">J31+AL31</f>
        <v>1872.192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1675047196022</v>
      </c>
      <c r="BB31" s="119" t="n">
        <f aca="false">AQ31/AG31</f>
        <v>1.2880652547223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374.908</v>
      </c>
      <c r="F32" s="81" t="n">
        <f aca="false">Anchor!C277</f>
        <v>40.0162</v>
      </c>
      <c r="G32" s="81" t="n">
        <f aca="false">Anchor!D277</f>
        <v>42.1252</v>
      </c>
      <c r="H32" s="82" t="n">
        <f aca="false">Anchor!E277</f>
        <v>43.7153</v>
      </c>
      <c r="I32" s="83"/>
      <c r="J32" s="80" t="n">
        <f aca="false">Test!B277</f>
        <v>5305.164</v>
      </c>
      <c r="K32" s="81" t="n">
        <f aca="false">Test!C277</f>
        <v>40.0245</v>
      </c>
      <c r="L32" s="81" t="n">
        <f aca="false">Test!D277</f>
        <v>42.1142</v>
      </c>
      <c r="M32" s="82" t="n">
        <f aca="false">Test!E277</f>
        <v>43.711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4317.504</v>
      </c>
      <c r="AC32" s="81" t="n">
        <f aca="false">Anchor!G277</f>
        <v>38.0239</v>
      </c>
      <c r="AD32" s="81" t="n">
        <f aca="false">Anchor!H277</f>
        <v>40.8308</v>
      </c>
      <c r="AE32" s="81" t="n">
        <f aca="false">Anchor!I277</f>
        <v>42.1984</v>
      </c>
      <c r="AF32" s="80" t="n">
        <f aca="false">Anchor!J277</f>
        <v>4470.28</v>
      </c>
      <c r="AG32" s="81" t="n">
        <f aca="false">Anchor!K277</f>
        <v>9.062</v>
      </c>
      <c r="AH32" s="81" t="n">
        <f aca="false">Anchor!L277</f>
        <v>1388</v>
      </c>
      <c r="AI32" s="88" t="n">
        <f aca="false">AF32/3600</f>
        <v>1.24174444444444</v>
      </c>
      <c r="AJ32" s="89" t="n">
        <f aca="false">E32+AB32</f>
        <v>9692.412</v>
      </c>
      <c r="AK32" s="189"/>
      <c r="AL32" s="80" t="n">
        <f aca="false">Test!F277</f>
        <v>4317.504</v>
      </c>
      <c r="AM32" s="81" t="n">
        <f aca="false">Test!G277</f>
        <v>38.0239</v>
      </c>
      <c r="AN32" s="81" t="n">
        <f aca="false">Test!H277</f>
        <v>40.8308</v>
      </c>
      <c r="AO32" s="81" t="n">
        <f aca="false">Test!I277</f>
        <v>42.1984</v>
      </c>
      <c r="AP32" s="80" t="n">
        <f aca="false">Test!J277</f>
        <v>4758.638</v>
      </c>
      <c r="AQ32" s="81" t="n">
        <f aca="false">Test!K277</f>
        <v>12.418</v>
      </c>
      <c r="AR32" s="81" t="n">
        <f aca="false">Test!L277</f>
        <v>0</v>
      </c>
      <c r="AS32" s="88" t="n">
        <f aca="false">AP32/3600</f>
        <v>1.32184388888889</v>
      </c>
      <c r="AT32" s="89" t="n">
        <f aca="false">J32+AL32</f>
        <v>9622.66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6450557906887</v>
      </c>
      <c r="BB32" s="91" t="n">
        <f aca="false">AQ32/AG32</f>
        <v>1.3703376738026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466.894</v>
      </c>
      <c r="F33" s="97" t="n">
        <f aca="false">Anchor!C278</f>
        <v>37.9575</v>
      </c>
      <c r="G33" s="97" t="n">
        <f aca="false">Anchor!D278</f>
        <v>40.6068</v>
      </c>
      <c r="H33" s="98" t="n">
        <f aca="false">Anchor!E278</f>
        <v>41.9996</v>
      </c>
      <c r="I33" s="83"/>
      <c r="J33" s="96" t="n">
        <f aca="false">Test!B278</f>
        <v>2422.038</v>
      </c>
      <c r="K33" s="97" t="n">
        <f aca="false">Test!C278</f>
        <v>37.9601</v>
      </c>
      <c r="L33" s="97" t="n">
        <f aca="false">Test!D278</f>
        <v>40.5965</v>
      </c>
      <c r="M33" s="98" t="n">
        <f aca="false">Test!E278</f>
        <v>41.976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356.464</v>
      </c>
      <c r="AC33" s="97" t="n">
        <f aca="false">Anchor!G278</f>
        <v>36.0117</v>
      </c>
      <c r="AD33" s="97" t="n">
        <f aca="false">Anchor!H278</f>
        <v>39.7075</v>
      </c>
      <c r="AE33" s="97" t="n">
        <f aca="false">Anchor!I278</f>
        <v>41.0632</v>
      </c>
      <c r="AF33" s="96" t="n">
        <f aca="false">Anchor!J278</f>
        <v>3895.529</v>
      </c>
      <c r="AG33" s="97" t="n">
        <f aca="false">Anchor!K278</f>
        <v>7.94</v>
      </c>
      <c r="AH33" s="97" t="n">
        <f aca="false">Anchor!L278</f>
        <v>1388</v>
      </c>
      <c r="AI33" s="102" t="n">
        <f aca="false">AF33/3600</f>
        <v>1.08209138888889</v>
      </c>
      <c r="AJ33" s="103" t="n">
        <f aca="false">E33+AB33</f>
        <v>4823.358</v>
      </c>
      <c r="AK33" s="189"/>
      <c r="AL33" s="96" t="n">
        <f aca="false">Test!F278</f>
        <v>2356.464</v>
      </c>
      <c r="AM33" s="97" t="n">
        <f aca="false">Test!G278</f>
        <v>36.0117</v>
      </c>
      <c r="AN33" s="97" t="n">
        <f aca="false">Test!H278</f>
        <v>39.7075</v>
      </c>
      <c r="AO33" s="97" t="n">
        <f aca="false">Test!I278</f>
        <v>41.0632</v>
      </c>
      <c r="AP33" s="96" t="n">
        <f aca="false">Test!J278</f>
        <v>4011.835</v>
      </c>
      <c r="AQ33" s="97" t="n">
        <f aca="false">Test!K278</f>
        <v>10.577</v>
      </c>
      <c r="AR33" s="97" t="n">
        <f aca="false">Test!L278</f>
        <v>0</v>
      </c>
      <c r="AS33" s="102" t="n">
        <f aca="false">AP33/3600</f>
        <v>1.11439861111111</v>
      </c>
      <c r="AT33" s="103" t="n">
        <f aca="false">J33+AL33</f>
        <v>4778.502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1.02985627882632</v>
      </c>
      <c r="BB33" s="105" t="n">
        <f aca="false">AQ33/AG33</f>
        <v>1.3321158690176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334.574</v>
      </c>
      <c r="F34" s="97" t="n">
        <f aca="false">Anchor!C279</f>
        <v>35.8614</v>
      </c>
      <c r="G34" s="97" t="n">
        <f aca="false">Anchor!D279</f>
        <v>39.4797</v>
      </c>
      <c r="H34" s="98" t="n">
        <f aca="false">Anchor!E279</f>
        <v>40.8698</v>
      </c>
      <c r="I34" s="83"/>
      <c r="J34" s="96" t="n">
        <f aca="false">Test!B279</f>
        <v>1315.2</v>
      </c>
      <c r="K34" s="97" t="n">
        <f aca="false">Test!C279</f>
        <v>35.8616</v>
      </c>
      <c r="L34" s="97" t="n">
        <f aca="false">Test!D279</f>
        <v>39.4665</v>
      </c>
      <c r="M34" s="98" t="n">
        <f aca="false">Test!E279</f>
        <v>40.867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259.106</v>
      </c>
      <c r="AC34" s="97" t="n">
        <f aca="false">Anchor!G279</f>
        <v>33.9729</v>
      </c>
      <c r="AD34" s="97" t="n">
        <f aca="false">Anchor!H279</f>
        <v>38.3108</v>
      </c>
      <c r="AE34" s="97" t="n">
        <f aca="false">Anchor!I279</f>
        <v>39.8822</v>
      </c>
      <c r="AF34" s="96" t="n">
        <f aca="false">Anchor!J279</f>
        <v>3573.586</v>
      </c>
      <c r="AG34" s="97" t="n">
        <f aca="false">Anchor!K279</f>
        <v>7.285</v>
      </c>
      <c r="AH34" s="97" t="n">
        <f aca="false">Anchor!L279</f>
        <v>1388</v>
      </c>
      <c r="AI34" s="102" t="n">
        <f aca="false">AF34/3600</f>
        <v>0.992662777777778</v>
      </c>
      <c r="AJ34" s="103" t="n">
        <f aca="false">E34+AB34</f>
        <v>2593.68</v>
      </c>
      <c r="AK34" s="189"/>
      <c r="AL34" s="96" t="n">
        <f aca="false">Test!F279</f>
        <v>1259.106</v>
      </c>
      <c r="AM34" s="97" t="n">
        <f aca="false">Test!G279</f>
        <v>33.9729</v>
      </c>
      <c r="AN34" s="97" t="n">
        <f aca="false">Test!H279</f>
        <v>38.3108</v>
      </c>
      <c r="AO34" s="97" t="n">
        <f aca="false">Test!I279</f>
        <v>39.8822</v>
      </c>
      <c r="AP34" s="96" t="n">
        <f aca="false">Test!J279</f>
        <v>3630.197</v>
      </c>
      <c r="AQ34" s="97" t="n">
        <f aca="false">Test!K279</f>
        <v>9.984</v>
      </c>
      <c r="AR34" s="97" t="n">
        <f aca="false">Test!L279</f>
        <v>0</v>
      </c>
      <c r="AS34" s="102" t="n">
        <f aca="false">AP34/3600</f>
        <v>1.00838805555556</v>
      </c>
      <c r="AT34" s="103" t="n">
        <f aca="false">J34+AL34</f>
        <v>2574.30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1584151046036</v>
      </c>
      <c r="BB34" s="105" t="n">
        <f aca="false">AQ34/AG34</f>
        <v>1.3704873026767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83.904</v>
      </c>
      <c r="F35" s="111" t="n">
        <f aca="false">Anchor!C280</f>
        <v>33.774</v>
      </c>
      <c r="G35" s="111" t="n">
        <f aca="false">Anchor!D280</f>
        <v>38.133</v>
      </c>
      <c r="H35" s="112" t="n">
        <f aca="false">Anchor!E280</f>
        <v>39.7846</v>
      </c>
      <c r="I35" s="83"/>
      <c r="J35" s="110" t="n">
        <f aca="false">Test!B280</f>
        <v>676.446</v>
      </c>
      <c r="K35" s="111" t="n">
        <f aca="false">Test!C280</f>
        <v>33.7836</v>
      </c>
      <c r="L35" s="111" t="n">
        <f aca="false">Test!D280</f>
        <v>38.1289</v>
      </c>
      <c r="M35" s="112" t="n">
        <f aca="false">Test!E280</f>
        <v>39.7847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81.888</v>
      </c>
      <c r="AC35" s="111" t="n">
        <f aca="false">Anchor!G280</f>
        <v>32.0577</v>
      </c>
      <c r="AD35" s="111" t="n">
        <f aca="false">Anchor!H280</f>
        <v>37.5985</v>
      </c>
      <c r="AE35" s="111" t="n">
        <f aca="false">Anchor!I280</f>
        <v>39.4207</v>
      </c>
      <c r="AF35" s="110" t="n">
        <f aca="false">Anchor!J280</f>
        <v>3358.865</v>
      </c>
      <c r="AG35" s="111" t="n">
        <f aca="false">Anchor!K280</f>
        <v>6.755</v>
      </c>
      <c r="AH35" s="111" t="n">
        <f aca="false">Anchor!L280</f>
        <v>1388</v>
      </c>
      <c r="AI35" s="116" t="n">
        <f aca="false">AF35/3600</f>
        <v>0.933018055555556</v>
      </c>
      <c r="AJ35" s="117" t="n">
        <f aca="false">E35+AB35</f>
        <v>1365.792</v>
      </c>
      <c r="AK35" s="189"/>
      <c r="AL35" s="110" t="n">
        <f aca="false">Test!F280</f>
        <v>681.888</v>
      </c>
      <c r="AM35" s="111" t="n">
        <f aca="false">Test!G280</f>
        <v>32.0577</v>
      </c>
      <c r="AN35" s="111" t="n">
        <f aca="false">Test!H280</f>
        <v>37.5985</v>
      </c>
      <c r="AO35" s="111" t="n">
        <f aca="false">Test!I280</f>
        <v>39.4207</v>
      </c>
      <c r="AP35" s="110" t="n">
        <f aca="false">Test!J280</f>
        <v>3401.745</v>
      </c>
      <c r="AQ35" s="111" t="n">
        <f aca="false">Test!K280</f>
        <v>8.534</v>
      </c>
      <c r="AR35" s="111" t="n">
        <f aca="false">Test!L280</f>
        <v>0</v>
      </c>
      <c r="AS35" s="116" t="n">
        <f aca="false">AP35/3600</f>
        <v>0.944929166666667</v>
      </c>
      <c r="AT35" s="117" t="n">
        <f aca="false">J35+AL35</f>
        <v>1358.33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1276621715967</v>
      </c>
      <c r="BB35" s="119" t="n">
        <f aca="false">AQ35/AG35</f>
        <v>1.26336047372317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2031.4625</v>
      </c>
      <c r="F36" s="81" t="n">
        <f aca="false">Anchor!C281</f>
        <v>39.3874</v>
      </c>
      <c r="G36" s="81" t="n">
        <f aca="false">Anchor!D281</f>
        <v>40.6831</v>
      </c>
      <c r="H36" s="82" t="n">
        <f aca="false">Anchor!E281</f>
        <v>43.7607</v>
      </c>
      <c r="I36" s="83"/>
      <c r="J36" s="80" t="n">
        <f aca="false">Test!B281</f>
        <v>31870.225</v>
      </c>
      <c r="K36" s="81" t="n">
        <f aca="false">Test!C281</f>
        <v>39.3908</v>
      </c>
      <c r="L36" s="81" t="n">
        <f aca="false">Test!D281</f>
        <v>40.6579</v>
      </c>
      <c r="M36" s="82" t="n">
        <f aca="false">Test!E281</f>
        <v>43.741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7721.2625</v>
      </c>
      <c r="AC36" s="81" t="n">
        <f aca="false">Anchor!G281</f>
        <v>36.9943</v>
      </c>
      <c r="AD36" s="81" t="n">
        <f aca="false">Anchor!H281</f>
        <v>39.0653</v>
      </c>
      <c r="AE36" s="81" t="n">
        <f aca="false">Anchor!I281</f>
        <v>41.9415</v>
      </c>
      <c r="AF36" s="80" t="n">
        <f aca="false">Anchor!J281</f>
        <v>5564.167</v>
      </c>
      <c r="AG36" s="81" t="n">
        <f aca="false">Anchor!K281</f>
        <v>9.563</v>
      </c>
      <c r="AH36" s="81" t="n">
        <f aca="false">Anchor!L281</f>
        <v>1389</v>
      </c>
      <c r="AI36" s="88" t="n">
        <f aca="false">AF36/3600</f>
        <v>1.54560194444444</v>
      </c>
      <c r="AJ36" s="89" t="n">
        <f aca="false">E36+AB36</f>
        <v>39752.725</v>
      </c>
      <c r="AK36" s="189"/>
      <c r="AL36" s="80" t="n">
        <f aca="false">Test!F281</f>
        <v>7721.2625</v>
      </c>
      <c r="AM36" s="81" t="n">
        <f aca="false">Test!G281</f>
        <v>36.9943</v>
      </c>
      <c r="AN36" s="81" t="n">
        <f aca="false">Test!H281</f>
        <v>39.0653</v>
      </c>
      <c r="AO36" s="81" t="n">
        <f aca="false">Test!I281</f>
        <v>41.9415</v>
      </c>
      <c r="AP36" s="80" t="n">
        <f aca="false">Test!J281</f>
        <v>5633.782</v>
      </c>
      <c r="AQ36" s="81" t="n">
        <f aca="false">Test!K281</f>
        <v>12.823</v>
      </c>
      <c r="AR36" s="81" t="n">
        <f aca="false">Test!L281</f>
        <v>0</v>
      </c>
      <c r="AS36" s="88" t="n">
        <f aca="false">AP36/3600</f>
        <v>1.56493944444444</v>
      </c>
      <c r="AT36" s="89" t="n">
        <f aca="false">J36+AL36</f>
        <v>39591.4875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1.0125113067239</v>
      </c>
      <c r="BB36" s="91" t="n">
        <f aca="false">AQ36/AG36</f>
        <v>1.3408972079891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9279.125</v>
      </c>
      <c r="F37" s="97" t="n">
        <f aca="false">Anchor!C282</f>
        <v>37.7018</v>
      </c>
      <c r="G37" s="97" t="n">
        <f aca="false">Anchor!D282</f>
        <v>39.4219</v>
      </c>
      <c r="H37" s="98" t="n">
        <f aca="false">Anchor!E282</f>
        <v>42.4583</v>
      </c>
      <c r="I37" s="83"/>
      <c r="J37" s="96" t="n">
        <f aca="false">Test!B282</f>
        <v>9151.4625</v>
      </c>
      <c r="K37" s="97" t="n">
        <f aca="false">Test!C282</f>
        <v>37.7035</v>
      </c>
      <c r="L37" s="97" t="n">
        <f aca="false">Test!D282</f>
        <v>39.4188</v>
      </c>
      <c r="M37" s="98" t="n">
        <f aca="false">Test!E282</f>
        <v>42.453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4058.6125</v>
      </c>
      <c r="AC37" s="97" t="n">
        <f aca="false">Anchor!G282</f>
        <v>35.5133</v>
      </c>
      <c r="AD37" s="97" t="n">
        <f aca="false">Anchor!H282</f>
        <v>38.4841</v>
      </c>
      <c r="AE37" s="97" t="n">
        <f aca="false">Anchor!I282</f>
        <v>40.8043</v>
      </c>
      <c r="AF37" s="96" t="n">
        <f aca="false">Anchor!J282</f>
        <v>4389.671</v>
      </c>
      <c r="AG37" s="97" t="n">
        <f aca="false">Anchor!K282</f>
        <v>7.176</v>
      </c>
      <c r="AH37" s="97" t="n">
        <f aca="false">Anchor!L282</f>
        <v>1388</v>
      </c>
      <c r="AI37" s="102" t="n">
        <f aca="false">AF37/3600</f>
        <v>1.21935305555556</v>
      </c>
      <c r="AJ37" s="103" t="n">
        <f aca="false">E37+AB37</f>
        <v>13337.7375</v>
      </c>
      <c r="AK37" s="189"/>
      <c r="AL37" s="96" t="n">
        <f aca="false">Test!F282</f>
        <v>4058.6125</v>
      </c>
      <c r="AM37" s="97" t="n">
        <f aca="false">Test!G282</f>
        <v>35.5133</v>
      </c>
      <c r="AN37" s="97" t="n">
        <f aca="false">Test!H282</f>
        <v>38.4841</v>
      </c>
      <c r="AO37" s="97" t="n">
        <f aca="false">Test!I282</f>
        <v>40.8043</v>
      </c>
      <c r="AP37" s="96" t="n">
        <f aca="false">Test!J282</f>
        <v>4441.758</v>
      </c>
      <c r="AQ37" s="97" t="n">
        <f aca="false">Test!K282</f>
        <v>10.624</v>
      </c>
      <c r="AR37" s="97" t="n">
        <f aca="false">Test!L282</f>
        <v>0</v>
      </c>
      <c r="AS37" s="102" t="n">
        <f aca="false">AP37/3600</f>
        <v>1.23382166666667</v>
      </c>
      <c r="AT37" s="103" t="n">
        <f aca="false">J37+AL37</f>
        <v>13210.075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1.01186580953333</v>
      </c>
      <c r="BB37" s="105" t="n">
        <f aca="false">AQ37/AG37</f>
        <v>1.48049052396878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4121.0125</v>
      </c>
      <c r="F38" s="97" t="n">
        <f aca="false">Anchor!C283</f>
        <v>36.2398</v>
      </c>
      <c r="G38" s="97" t="n">
        <f aca="false">Anchor!D283</f>
        <v>38.6272</v>
      </c>
      <c r="H38" s="98" t="n">
        <f aca="false">Anchor!E283</f>
        <v>41.0724</v>
      </c>
      <c r="I38" s="83"/>
      <c r="J38" s="96" t="n">
        <f aca="false">Test!B283</f>
        <v>4061.025</v>
      </c>
      <c r="K38" s="97" t="n">
        <f aca="false">Test!C283</f>
        <v>36.2441</v>
      </c>
      <c r="L38" s="97" t="n">
        <f aca="false">Test!D283</f>
        <v>38.6227</v>
      </c>
      <c r="M38" s="98" t="n">
        <f aca="false">Test!E283</f>
        <v>41.065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305.075</v>
      </c>
      <c r="AC38" s="97" t="n">
        <f aca="false">Anchor!G283</f>
        <v>33.8094</v>
      </c>
      <c r="AD38" s="97" t="n">
        <f aca="false">Anchor!H283</f>
        <v>37.6703</v>
      </c>
      <c r="AE38" s="97" t="n">
        <f aca="false">Anchor!I283</f>
        <v>39.4479</v>
      </c>
      <c r="AF38" s="96" t="n">
        <f aca="false">Anchor!J283</f>
        <v>3911.332</v>
      </c>
      <c r="AG38" s="97" t="n">
        <f aca="false">Anchor!K283</f>
        <v>6.661</v>
      </c>
      <c r="AH38" s="97" t="n">
        <f aca="false">Anchor!L283</f>
        <v>1388</v>
      </c>
      <c r="AI38" s="102" t="n">
        <f aca="false">AF38/3600</f>
        <v>1.08648111111111</v>
      </c>
      <c r="AJ38" s="103" t="n">
        <f aca="false">E38+AB38</f>
        <v>6426.0875</v>
      </c>
      <c r="AK38" s="189"/>
      <c r="AL38" s="96" t="n">
        <f aca="false">Test!F283</f>
        <v>2305.075</v>
      </c>
      <c r="AM38" s="97" t="n">
        <f aca="false">Test!G283</f>
        <v>33.8094</v>
      </c>
      <c r="AN38" s="97" t="n">
        <f aca="false">Test!H283</f>
        <v>37.6703</v>
      </c>
      <c r="AO38" s="97" t="n">
        <f aca="false">Test!I283</f>
        <v>39.4479</v>
      </c>
      <c r="AP38" s="96" t="n">
        <f aca="false">Test!J283</f>
        <v>4016.911</v>
      </c>
      <c r="AQ38" s="97" t="n">
        <f aca="false">Test!K283</f>
        <v>9.501</v>
      </c>
      <c r="AR38" s="97" t="n">
        <f aca="false">Test!L283</f>
        <v>0</v>
      </c>
      <c r="AS38" s="102" t="n">
        <f aca="false">AP38/3600</f>
        <v>1.11580861111111</v>
      </c>
      <c r="AT38" s="103" t="n">
        <f aca="false">J38+AL38</f>
        <v>6366.1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1.0269931061848</v>
      </c>
      <c r="BB38" s="105" t="n">
        <f aca="false">AQ38/AG38</f>
        <v>1.42636240804684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2234.2125</v>
      </c>
      <c r="F39" s="111" t="n">
        <f aca="false">Anchor!C284</f>
        <v>34.572</v>
      </c>
      <c r="G39" s="111" t="n">
        <f aca="false">Anchor!D284</f>
        <v>37.9494</v>
      </c>
      <c r="H39" s="112" t="n">
        <f aca="false">Anchor!E284</f>
        <v>39.8396</v>
      </c>
      <c r="I39" s="83"/>
      <c r="J39" s="110" t="n">
        <f aca="false">Test!B284</f>
        <v>2204.775</v>
      </c>
      <c r="K39" s="111" t="n">
        <f aca="false">Test!C284</f>
        <v>34.5729</v>
      </c>
      <c r="L39" s="111" t="n">
        <f aca="false">Test!D284</f>
        <v>37.9422</v>
      </c>
      <c r="M39" s="112" t="n">
        <f aca="false">Test!E284</f>
        <v>39.851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361.9125</v>
      </c>
      <c r="AC39" s="111" t="n">
        <f aca="false">Anchor!G284</f>
        <v>31.9896</v>
      </c>
      <c r="AD39" s="111" t="n">
        <f aca="false">Anchor!H284</f>
        <v>37.2129</v>
      </c>
      <c r="AE39" s="111" t="n">
        <f aca="false">Anchor!I284</f>
        <v>38.6421</v>
      </c>
      <c r="AF39" s="110" t="n">
        <f aca="false">Anchor!J284</f>
        <v>3615.595</v>
      </c>
      <c r="AG39" s="111" t="n">
        <f aca="false">Anchor!K284</f>
        <v>5.896</v>
      </c>
      <c r="AH39" s="111" t="n">
        <f aca="false">Anchor!L284</f>
        <v>1388</v>
      </c>
      <c r="AI39" s="116" t="n">
        <f aca="false">AF39/3600</f>
        <v>1.00433194444444</v>
      </c>
      <c r="AJ39" s="117" t="n">
        <f aca="false">E39+AB39</f>
        <v>3596.125</v>
      </c>
      <c r="AK39" s="189"/>
      <c r="AL39" s="110" t="n">
        <f aca="false">Test!F284</f>
        <v>1361.9125</v>
      </c>
      <c r="AM39" s="111" t="n">
        <f aca="false">Test!G284</f>
        <v>31.9896</v>
      </c>
      <c r="AN39" s="111" t="n">
        <f aca="false">Test!H284</f>
        <v>37.2129</v>
      </c>
      <c r="AO39" s="111" t="n">
        <f aca="false">Test!I284</f>
        <v>38.6421</v>
      </c>
      <c r="AP39" s="110" t="n">
        <f aca="false">Test!J284</f>
        <v>3699.01</v>
      </c>
      <c r="AQ39" s="111" t="n">
        <f aca="false">Test!K284</f>
        <v>8.876</v>
      </c>
      <c r="AR39" s="111" t="n">
        <f aca="false">Test!L284</f>
        <v>0</v>
      </c>
      <c r="AS39" s="116" t="n">
        <f aca="false">AP39/3600</f>
        <v>1.02750277777778</v>
      </c>
      <c r="AT39" s="117" t="n">
        <f aca="false">J39+AL39</f>
        <v>3566.6875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2307089151302</v>
      </c>
      <c r="BB39" s="119" t="n">
        <f aca="false">AQ39/AG39</f>
        <v>1.50542740841248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4686.4875</v>
      </c>
      <c r="F40" s="81" t="n">
        <f aca="false">Anchor!C285</f>
        <v>38.449</v>
      </c>
      <c r="G40" s="81" t="n">
        <f aca="false">Anchor!D285</f>
        <v>39.8977</v>
      </c>
      <c r="H40" s="82" t="n">
        <f aca="false">Anchor!E285</f>
        <v>43.0762</v>
      </c>
      <c r="I40" s="83"/>
      <c r="J40" s="80" t="n">
        <f aca="false">Test!B285</f>
        <v>14584.1875</v>
      </c>
      <c r="K40" s="81" t="n">
        <f aca="false">Test!C285</f>
        <v>38.4525</v>
      </c>
      <c r="L40" s="81" t="n">
        <f aca="false">Test!D285</f>
        <v>39.9042</v>
      </c>
      <c r="M40" s="82" t="n">
        <f aca="false">Test!E285</f>
        <v>43.0678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7721.2625</v>
      </c>
      <c r="AC40" s="81" t="n">
        <f aca="false">Anchor!G285</f>
        <v>36.9943</v>
      </c>
      <c r="AD40" s="81" t="n">
        <f aca="false">Anchor!H285</f>
        <v>39.0653</v>
      </c>
      <c r="AE40" s="81" t="n">
        <f aca="false">Anchor!I285</f>
        <v>41.9415</v>
      </c>
      <c r="AF40" s="80" t="n">
        <f aca="false">Anchor!J285</f>
        <v>4957.293</v>
      </c>
      <c r="AG40" s="81" t="n">
        <f aca="false">Anchor!K285</f>
        <v>8.159</v>
      </c>
      <c r="AH40" s="81" t="n">
        <f aca="false">Anchor!L285</f>
        <v>1389</v>
      </c>
      <c r="AI40" s="88" t="n">
        <f aca="false">AF40/3600</f>
        <v>1.37702583333333</v>
      </c>
      <c r="AJ40" s="89" t="n">
        <f aca="false">E40+AB40</f>
        <v>22407.75</v>
      </c>
      <c r="AK40" s="189"/>
      <c r="AL40" s="80" t="n">
        <f aca="false">Test!F285</f>
        <v>7721.2625</v>
      </c>
      <c r="AM40" s="81" t="n">
        <f aca="false">Test!G285</f>
        <v>36.9943</v>
      </c>
      <c r="AN40" s="81" t="n">
        <f aca="false">Test!H285</f>
        <v>39.0653</v>
      </c>
      <c r="AO40" s="81" t="n">
        <f aca="false">Test!I285</f>
        <v>41.9415</v>
      </c>
      <c r="AP40" s="80" t="n">
        <f aca="false">Test!J285</f>
        <v>4997.978</v>
      </c>
      <c r="AQ40" s="81" t="n">
        <f aca="false">Test!K285</f>
        <v>11.637</v>
      </c>
      <c r="AR40" s="81" t="n">
        <f aca="false">Test!L285</f>
        <v>0</v>
      </c>
      <c r="AS40" s="88" t="n">
        <f aca="false">AP40/3600</f>
        <v>1.38832722222222</v>
      </c>
      <c r="AT40" s="89" t="n">
        <f aca="false">J40+AL40</f>
        <v>22305.45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0820710012501</v>
      </c>
      <c r="BB40" s="91" t="n">
        <f aca="false">AQ40/AG40</f>
        <v>1.4262777301139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802</v>
      </c>
      <c r="F41" s="97" t="n">
        <f aca="false">Anchor!C286</f>
        <v>36.9643</v>
      </c>
      <c r="G41" s="97" t="n">
        <f aca="false">Anchor!D286</f>
        <v>38.9891</v>
      </c>
      <c r="H41" s="98" t="n">
        <f aca="false">Anchor!E286</f>
        <v>41.6905</v>
      </c>
      <c r="I41" s="83"/>
      <c r="J41" s="96" t="n">
        <f aca="false">Test!B286</f>
        <v>4731.1625</v>
      </c>
      <c r="K41" s="97" t="n">
        <f aca="false">Test!C286</f>
        <v>36.9721</v>
      </c>
      <c r="L41" s="97" t="n">
        <f aca="false">Test!D286</f>
        <v>38.9982</v>
      </c>
      <c r="M41" s="98" t="n">
        <f aca="false">Test!E286</f>
        <v>41.705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4058.6125</v>
      </c>
      <c r="AC41" s="97" t="n">
        <f aca="false">Anchor!G286</f>
        <v>35.5133</v>
      </c>
      <c r="AD41" s="97" t="n">
        <f aca="false">Anchor!H286</f>
        <v>38.4841</v>
      </c>
      <c r="AE41" s="97" t="n">
        <f aca="false">Anchor!I286</f>
        <v>40.8043</v>
      </c>
      <c r="AF41" s="96" t="n">
        <f aca="false">Anchor!J286</f>
        <v>4150.221</v>
      </c>
      <c r="AG41" s="97" t="n">
        <f aca="false">Anchor!K286</f>
        <v>6.739</v>
      </c>
      <c r="AH41" s="97" t="n">
        <f aca="false">Anchor!L286</f>
        <v>1388</v>
      </c>
      <c r="AI41" s="102" t="n">
        <f aca="false">AF41/3600</f>
        <v>1.15283916666667</v>
      </c>
      <c r="AJ41" s="103" t="n">
        <f aca="false">E41+AB41</f>
        <v>8860.6125</v>
      </c>
      <c r="AK41" s="189"/>
      <c r="AL41" s="96" t="n">
        <f aca="false">Test!F286</f>
        <v>4058.6125</v>
      </c>
      <c r="AM41" s="97" t="n">
        <f aca="false">Test!G286</f>
        <v>35.5133</v>
      </c>
      <c r="AN41" s="97" t="n">
        <f aca="false">Test!H286</f>
        <v>38.4841</v>
      </c>
      <c r="AO41" s="97" t="n">
        <f aca="false">Test!I286</f>
        <v>40.8043</v>
      </c>
      <c r="AP41" s="96" t="n">
        <f aca="false">Test!J286</f>
        <v>4213.184</v>
      </c>
      <c r="AQ41" s="97" t="n">
        <f aca="false">Test!K286</f>
        <v>10.062</v>
      </c>
      <c r="AR41" s="97" t="n">
        <f aca="false">Test!L286</f>
        <v>0</v>
      </c>
      <c r="AS41" s="102" t="n">
        <f aca="false">AP41/3600</f>
        <v>1.17032888888889</v>
      </c>
      <c r="AT41" s="103" t="n">
        <f aca="false">J41+AL41</f>
        <v>8789.775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1.01517099932751</v>
      </c>
      <c r="BB41" s="105" t="n">
        <f aca="false">AQ41/AG41</f>
        <v>1.49309986644903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416.2</v>
      </c>
      <c r="F42" s="97" t="n">
        <f aca="false">Anchor!C287</f>
        <v>35.3786</v>
      </c>
      <c r="G42" s="97" t="n">
        <f aca="false">Anchor!D287</f>
        <v>38.3357</v>
      </c>
      <c r="H42" s="98" t="n">
        <f aca="false">Anchor!E287</f>
        <v>40.5336</v>
      </c>
      <c r="I42" s="83"/>
      <c r="J42" s="96" t="n">
        <f aca="false">Test!B287</f>
        <v>2379.1875</v>
      </c>
      <c r="K42" s="97" t="n">
        <f aca="false">Test!C287</f>
        <v>35.382</v>
      </c>
      <c r="L42" s="97" t="n">
        <f aca="false">Test!D287</f>
        <v>38.3443</v>
      </c>
      <c r="M42" s="98" t="n">
        <f aca="false">Test!E287</f>
        <v>40.56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305.075</v>
      </c>
      <c r="AC42" s="97" t="n">
        <f aca="false">Anchor!G287</f>
        <v>33.8094</v>
      </c>
      <c r="AD42" s="97" t="n">
        <f aca="false">Anchor!H287</f>
        <v>37.6703</v>
      </c>
      <c r="AE42" s="97" t="n">
        <f aca="false">Anchor!I287</f>
        <v>39.4479</v>
      </c>
      <c r="AF42" s="96" t="n">
        <f aca="false">Anchor!J287</f>
        <v>3769.571</v>
      </c>
      <c r="AG42" s="97" t="n">
        <f aca="false">Anchor!K287</f>
        <v>6.146</v>
      </c>
      <c r="AH42" s="97" t="n">
        <f aca="false">Anchor!L287</f>
        <v>1388</v>
      </c>
      <c r="AI42" s="102" t="n">
        <f aca="false">AF42/3600</f>
        <v>1.04710305555556</v>
      </c>
      <c r="AJ42" s="103" t="n">
        <f aca="false">E42+AB42</f>
        <v>4721.275</v>
      </c>
      <c r="AK42" s="189"/>
      <c r="AL42" s="96" t="n">
        <f aca="false">Test!F287</f>
        <v>2305.075</v>
      </c>
      <c r="AM42" s="97" t="n">
        <f aca="false">Test!G287</f>
        <v>33.8094</v>
      </c>
      <c r="AN42" s="97" t="n">
        <f aca="false">Test!H287</f>
        <v>37.6703</v>
      </c>
      <c r="AO42" s="97" t="n">
        <f aca="false">Test!I287</f>
        <v>39.4479</v>
      </c>
      <c r="AP42" s="96" t="n">
        <f aca="false">Test!J287</f>
        <v>3992.236</v>
      </c>
      <c r="AQ42" s="97" t="n">
        <f aca="false">Test!K287</f>
        <v>11.06</v>
      </c>
      <c r="AR42" s="97" t="n">
        <f aca="false">Test!L287</f>
        <v>0</v>
      </c>
      <c r="AS42" s="102" t="n">
        <f aca="false">AP42/3600</f>
        <v>1.10895444444444</v>
      </c>
      <c r="AT42" s="103" t="n">
        <f aca="false">J42+AL42</f>
        <v>4684.2625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1.05906905586869</v>
      </c>
      <c r="BB42" s="105" t="n">
        <f aca="false">AQ42/AG42</f>
        <v>1.7995444191344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304.8</v>
      </c>
      <c r="F43" s="111" t="n">
        <f aca="false">Anchor!C288</f>
        <v>33.5673</v>
      </c>
      <c r="G43" s="111" t="n">
        <f aca="false">Anchor!D288</f>
        <v>37.5611</v>
      </c>
      <c r="H43" s="112" t="n">
        <f aca="false">Anchor!E288</f>
        <v>39.2228</v>
      </c>
      <c r="I43" s="83"/>
      <c r="J43" s="110" t="n">
        <f aca="false">Test!B288</f>
        <v>1293.925</v>
      </c>
      <c r="K43" s="111" t="n">
        <f aca="false">Test!C288</f>
        <v>33.5849</v>
      </c>
      <c r="L43" s="111" t="n">
        <f aca="false">Test!D288</f>
        <v>37.5891</v>
      </c>
      <c r="M43" s="112" t="n">
        <f aca="false">Test!E288</f>
        <v>39.263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361.9125</v>
      </c>
      <c r="AC43" s="111" t="n">
        <f aca="false">Anchor!G288</f>
        <v>31.9896</v>
      </c>
      <c r="AD43" s="111" t="n">
        <f aca="false">Anchor!H288</f>
        <v>37.2129</v>
      </c>
      <c r="AE43" s="111" t="n">
        <f aca="false">Anchor!I288</f>
        <v>38.6421</v>
      </c>
      <c r="AF43" s="110" t="n">
        <f aca="false">Anchor!J288</f>
        <v>3530.183</v>
      </c>
      <c r="AG43" s="111" t="n">
        <f aca="false">Anchor!K288</f>
        <v>5.709</v>
      </c>
      <c r="AH43" s="111" t="n">
        <f aca="false">Anchor!L288</f>
        <v>1388</v>
      </c>
      <c r="AI43" s="116" t="n">
        <f aca="false">AF43/3600</f>
        <v>0.980606388888889</v>
      </c>
      <c r="AJ43" s="117" t="n">
        <f aca="false">E43+AB43</f>
        <v>2666.7125</v>
      </c>
      <c r="AK43" s="189"/>
      <c r="AL43" s="110" t="n">
        <f aca="false">Test!F288</f>
        <v>1361.9125</v>
      </c>
      <c r="AM43" s="111" t="n">
        <f aca="false">Test!G288</f>
        <v>31.9896</v>
      </c>
      <c r="AN43" s="111" t="n">
        <f aca="false">Test!H288</f>
        <v>37.2129</v>
      </c>
      <c r="AO43" s="111" t="n">
        <f aca="false">Test!I288</f>
        <v>38.6421</v>
      </c>
      <c r="AP43" s="110" t="n">
        <f aca="false">Test!J288</f>
        <v>3620.22</v>
      </c>
      <c r="AQ43" s="111" t="n">
        <f aca="false">Test!K288</f>
        <v>8.627</v>
      </c>
      <c r="AR43" s="111" t="n">
        <f aca="false">Test!L288</f>
        <v>0</v>
      </c>
      <c r="AS43" s="116" t="n">
        <f aca="false">AP43/3600</f>
        <v>1.00561666666667</v>
      </c>
      <c r="AT43" s="117" t="n">
        <f aca="false">J43+AL43</f>
        <v>2655.8375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1.0255049100854</v>
      </c>
      <c r="BB43" s="119" t="n">
        <f aca="false">AQ43/AG43</f>
        <v>1.5111227885794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19011.4375</v>
      </c>
      <c r="F44" s="81" t="n">
        <f aca="false">Anchor!C289</f>
        <v>40.5494</v>
      </c>
      <c r="G44" s="81" t="n">
        <f aca="false">Anchor!D289</f>
        <v>44.8086</v>
      </c>
      <c r="H44" s="82" t="n">
        <f aca="false">Anchor!E289</f>
        <v>46.1665</v>
      </c>
      <c r="I44" s="83"/>
      <c r="J44" s="80" t="n">
        <f aca="false">Test!B289</f>
        <v>18924.325</v>
      </c>
      <c r="K44" s="81" t="n">
        <f aca="false">Test!C289</f>
        <v>40.5363</v>
      </c>
      <c r="L44" s="81" t="n">
        <f aca="false">Test!D289</f>
        <v>44.8129</v>
      </c>
      <c r="M44" s="82" t="n">
        <f aca="false">Test!E289</f>
        <v>46.16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5196.25</v>
      </c>
      <c r="AC44" s="81" t="n">
        <f aca="false">Anchor!G289</f>
        <v>38.6793</v>
      </c>
      <c r="AD44" s="81" t="n">
        <f aca="false">Anchor!H289</f>
        <v>43.6047</v>
      </c>
      <c r="AE44" s="81" t="n">
        <f aca="false">Anchor!I289</f>
        <v>44.175</v>
      </c>
      <c r="AF44" s="80" t="n">
        <f aca="false">Anchor!J289</f>
        <v>5912.504</v>
      </c>
      <c r="AG44" s="81" t="n">
        <f aca="false">Anchor!K289</f>
        <v>9.922</v>
      </c>
      <c r="AH44" s="81" t="n">
        <f aca="false">Anchor!L289</f>
        <v>1389</v>
      </c>
      <c r="AI44" s="88" t="n">
        <f aca="false">AF44/3600</f>
        <v>1.64236222222222</v>
      </c>
      <c r="AJ44" s="89" t="n">
        <f aca="false">E44+AB44</f>
        <v>24207.6875</v>
      </c>
      <c r="AK44" s="189"/>
      <c r="AL44" s="80" t="n">
        <f aca="false">Test!F289</f>
        <v>5196.25</v>
      </c>
      <c r="AM44" s="81" t="n">
        <f aca="false">Test!G289</f>
        <v>38.6793</v>
      </c>
      <c r="AN44" s="81" t="n">
        <f aca="false">Test!H289</f>
        <v>43.6047</v>
      </c>
      <c r="AO44" s="81" t="n">
        <f aca="false">Test!I289</f>
        <v>44.175</v>
      </c>
      <c r="AP44" s="80" t="n">
        <f aca="false">Test!J289</f>
        <v>6156.651</v>
      </c>
      <c r="AQ44" s="81" t="n">
        <f aca="false">Test!K289</f>
        <v>13.635</v>
      </c>
      <c r="AR44" s="81" t="n">
        <f aca="false">Test!L289</f>
        <v>0</v>
      </c>
      <c r="AS44" s="88" t="n">
        <f aca="false">AP44/3600</f>
        <v>1.71018083333333</v>
      </c>
      <c r="AT44" s="89" t="n">
        <f aca="false">J44+AL44</f>
        <v>24120.575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1.04129333358591</v>
      </c>
      <c r="BB44" s="91" t="n">
        <f aca="false">AQ44/AG44</f>
        <v>1.3742189074783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5754.525</v>
      </c>
      <c r="F45" s="97" t="n">
        <f aca="false">Anchor!C290</f>
        <v>39.2689</v>
      </c>
      <c r="G45" s="97" t="n">
        <f aca="false">Anchor!D290</f>
        <v>43.9735</v>
      </c>
      <c r="H45" s="98" t="n">
        <f aca="false">Anchor!E290</f>
        <v>44.822</v>
      </c>
      <c r="I45" s="83"/>
      <c r="J45" s="96" t="n">
        <f aca="false">Test!B290</f>
        <v>5700.375</v>
      </c>
      <c r="K45" s="97" t="n">
        <f aca="false">Test!C290</f>
        <v>39.2676</v>
      </c>
      <c r="L45" s="97" t="n">
        <f aca="false">Test!D290</f>
        <v>43.9935</v>
      </c>
      <c r="M45" s="98" t="n">
        <f aca="false">Test!E290</f>
        <v>44.82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2848.2875</v>
      </c>
      <c r="AC45" s="97" t="n">
        <f aca="false">Anchor!G290</f>
        <v>37.4704</v>
      </c>
      <c r="AD45" s="97" t="n">
        <f aca="false">Anchor!H290</f>
        <v>42.7188</v>
      </c>
      <c r="AE45" s="97" t="n">
        <f aca="false">Anchor!I290</f>
        <v>42.7614</v>
      </c>
      <c r="AF45" s="96" t="n">
        <f aca="false">Anchor!J290</f>
        <v>5008.786</v>
      </c>
      <c r="AG45" s="97" t="n">
        <f aca="false">Anchor!K290</f>
        <v>8.299</v>
      </c>
      <c r="AH45" s="97" t="n">
        <f aca="false">Anchor!L290</f>
        <v>1389</v>
      </c>
      <c r="AI45" s="102" t="n">
        <f aca="false">AF45/3600</f>
        <v>1.39132944444444</v>
      </c>
      <c r="AJ45" s="103" t="n">
        <f aca="false">E45+AB45</f>
        <v>8602.8125</v>
      </c>
      <c r="AK45" s="189"/>
      <c r="AL45" s="96" t="n">
        <f aca="false">Test!F290</f>
        <v>2848.2875</v>
      </c>
      <c r="AM45" s="97" t="n">
        <f aca="false">Test!G290</f>
        <v>37.4704</v>
      </c>
      <c r="AN45" s="97" t="n">
        <f aca="false">Test!H290</f>
        <v>42.7188</v>
      </c>
      <c r="AO45" s="97" t="n">
        <f aca="false">Test!I290</f>
        <v>42.7614</v>
      </c>
      <c r="AP45" s="96" t="n">
        <f aca="false">Test!J290</f>
        <v>5075.327</v>
      </c>
      <c r="AQ45" s="97" t="n">
        <f aca="false">Test!K290</f>
        <v>11.123</v>
      </c>
      <c r="AR45" s="97" t="n">
        <f aca="false">Test!L290</f>
        <v>0</v>
      </c>
      <c r="AS45" s="102" t="n">
        <f aca="false">AP45/3600</f>
        <v>1.40981305555556</v>
      </c>
      <c r="AT45" s="103" t="n">
        <f aca="false">J45+AL45</f>
        <v>8548.6625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132848558513</v>
      </c>
      <c r="BB45" s="105" t="n">
        <f aca="false">AQ45/AG45</f>
        <v>1.34028196168213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2821.15</v>
      </c>
      <c r="F46" s="97" t="n">
        <f aca="false">Anchor!C291</f>
        <v>38.1468</v>
      </c>
      <c r="G46" s="97" t="n">
        <f aca="false">Anchor!D291</f>
        <v>42.9705</v>
      </c>
      <c r="H46" s="98" t="n">
        <f aca="false">Anchor!E291</f>
        <v>43.2806</v>
      </c>
      <c r="I46" s="83"/>
      <c r="J46" s="96" t="n">
        <f aca="false">Test!B291</f>
        <v>2792.7625</v>
      </c>
      <c r="K46" s="97" t="n">
        <f aca="false">Test!C291</f>
        <v>38.1488</v>
      </c>
      <c r="L46" s="97" t="n">
        <f aca="false">Test!D291</f>
        <v>42.9941</v>
      </c>
      <c r="M46" s="98" t="n">
        <f aca="false">Test!E291</f>
        <v>43.295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1671.725</v>
      </c>
      <c r="AC46" s="97" t="n">
        <f aca="false">Anchor!G291</f>
        <v>36.0101</v>
      </c>
      <c r="AD46" s="97" t="n">
        <f aca="false">Anchor!H291</f>
        <v>41.6565</v>
      </c>
      <c r="AE46" s="97" t="n">
        <f aca="false">Anchor!I291</f>
        <v>41.4008</v>
      </c>
      <c r="AF46" s="96" t="n">
        <f aca="false">Anchor!J291</f>
        <v>4504.432</v>
      </c>
      <c r="AG46" s="97" t="n">
        <f aca="false">Anchor!K291</f>
        <v>7.629</v>
      </c>
      <c r="AH46" s="97" t="n">
        <f aca="false">Anchor!L291</f>
        <v>1388</v>
      </c>
      <c r="AI46" s="102" t="n">
        <f aca="false">AF46/3600</f>
        <v>1.25123111111111</v>
      </c>
      <c r="AJ46" s="103" t="n">
        <f aca="false">E46+AB46</f>
        <v>4492.875</v>
      </c>
      <c r="AK46" s="189"/>
      <c r="AL46" s="96" t="n">
        <f aca="false">Test!F291</f>
        <v>1671.725</v>
      </c>
      <c r="AM46" s="97" t="n">
        <f aca="false">Test!G291</f>
        <v>36.0101</v>
      </c>
      <c r="AN46" s="97" t="n">
        <f aca="false">Test!H291</f>
        <v>41.6565</v>
      </c>
      <c r="AO46" s="97" t="n">
        <f aca="false">Test!I291</f>
        <v>41.4008</v>
      </c>
      <c r="AP46" s="96" t="n">
        <f aca="false">Test!J291</f>
        <v>4626.534</v>
      </c>
      <c r="AQ46" s="97" t="n">
        <f aca="false">Test!K291</f>
        <v>10.546</v>
      </c>
      <c r="AR46" s="97" t="n">
        <f aca="false">Test!L291</f>
        <v>0</v>
      </c>
      <c r="AS46" s="102" t="n">
        <f aca="false">AP46/3600</f>
        <v>1.28514833333333</v>
      </c>
      <c r="AT46" s="103" t="n">
        <f aca="false">J46+AL46</f>
        <v>4464.4875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2710708031556</v>
      </c>
      <c r="BB46" s="105" t="n">
        <f aca="false">AQ46/AG46</f>
        <v>1.3823567964346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517.65</v>
      </c>
      <c r="F47" s="111" t="n">
        <f aca="false">Anchor!C292</f>
        <v>36.7447</v>
      </c>
      <c r="G47" s="111" t="n">
        <f aca="false">Anchor!D292</f>
        <v>41.8993</v>
      </c>
      <c r="H47" s="112" t="n">
        <f aca="false">Anchor!E292</f>
        <v>41.7464</v>
      </c>
      <c r="I47" s="83"/>
      <c r="J47" s="110" t="n">
        <f aca="false">Test!B292</f>
        <v>1507.6625</v>
      </c>
      <c r="K47" s="111" t="n">
        <f aca="false">Test!C292</f>
        <v>36.7514</v>
      </c>
      <c r="L47" s="111" t="n">
        <f aca="false">Test!D292</f>
        <v>41.9403</v>
      </c>
      <c r="M47" s="112" t="n">
        <f aca="false">Test!E292</f>
        <v>41.793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033.275</v>
      </c>
      <c r="AC47" s="111" t="n">
        <f aca="false">Anchor!G292</f>
        <v>34.4329</v>
      </c>
      <c r="AD47" s="111" t="n">
        <f aca="false">Anchor!H292</f>
        <v>40.9224</v>
      </c>
      <c r="AE47" s="111" t="n">
        <f aca="false">Anchor!I292</f>
        <v>40.414</v>
      </c>
      <c r="AF47" s="110" t="n">
        <f aca="false">Anchor!J292</f>
        <v>4129.832</v>
      </c>
      <c r="AG47" s="111" t="n">
        <f aca="false">Anchor!K292</f>
        <v>6.973</v>
      </c>
      <c r="AH47" s="111" t="n">
        <f aca="false">Anchor!L292</f>
        <v>1388</v>
      </c>
      <c r="AI47" s="116" t="n">
        <f aca="false">AF47/3600</f>
        <v>1.14717555555556</v>
      </c>
      <c r="AJ47" s="117" t="n">
        <f aca="false">E47+AB47</f>
        <v>2550.925</v>
      </c>
      <c r="AK47" s="189"/>
      <c r="AL47" s="110" t="n">
        <f aca="false">Test!F292</f>
        <v>1033.275</v>
      </c>
      <c r="AM47" s="111" t="n">
        <f aca="false">Test!G292</f>
        <v>34.4329</v>
      </c>
      <c r="AN47" s="111" t="n">
        <f aca="false">Test!H292</f>
        <v>40.9224</v>
      </c>
      <c r="AO47" s="111" t="n">
        <f aca="false">Test!I292</f>
        <v>40.414</v>
      </c>
      <c r="AP47" s="110" t="n">
        <f aca="false">Test!J292</f>
        <v>4190.938</v>
      </c>
      <c r="AQ47" s="111" t="n">
        <f aca="false">Test!K292</f>
        <v>10.39</v>
      </c>
      <c r="AR47" s="111" t="n">
        <f aca="false">Test!L292</f>
        <v>0</v>
      </c>
      <c r="AS47" s="116" t="n">
        <f aca="false">AP47/3600</f>
        <v>1.16414944444444</v>
      </c>
      <c r="AT47" s="117" t="n">
        <f aca="false">J47+AL47</f>
        <v>2540.9375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1.01479624352758</v>
      </c>
      <c r="BB47" s="119" t="n">
        <f aca="false">AQ47/AG47</f>
        <v>1.49003298436828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8452.2625</v>
      </c>
      <c r="F48" s="81" t="n">
        <f aca="false">Anchor!C293</f>
        <v>39.8303</v>
      </c>
      <c r="G48" s="81" t="n">
        <f aca="false">Anchor!D293</f>
        <v>44.3872</v>
      </c>
      <c r="H48" s="82" t="n">
        <f aca="false">Anchor!E293</f>
        <v>45.4936</v>
      </c>
      <c r="I48" s="83"/>
      <c r="J48" s="80" t="n">
        <f aca="false">Test!B293</f>
        <v>8416.55</v>
      </c>
      <c r="K48" s="81" t="n">
        <f aca="false">Test!C293</f>
        <v>39.8308</v>
      </c>
      <c r="L48" s="81" t="n">
        <f aca="false">Test!D293</f>
        <v>44.3954</v>
      </c>
      <c r="M48" s="82" t="n">
        <f aca="false">Test!E293</f>
        <v>45.514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5196.25</v>
      </c>
      <c r="AC48" s="81" t="n">
        <f aca="false">Anchor!G293</f>
        <v>38.6793</v>
      </c>
      <c r="AD48" s="81" t="n">
        <f aca="false">Anchor!H293</f>
        <v>43.6047</v>
      </c>
      <c r="AE48" s="81" t="n">
        <f aca="false">Anchor!I293</f>
        <v>44.175</v>
      </c>
      <c r="AF48" s="80" t="n">
        <f aca="false">Anchor!J293</f>
        <v>5456.248</v>
      </c>
      <c r="AG48" s="81" t="n">
        <f aca="false">Anchor!K293</f>
        <v>8.814</v>
      </c>
      <c r="AH48" s="81" t="n">
        <f aca="false">Anchor!L293</f>
        <v>1389</v>
      </c>
      <c r="AI48" s="88" t="n">
        <f aca="false">AF48/3600</f>
        <v>1.51562444444444</v>
      </c>
      <c r="AJ48" s="89" t="n">
        <f aca="false">E48+AB48</f>
        <v>13648.5125</v>
      </c>
      <c r="AK48" s="189"/>
      <c r="AL48" s="80" t="n">
        <f aca="false">Test!F293</f>
        <v>5196.25</v>
      </c>
      <c r="AM48" s="81" t="n">
        <f aca="false">Test!G293</f>
        <v>38.6793</v>
      </c>
      <c r="AN48" s="81" t="n">
        <f aca="false">Test!H293</f>
        <v>43.6047</v>
      </c>
      <c r="AO48" s="81" t="n">
        <f aca="false">Test!I293</f>
        <v>44.175</v>
      </c>
      <c r="AP48" s="80" t="n">
        <f aca="false">Test!J293</f>
        <v>5514.963</v>
      </c>
      <c r="AQ48" s="81" t="n">
        <f aca="false">Test!K293</f>
        <v>11.045</v>
      </c>
      <c r="AR48" s="81" t="n">
        <f aca="false">Test!L293</f>
        <v>0</v>
      </c>
      <c r="AS48" s="88" t="n">
        <f aca="false">AP48/3600</f>
        <v>1.53193416666667</v>
      </c>
      <c r="AT48" s="89" t="n">
        <f aca="false">J48+AL48</f>
        <v>13612.8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1.01076105778183</v>
      </c>
      <c r="BB48" s="91" t="n">
        <f aca="false">AQ48/AG48</f>
        <v>1.2531200363058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088.625</v>
      </c>
      <c r="F49" s="97" t="n">
        <f aca="false">Anchor!C294</f>
        <v>38.6938</v>
      </c>
      <c r="G49" s="97" t="n">
        <f aca="false">Anchor!D294</f>
        <v>43.4132</v>
      </c>
      <c r="H49" s="98" t="n">
        <f aca="false">Anchor!E294</f>
        <v>43.9607</v>
      </c>
      <c r="I49" s="83"/>
      <c r="J49" s="96" t="n">
        <f aca="false">Test!B294</f>
        <v>3069.575</v>
      </c>
      <c r="K49" s="97" t="n">
        <f aca="false">Test!C294</f>
        <v>38.6916</v>
      </c>
      <c r="L49" s="97" t="n">
        <f aca="false">Test!D294</f>
        <v>43.4447</v>
      </c>
      <c r="M49" s="98" t="n">
        <f aca="false">Test!E294</f>
        <v>43.9686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2848.2875</v>
      </c>
      <c r="AC49" s="97" t="n">
        <f aca="false">Anchor!G294</f>
        <v>37.4704</v>
      </c>
      <c r="AD49" s="97" t="n">
        <f aca="false">Anchor!H294</f>
        <v>42.7188</v>
      </c>
      <c r="AE49" s="97" t="n">
        <f aca="false">Anchor!I294</f>
        <v>42.7614</v>
      </c>
      <c r="AF49" s="96" t="n">
        <f aca="false">Anchor!J294</f>
        <v>4758.576</v>
      </c>
      <c r="AG49" s="97" t="n">
        <f aca="false">Anchor!K294</f>
        <v>7.8</v>
      </c>
      <c r="AH49" s="97" t="n">
        <f aca="false">Anchor!L294</f>
        <v>1388</v>
      </c>
      <c r="AI49" s="102" t="n">
        <f aca="false">AF49/3600</f>
        <v>1.32182666666667</v>
      </c>
      <c r="AJ49" s="103" t="n">
        <f aca="false">E49+AB49</f>
        <v>5936.9125</v>
      </c>
      <c r="AK49" s="189"/>
      <c r="AL49" s="96" t="n">
        <f aca="false">Test!F294</f>
        <v>2848.2875</v>
      </c>
      <c r="AM49" s="97" t="n">
        <f aca="false">Test!G294</f>
        <v>37.4704</v>
      </c>
      <c r="AN49" s="97" t="n">
        <f aca="false">Test!H294</f>
        <v>42.7188</v>
      </c>
      <c r="AO49" s="97" t="n">
        <f aca="false">Test!I294</f>
        <v>42.7614</v>
      </c>
      <c r="AP49" s="96" t="n">
        <f aca="false">Test!J294</f>
        <v>4807.684</v>
      </c>
      <c r="AQ49" s="97" t="n">
        <f aca="false">Test!K294</f>
        <v>10.592</v>
      </c>
      <c r="AR49" s="97" t="n">
        <f aca="false">Test!L294</f>
        <v>0</v>
      </c>
      <c r="AS49" s="102" t="n">
        <f aca="false">AP49/3600</f>
        <v>1.33546777777778</v>
      </c>
      <c r="AT49" s="103" t="n">
        <f aca="false">J49+AL49</f>
        <v>5917.8625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1.01031989401871</v>
      </c>
      <c r="BB49" s="105" t="n">
        <f aca="false">AQ49/AG49</f>
        <v>1.3579487179487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597.7</v>
      </c>
      <c r="F50" s="97" t="n">
        <f aca="false">Anchor!C295</f>
        <v>37.425</v>
      </c>
      <c r="G50" s="97" t="n">
        <f aca="false">Anchor!D295</f>
        <v>42.4786</v>
      </c>
      <c r="H50" s="98" t="n">
        <f aca="false">Anchor!E295</f>
        <v>42.5454</v>
      </c>
      <c r="I50" s="83"/>
      <c r="J50" s="96" t="n">
        <f aca="false">Test!B295</f>
        <v>1591.6125</v>
      </c>
      <c r="K50" s="97" t="n">
        <f aca="false">Test!C295</f>
        <v>37.4342</v>
      </c>
      <c r="L50" s="97" t="n">
        <f aca="false">Test!D295</f>
        <v>42.495</v>
      </c>
      <c r="M50" s="98" t="n">
        <f aca="false">Test!E295</f>
        <v>42.5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1671.725</v>
      </c>
      <c r="AC50" s="97" t="n">
        <f aca="false">Anchor!G295</f>
        <v>36.0101</v>
      </c>
      <c r="AD50" s="97" t="n">
        <f aca="false">Anchor!H295</f>
        <v>41.6565</v>
      </c>
      <c r="AE50" s="97" t="n">
        <f aca="false">Anchor!I295</f>
        <v>41.4008</v>
      </c>
      <c r="AF50" s="96" t="n">
        <f aca="false">Anchor!J295</f>
        <v>4338.545</v>
      </c>
      <c r="AG50" s="97" t="n">
        <f aca="false">Anchor!K295</f>
        <v>7.223</v>
      </c>
      <c r="AH50" s="97" t="n">
        <f aca="false">Anchor!L295</f>
        <v>1388</v>
      </c>
      <c r="AI50" s="102" t="n">
        <f aca="false">AF50/3600</f>
        <v>1.20515138888889</v>
      </c>
      <c r="AJ50" s="103" t="n">
        <f aca="false">E50+AB50</f>
        <v>3269.425</v>
      </c>
      <c r="AK50" s="189"/>
      <c r="AL50" s="96" t="n">
        <f aca="false">Test!F295</f>
        <v>1671.725</v>
      </c>
      <c r="AM50" s="97" t="n">
        <f aca="false">Test!G295</f>
        <v>36.0101</v>
      </c>
      <c r="AN50" s="97" t="n">
        <f aca="false">Test!H295</f>
        <v>41.6565</v>
      </c>
      <c r="AO50" s="97" t="n">
        <f aca="false">Test!I295</f>
        <v>41.4008</v>
      </c>
      <c r="AP50" s="96" t="n">
        <f aca="false">Test!J295</f>
        <v>4388.405</v>
      </c>
      <c r="AQ50" s="97" t="n">
        <f aca="false">Test!K295</f>
        <v>10.389</v>
      </c>
      <c r="AR50" s="97" t="n">
        <f aca="false">Test!L295</f>
        <v>0</v>
      </c>
      <c r="AS50" s="102" t="n">
        <f aca="false">AP50/3600</f>
        <v>1.21900138888889</v>
      </c>
      <c r="AT50" s="103" t="n">
        <f aca="false">J50+AL50</f>
        <v>3263.3375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1149233210673</v>
      </c>
      <c r="BB50" s="105" t="n">
        <f aca="false">AQ50/AG50</f>
        <v>1.4383220268586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856.325</v>
      </c>
      <c r="F51" s="111" t="n">
        <f aca="false">Anchor!C296</f>
        <v>35.8716</v>
      </c>
      <c r="G51" s="111" t="n">
        <f aca="false">Anchor!D296</f>
        <v>41.4608</v>
      </c>
      <c r="H51" s="112" t="n">
        <f aca="false">Anchor!E296</f>
        <v>41.1611</v>
      </c>
      <c r="I51" s="83"/>
      <c r="J51" s="110" t="n">
        <f aca="false">Test!B296</f>
        <v>861.7625</v>
      </c>
      <c r="K51" s="111" t="n">
        <f aca="false">Test!C296</f>
        <v>35.887</v>
      </c>
      <c r="L51" s="111" t="n">
        <f aca="false">Test!D296</f>
        <v>41.5076</v>
      </c>
      <c r="M51" s="112" t="n">
        <f aca="false">Test!E296</f>
        <v>41.212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033.275</v>
      </c>
      <c r="AC51" s="111" t="n">
        <f aca="false">Anchor!G296</f>
        <v>34.4329</v>
      </c>
      <c r="AD51" s="111" t="n">
        <f aca="false">Anchor!H296</f>
        <v>40.9224</v>
      </c>
      <c r="AE51" s="111" t="n">
        <f aca="false">Anchor!I296</f>
        <v>40.414</v>
      </c>
      <c r="AF51" s="110" t="n">
        <f aca="false">Anchor!J296</f>
        <v>4013.936</v>
      </c>
      <c r="AG51" s="111" t="n">
        <f aca="false">Anchor!K296</f>
        <v>6.802</v>
      </c>
      <c r="AH51" s="111" t="n">
        <f aca="false">Anchor!L296</f>
        <v>1388</v>
      </c>
      <c r="AI51" s="116" t="n">
        <f aca="false">AF51/3600</f>
        <v>1.11498222222222</v>
      </c>
      <c r="AJ51" s="117" t="n">
        <f aca="false">E51+AB51</f>
        <v>1889.6</v>
      </c>
      <c r="AK51" s="189"/>
      <c r="AL51" s="110" t="n">
        <f aca="false">Test!F296</f>
        <v>1033.275</v>
      </c>
      <c r="AM51" s="111" t="n">
        <f aca="false">Test!G296</f>
        <v>34.4329</v>
      </c>
      <c r="AN51" s="111" t="n">
        <f aca="false">Test!H296</f>
        <v>40.9224</v>
      </c>
      <c r="AO51" s="111" t="n">
        <f aca="false">Test!I296</f>
        <v>40.414</v>
      </c>
      <c r="AP51" s="110" t="n">
        <f aca="false">Test!J296</f>
        <v>4073.306</v>
      </c>
      <c r="AQ51" s="111" t="n">
        <f aca="false">Test!K296</f>
        <v>9.843</v>
      </c>
      <c r="AR51" s="111" t="n">
        <f aca="false">Test!L296</f>
        <v>0</v>
      </c>
      <c r="AS51" s="116" t="n">
        <f aca="false">AP51/3600</f>
        <v>1.13147388888889</v>
      </c>
      <c r="AT51" s="117" t="n">
        <f aca="false">J51+AL51</f>
        <v>1895.0375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1.01479096826656</v>
      </c>
      <c r="BB51" s="119" t="n">
        <f aca="false">AQ51/AG51</f>
        <v>1.4470743898853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9391.635</v>
      </c>
      <c r="F52" s="81" t="n">
        <f aca="false">Anchor!C297</f>
        <v>40.3851</v>
      </c>
      <c r="G52" s="81" t="n">
        <f aca="false">Anchor!D297</f>
        <v>42.511</v>
      </c>
      <c r="H52" s="82" t="n">
        <f aca="false">Anchor!E297</f>
        <v>44.2988</v>
      </c>
      <c r="I52" s="83"/>
      <c r="J52" s="80" t="n">
        <f aca="false">Test!B297</f>
        <v>69296.52</v>
      </c>
      <c r="K52" s="81" t="n">
        <f aca="false">Test!C297</f>
        <v>40.3829</v>
      </c>
      <c r="L52" s="81" t="n">
        <f aca="false">Test!D297</f>
        <v>42.5096</v>
      </c>
      <c r="M52" s="82" t="n">
        <f aca="false">Test!E297</f>
        <v>44.2922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12882.18</v>
      </c>
      <c r="AC52" s="81" t="n">
        <f aca="false">Anchor!G297</f>
        <v>35.7411</v>
      </c>
      <c r="AD52" s="81" t="n">
        <f aca="false">Anchor!H297</f>
        <v>40.8788</v>
      </c>
      <c r="AE52" s="81" t="n">
        <f aca="false">Anchor!I297</f>
        <v>42.9286</v>
      </c>
      <c r="AF52" s="80" t="n">
        <f aca="false">Anchor!J297</f>
        <v>6116.184</v>
      </c>
      <c r="AG52" s="81" t="n">
        <f aca="false">Anchor!K297</f>
        <v>11.498</v>
      </c>
      <c r="AH52" s="81" t="n">
        <f aca="false">Anchor!L297</f>
        <v>1390</v>
      </c>
      <c r="AI52" s="88" t="n">
        <f aca="false">AF52/3600</f>
        <v>1.69894</v>
      </c>
      <c r="AJ52" s="89" t="n">
        <f aca="false">E52+AB52</f>
        <v>82273.815</v>
      </c>
      <c r="AK52" s="189"/>
      <c r="AL52" s="80" t="n">
        <f aca="false">Test!F297</f>
        <v>12882.18</v>
      </c>
      <c r="AM52" s="81" t="n">
        <f aca="false">Test!G297</f>
        <v>35.7411</v>
      </c>
      <c r="AN52" s="81" t="n">
        <f aca="false">Test!H297</f>
        <v>40.8788</v>
      </c>
      <c r="AO52" s="81" t="n">
        <f aca="false">Test!I297</f>
        <v>42.9286</v>
      </c>
      <c r="AP52" s="80" t="n">
        <f aca="false">Test!J297</f>
        <v>6169.911</v>
      </c>
      <c r="AQ52" s="81" t="n">
        <f aca="false">Test!K297</f>
        <v>12.277</v>
      </c>
      <c r="AR52" s="81" t="n">
        <f aca="false">Test!L297</f>
        <v>0</v>
      </c>
      <c r="AS52" s="88" t="n">
        <f aca="false">AP52/3600</f>
        <v>1.71386416666667</v>
      </c>
      <c r="AT52" s="89" t="n">
        <f aca="false">J52+AL52</f>
        <v>82178.7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0878439889971</v>
      </c>
      <c r="BB52" s="91" t="n">
        <f aca="false">AQ52/AG52</f>
        <v>1.067750913202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9573.425</v>
      </c>
      <c r="F53" s="97" t="n">
        <f aca="false">Anchor!C298</f>
        <v>36.7873</v>
      </c>
      <c r="G53" s="97" t="n">
        <f aca="false">Anchor!D298</f>
        <v>41.2697</v>
      </c>
      <c r="H53" s="98" t="n">
        <f aca="false">Anchor!E298</f>
        <v>43.2476</v>
      </c>
      <c r="I53" s="83"/>
      <c r="J53" s="96" t="n">
        <f aca="false">Test!B298</f>
        <v>19534.065</v>
      </c>
      <c r="K53" s="97" t="n">
        <f aca="false">Test!C298</f>
        <v>36.7861</v>
      </c>
      <c r="L53" s="97" t="n">
        <f aca="false">Test!D298</f>
        <v>41.2605</v>
      </c>
      <c r="M53" s="98" t="n">
        <f aca="false">Test!E298</f>
        <v>43.230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5184.645</v>
      </c>
      <c r="AC53" s="97" t="n">
        <f aca="false">Anchor!G298</f>
        <v>34.2546</v>
      </c>
      <c r="AD53" s="97" t="n">
        <f aca="false">Anchor!H298</f>
        <v>39.902</v>
      </c>
      <c r="AE53" s="97" t="n">
        <f aca="false">Anchor!I298</f>
        <v>42.0186</v>
      </c>
      <c r="AF53" s="96" t="n">
        <f aca="false">Anchor!J298</f>
        <v>4636.41</v>
      </c>
      <c r="AG53" s="97" t="n">
        <f aca="false">Anchor!K298</f>
        <v>8.627</v>
      </c>
      <c r="AH53" s="97" t="n">
        <f aca="false">Anchor!L298</f>
        <v>1389</v>
      </c>
      <c r="AI53" s="102" t="n">
        <f aca="false">AF53/3600</f>
        <v>1.28789166666667</v>
      </c>
      <c r="AJ53" s="103" t="n">
        <f aca="false">E53+AB53</f>
        <v>24758.07</v>
      </c>
      <c r="AK53" s="189"/>
      <c r="AL53" s="96" t="n">
        <f aca="false">Test!F298</f>
        <v>5184.645</v>
      </c>
      <c r="AM53" s="97" t="n">
        <f aca="false">Test!G298</f>
        <v>34.2546</v>
      </c>
      <c r="AN53" s="97" t="n">
        <f aca="false">Test!H298</f>
        <v>39.902</v>
      </c>
      <c r="AO53" s="97" t="n">
        <f aca="false">Test!I298</f>
        <v>42.0186</v>
      </c>
      <c r="AP53" s="96" t="n">
        <f aca="false">Test!J298</f>
        <v>4681.056</v>
      </c>
      <c r="AQ53" s="97" t="n">
        <f aca="false">Test!K298</f>
        <v>9.407</v>
      </c>
      <c r="AR53" s="97" t="n">
        <f aca="false">Test!L298</f>
        <v>0</v>
      </c>
      <c r="AS53" s="102" t="n">
        <f aca="false">AP53/3600</f>
        <v>1.30029333333333</v>
      </c>
      <c r="AT53" s="103" t="n">
        <f aca="false">J53+AL53</f>
        <v>24718.71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0962943311743</v>
      </c>
      <c r="BB53" s="105" t="n">
        <f aca="false">AQ53/AG53</f>
        <v>1.0904138170858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6260.67</v>
      </c>
      <c r="F54" s="97" t="n">
        <f aca="false">Anchor!C299</f>
        <v>34.9967</v>
      </c>
      <c r="G54" s="97" t="n">
        <f aca="false">Anchor!D299</f>
        <v>40.1214</v>
      </c>
      <c r="H54" s="98" t="n">
        <f aca="false">Anchor!E299</f>
        <v>42.1733</v>
      </c>
      <c r="I54" s="83"/>
      <c r="J54" s="96" t="n">
        <f aca="false">Test!B299</f>
        <v>6225.09</v>
      </c>
      <c r="K54" s="97" t="n">
        <f aca="false">Test!C299</f>
        <v>34.9977</v>
      </c>
      <c r="L54" s="97" t="n">
        <f aca="false">Test!D299</f>
        <v>40.1046</v>
      </c>
      <c r="M54" s="98" t="n">
        <f aca="false">Test!E299</f>
        <v>42.18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2446.005</v>
      </c>
      <c r="AC54" s="97" t="n">
        <f aca="false">Anchor!G299</f>
        <v>32.6286</v>
      </c>
      <c r="AD54" s="97" t="n">
        <f aca="false">Anchor!H299</f>
        <v>38.5714</v>
      </c>
      <c r="AE54" s="97" t="n">
        <f aca="false">Anchor!I299</f>
        <v>40.7728</v>
      </c>
      <c r="AF54" s="96" t="n">
        <f aca="false">Anchor!J299</f>
        <v>3873.142</v>
      </c>
      <c r="AG54" s="97" t="n">
        <f aca="false">Anchor!K299</f>
        <v>7.144</v>
      </c>
      <c r="AH54" s="97" t="n">
        <f aca="false">Anchor!L299</f>
        <v>1388</v>
      </c>
      <c r="AI54" s="102" t="n">
        <f aca="false">AF54/3600</f>
        <v>1.07587277777778</v>
      </c>
      <c r="AJ54" s="103" t="n">
        <f aca="false">E54+AB54</f>
        <v>8706.675</v>
      </c>
      <c r="AK54" s="189"/>
      <c r="AL54" s="96" t="n">
        <f aca="false">Test!F299</f>
        <v>2446.005</v>
      </c>
      <c r="AM54" s="97" t="n">
        <f aca="false">Test!G299</f>
        <v>32.6286</v>
      </c>
      <c r="AN54" s="97" t="n">
        <f aca="false">Test!H299</f>
        <v>38.5714</v>
      </c>
      <c r="AO54" s="97" t="n">
        <f aca="false">Test!I299</f>
        <v>40.7728</v>
      </c>
      <c r="AP54" s="96" t="n">
        <f aca="false">Test!J299</f>
        <v>3922.677</v>
      </c>
      <c r="AQ54" s="97" t="n">
        <f aca="false">Test!K299</f>
        <v>9.5</v>
      </c>
      <c r="AR54" s="97" t="n">
        <f aca="false">Test!L299</f>
        <v>0</v>
      </c>
      <c r="AS54" s="102" t="n">
        <f aca="false">AP54/3600</f>
        <v>1.0896325</v>
      </c>
      <c r="AT54" s="103" t="n">
        <f aca="false">J54+AL54</f>
        <v>8671.095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1.01278935809738</v>
      </c>
      <c r="BB54" s="105" t="n">
        <f aca="false">AQ54/AG54</f>
        <v>1.32978723404255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2577.81</v>
      </c>
      <c r="F55" s="111" t="n">
        <f aca="false">Anchor!C300</f>
        <v>33.4091</v>
      </c>
      <c r="G55" s="111" t="n">
        <f aca="false">Anchor!D300</f>
        <v>39.0418</v>
      </c>
      <c r="H55" s="112" t="n">
        <f aca="false">Anchor!E300</f>
        <v>41.2118</v>
      </c>
      <c r="I55" s="83"/>
      <c r="J55" s="110" t="n">
        <f aca="false">Test!B300</f>
        <v>2553.855</v>
      </c>
      <c r="K55" s="111" t="n">
        <f aca="false">Test!C300</f>
        <v>33.4067</v>
      </c>
      <c r="L55" s="111" t="n">
        <f aca="false">Test!D300</f>
        <v>39.0381</v>
      </c>
      <c r="M55" s="112" t="n">
        <f aca="false">Test!E300</f>
        <v>41.184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1310.01</v>
      </c>
      <c r="AC55" s="111" t="n">
        <f aca="false">Anchor!G300</f>
        <v>30.8349</v>
      </c>
      <c r="AD55" s="111" t="n">
        <f aca="false">Anchor!H300</f>
        <v>37.9075</v>
      </c>
      <c r="AE55" s="111" t="n">
        <f aca="false">Anchor!I300</f>
        <v>40.1346</v>
      </c>
      <c r="AF55" s="110" t="n">
        <f aca="false">Anchor!J300</f>
        <v>3541.447</v>
      </c>
      <c r="AG55" s="111" t="n">
        <f aca="false">Anchor!K300</f>
        <v>6.552</v>
      </c>
      <c r="AH55" s="111" t="n">
        <f aca="false">Anchor!L300</f>
        <v>1388</v>
      </c>
      <c r="AI55" s="116" t="n">
        <f aca="false">AF55/3600</f>
        <v>0.983735277777778</v>
      </c>
      <c r="AJ55" s="117" t="n">
        <f aca="false">E55+AB55</f>
        <v>3887.82</v>
      </c>
      <c r="AK55" s="189"/>
      <c r="AL55" s="110" t="n">
        <f aca="false">Test!F300</f>
        <v>1310.01</v>
      </c>
      <c r="AM55" s="111" t="n">
        <f aca="false">Test!G300</f>
        <v>30.8349</v>
      </c>
      <c r="AN55" s="111" t="n">
        <f aca="false">Test!H300</f>
        <v>37.9075</v>
      </c>
      <c r="AO55" s="111" t="n">
        <f aca="false">Test!I300</f>
        <v>40.1346</v>
      </c>
      <c r="AP55" s="110" t="n">
        <f aca="false">Test!J300</f>
        <v>3641.765</v>
      </c>
      <c r="AQ55" s="111" t="n">
        <f aca="false">Test!K300</f>
        <v>7.956</v>
      </c>
      <c r="AR55" s="111" t="n">
        <f aca="false">Test!L300</f>
        <v>0</v>
      </c>
      <c r="AS55" s="116" t="n">
        <f aca="false">AP55/3600</f>
        <v>1.01160138888889</v>
      </c>
      <c r="AT55" s="117" t="n">
        <f aca="false">J55+AL55</f>
        <v>3863.865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2832683928349</v>
      </c>
      <c r="BB55" s="119" t="n">
        <f aca="false">AQ55/AG55</f>
        <v>1.2142857142857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6183.27</v>
      </c>
      <c r="F56" s="81" t="n">
        <f aca="false">Anchor!C301</f>
        <v>38.3893</v>
      </c>
      <c r="G56" s="81" t="n">
        <f aca="false">Anchor!D301</f>
        <v>41.7644</v>
      </c>
      <c r="H56" s="82" t="n">
        <f aca="false">Anchor!E301</f>
        <v>43.6502</v>
      </c>
      <c r="I56" s="83"/>
      <c r="J56" s="80" t="n">
        <f aca="false">Test!B301</f>
        <v>36081.78</v>
      </c>
      <c r="K56" s="81" t="n">
        <f aca="false">Test!C301</f>
        <v>38.3886</v>
      </c>
      <c r="L56" s="81" t="n">
        <f aca="false">Test!D301</f>
        <v>41.7617</v>
      </c>
      <c r="M56" s="82" t="n">
        <f aca="false">Test!E301</f>
        <v>43.646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12882.18</v>
      </c>
      <c r="AC56" s="81" t="n">
        <f aca="false">Anchor!G301</f>
        <v>35.7411</v>
      </c>
      <c r="AD56" s="81" t="n">
        <f aca="false">Anchor!H301</f>
        <v>40.8788</v>
      </c>
      <c r="AE56" s="81" t="n">
        <f aca="false">Anchor!I301</f>
        <v>42.9286</v>
      </c>
      <c r="AF56" s="80" t="n">
        <f aca="false">Anchor!J301</f>
        <v>5497.432</v>
      </c>
      <c r="AG56" s="81" t="n">
        <f aca="false">Anchor!K301</f>
        <v>10.046</v>
      </c>
      <c r="AH56" s="81" t="n">
        <f aca="false">Anchor!L301</f>
        <v>1389</v>
      </c>
      <c r="AI56" s="88" t="n">
        <f aca="false">AF56/3600</f>
        <v>1.52706444444444</v>
      </c>
      <c r="AJ56" s="89" t="n">
        <f aca="false">E56+AB56</f>
        <v>49065.45</v>
      </c>
      <c r="AK56" s="189"/>
      <c r="AL56" s="80" t="n">
        <f aca="false">Test!F301</f>
        <v>12882.18</v>
      </c>
      <c r="AM56" s="81" t="n">
        <f aca="false">Test!G301</f>
        <v>35.7411</v>
      </c>
      <c r="AN56" s="81" t="n">
        <f aca="false">Test!H301</f>
        <v>40.8788</v>
      </c>
      <c r="AO56" s="81" t="n">
        <f aca="false">Test!I301</f>
        <v>42.9286</v>
      </c>
      <c r="AP56" s="80" t="n">
        <f aca="false">Test!J301</f>
        <v>5668.181</v>
      </c>
      <c r="AQ56" s="81" t="n">
        <f aca="false">Test!K301</f>
        <v>10.499</v>
      </c>
      <c r="AR56" s="81" t="n">
        <f aca="false">Test!L301</f>
        <v>0</v>
      </c>
      <c r="AS56" s="88" t="n">
        <f aca="false">AP56/3600</f>
        <v>1.57449472222222</v>
      </c>
      <c r="AT56" s="89" t="n">
        <f aca="false">J56+AL56</f>
        <v>48963.9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310597748185</v>
      </c>
      <c r="BB56" s="91" t="n">
        <f aca="false">AQ56/AG56</f>
        <v>1.0450925741588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9065.31</v>
      </c>
      <c r="F57" s="97" t="n">
        <f aca="false">Anchor!C302</f>
        <v>35.7777</v>
      </c>
      <c r="G57" s="97" t="n">
        <f aca="false">Anchor!D302</f>
        <v>40.6103</v>
      </c>
      <c r="H57" s="98" t="n">
        <f aca="false">Anchor!E302</f>
        <v>42.6608</v>
      </c>
      <c r="I57" s="83"/>
      <c r="J57" s="96" t="n">
        <f aca="false">Test!B302</f>
        <v>9030.045</v>
      </c>
      <c r="K57" s="97" t="n">
        <f aca="false">Test!C302</f>
        <v>35.7744</v>
      </c>
      <c r="L57" s="97" t="n">
        <f aca="false">Test!D302</f>
        <v>40.5961</v>
      </c>
      <c r="M57" s="98" t="n">
        <f aca="false">Test!E302</f>
        <v>42.643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5184.645</v>
      </c>
      <c r="AC57" s="97" t="n">
        <f aca="false">Anchor!G302</f>
        <v>34.2546</v>
      </c>
      <c r="AD57" s="97" t="n">
        <f aca="false">Anchor!H302</f>
        <v>39.902</v>
      </c>
      <c r="AE57" s="97" t="n">
        <f aca="false">Anchor!I302</f>
        <v>42.0186</v>
      </c>
      <c r="AF57" s="96" t="n">
        <f aca="false">Anchor!J302</f>
        <v>4254.46</v>
      </c>
      <c r="AG57" s="97" t="n">
        <f aca="false">Anchor!K302</f>
        <v>7.878</v>
      </c>
      <c r="AH57" s="97" t="n">
        <f aca="false">Anchor!L302</f>
        <v>1388</v>
      </c>
      <c r="AI57" s="102" t="n">
        <f aca="false">AF57/3600</f>
        <v>1.18179444444444</v>
      </c>
      <c r="AJ57" s="103" t="n">
        <f aca="false">E57+AB57</f>
        <v>14249.955</v>
      </c>
      <c r="AK57" s="189"/>
      <c r="AL57" s="96" t="n">
        <f aca="false">Test!F302</f>
        <v>5184.645</v>
      </c>
      <c r="AM57" s="97" t="n">
        <f aca="false">Test!G302</f>
        <v>34.2546</v>
      </c>
      <c r="AN57" s="97" t="n">
        <f aca="false">Test!H302</f>
        <v>39.902</v>
      </c>
      <c r="AO57" s="97" t="n">
        <f aca="false">Test!I302</f>
        <v>42.0186</v>
      </c>
      <c r="AP57" s="96" t="n">
        <f aca="false">Test!J302</f>
        <v>4298</v>
      </c>
      <c r="AQ57" s="97" t="n">
        <f aca="false">Test!K302</f>
        <v>8.673</v>
      </c>
      <c r="AR57" s="97" t="n">
        <f aca="false">Test!L302</f>
        <v>0</v>
      </c>
      <c r="AS57" s="102" t="n">
        <f aca="false">AP57/3600</f>
        <v>1.19388888888889</v>
      </c>
      <c r="AT57" s="103" t="n">
        <f aca="false">J57+AL57</f>
        <v>14214.69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1.01023396623778</v>
      </c>
      <c r="BB57" s="105" t="n">
        <f aca="false">AQ57/AG57</f>
        <v>1.100913937547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3361.125</v>
      </c>
      <c r="F58" s="97" t="n">
        <f aca="false">Anchor!C303</f>
        <v>34.2262</v>
      </c>
      <c r="G58" s="97" t="n">
        <f aca="false">Anchor!D303</f>
        <v>39.7291</v>
      </c>
      <c r="H58" s="98" t="n">
        <f aca="false">Anchor!E303</f>
        <v>41.8347</v>
      </c>
      <c r="I58" s="83"/>
      <c r="J58" s="96" t="n">
        <f aca="false">Test!B303</f>
        <v>3341.55</v>
      </c>
      <c r="K58" s="97" t="n">
        <f aca="false">Test!C303</f>
        <v>34.2294</v>
      </c>
      <c r="L58" s="97" t="n">
        <f aca="false">Test!D303</f>
        <v>39.706</v>
      </c>
      <c r="M58" s="98" t="n">
        <f aca="false">Test!E303</f>
        <v>41.825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2446.005</v>
      </c>
      <c r="AC58" s="97" t="n">
        <f aca="false">Anchor!G303</f>
        <v>32.6286</v>
      </c>
      <c r="AD58" s="97" t="n">
        <f aca="false">Anchor!H303</f>
        <v>38.5714</v>
      </c>
      <c r="AE58" s="97" t="n">
        <f aca="false">Anchor!I303</f>
        <v>40.7728</v>
      </c>
      <c r="AF58" s="96" t="n">
        <f aca="false">Anchor!J303</f>
        <v>3728.121</v>
      </c>
      <c r="AG58" s="97" t="n">
        <f aca="false">Anchor!K303</f>
        <v>6.849</v>
      </c>
      <c r="AH58" s="97" t="n">
        <f aca="false">Anchor!L303</f>
        <v>1388</v>
      </c>
      <c r="AI58" s="102" t="n">
        <f aca="false">AF58/3600</f>
        <v>1.03558916666667</v>
      </c>
      <c r="AJ58" s="103" t="n">
        <f aca="false">E58+AB58</f>
        <v>5807.13</v>
      </c>
      <c r="AK58" s="189"/>
      <c r="AL58" s="96" t="n">
        <f aca="false">Test!F303</f>
        <v>2446.005</v>
      </c>
      <c r="AM58" s="97" t="n">
        <f aca="false">Test!G303</f>
        <v>32.6286</v>
      </c>
      <c r="AN58" s="97" t="n">
        <f aca="false">Test!H303</f>
        <v>38.5714</v>
      </c>
      <c r="AO58" s="97" t="n">
        <f aca="false">Test!I303</f>
        <v>40.7728</v>
      </c>
      <c r="AP58" s="96" t="n">
        <f aca="false">Test!J303</f>
        <v>3774.579</v>
      </c>
      <c r="AQ58" s="97" t="n">
        <f aca="false">Test!K303</f>
        <v>8.955</v>
      </c>
      <c r="AR58" s="97" t="n">
        <f aca="false">Test!L303</f>
        <v>0</v>
      </c>
      <c r="AS58" s="102" t="n">
        <f aca="false">AP58/3600</f>
        <v>1.04849416666667</v>
      </c>
      <c r="AT58" s="103" t="n">
        <f aca="false">J58+AL58</f>
        <v>5787.555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1.01246150540715</v>
      </c>
      <c r="BB58" s="105" t="n">
        <f aca="false">AQ58/AG58</f>
        <v>1.30749014454665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428.9</v>
      </c>
      <c r="F59" s="111" t="n">
        <f aca="false">Anchor!C304</f>
        <v>32.5087</v>
      </c>
      <c r="G59" s="111" t="n">
        <f aca="false">Anchor!D304</f>
        <v>38.4429</v>
      </c>
      <c r="H59" s="112" t="n">
        <f aca="false">Anchor!E304</f>
        <v>40.6776</v>
      </c>
      <c r="I59" s="83"/>
      <c r="J59" s="110" t="n">
        <f aca="false">Test!B304</f>
        <v>1409.73</v>
      </c>
      <c r="K59" s="111" t="n">
        <f aca="false">Test!C304</f>
        <v>32.5115</v>
      </c>
      <c r="L59" s="111" t="n">
        <f aca="false">Test!D304</f>
        <v>38.4336</v>
      </c>
      <c r="M59" s="112" t="n">
        <f aca="false">Test!E304</f>
        <v>40.675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1310.01</v>
      </c>
      <c r="AC59" s="111" t="n">
        <f aca="false">Anchor!G304</f>
        <v>30.8349</v>
      </c>
      <c r="AD59" s="111" t="n">
        <f aca="false">Anchor!H304</f>
        <v>37.9075</v>
      </c>
      <c r="AE59" s="111" t="n">
        <f aca="false">Anchor!I304</f>
        <v>40.1346</v>
      </c>
      <c r="AF59" s="110" t="n">
        <f aca="false">Anchor!J304</f>
        <v>3469.016</v>
      </c>
      <c r="AG59" s="111" t="n">
        <f aca="false">Anchor!K304</f>
        <v>6.365</v>
      </c>
      <c r="AH59" s="111" t="n">
        <f aca="false">Anchor!L304</f>
        <v>1388</v>
      </c>
      <c r="AI59" s="116" t="n">
        <f aca="false">AF59/3600</f>
        <v>0.963615555555556</v>
      </c>
      <c r="AJ59" s="117" t="n">
        <f aca="false">E59+AB59</f>
        <v>2738.91</v>
      </c>
      <c r="AK59" s="189"/>
      <c r="AL59" s="110" t="n">
        <f aca="false">Test!F304</f>
        <v>1310.01</v>
      </c>
      <c r="AM59" s="111" t="n">
        <f aca="false">Test!G304</f>
        <v>30.8349</v>
      </c>
      <c r="AN59" s="111" t="n">
        <f aca="false">Test!H304</f>
        <v>37.9075</v>
      </c>
      <c r="AO59" s="111" t="n">
        <f aca="false">Test!I304</f>
        <v>40.1346</v>
      </c>
      <c r="AP59" s="110" t="n">
        <f aca="false">Test!J304</f>
        <v>3512.313</v>
      </c>
      <c r="AQ59" s="111" t="n">
        <f aca="false">Test!K304</f>
        <v>7.862</v>
      </c>
      <c r="AR59" s="111" t="n">
        <f aca="false">Test!L304</f>
        <v>0</v>
      </c>
      <c r="AS59" s="116" t="n">
        <f aca="false">AP59/3600</f>
        <v>0.9756425</v>
      </c>
      <c r="AT59" s="117" t="n">
        <f aca="false">J59+AL59</f>
        <v>2719.74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124810609118</v>
      </c>
      <c r="BB59" s="119" t="n">
        <f aca="false">AQ59/AG59</f>
        <v>1.2351924587588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1.02123762336676</v>
      </c>
      <c r="BB64" s="130" t="n">
        <f aca="false">GEOMEAN(BB4:BB59)</f>
        <v>1.42264497311935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42.21801349032</v>
      </c>
      <c r="AG80" s="268" t="n">
        <f aca="false">GEOMEAN(AG4:AG59)</f>
        <v>9.42180681840509</v>
      </c>
      <c r="AH80" s="268"/>
      <c r="AI80" s="239" t="n">
        <f aca="false">GEOMEAN(AI4:AI59)</f>
        <v>1.48394944819176</v>
      </c>
      <c r="AK80" s="268"/>
      <c r="AO80" s="268"/>
      <c r="AP80" s="268" t="n">
        <f aca="false">GEOMEAN(AP4:AP59)</f>
        <v>5455.67402760393</v>
      </c>
      <c r="AQ80" s="268" t="n">
        <f aca="false">GEOMEAN(AQ4:AQ59)</f>
        <v>13.4038861079056</v>
      </c>
      <c r="AR80" s="268"/>
      <c r="AS80" s="239" t="n">
        <f aca="false">GEOMEAN(AS4:AS59)</f>
        <v>1.5154650076677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9.6715291666667</v>
      </c>
      <c r="AG81" s="238" t="n">
        <f aca="false">SUM(AG4:AG59)/3600</f>
        <v>0.156325</v>
      </c>
      <c r="AI81" s="270" t="n">
        <f aca="false">SUM(AI4:AI59)</f>
        <v>89.6715291666667</v>
      </c>
      <c r="AP81" s="238" t="n">
        <f aca="false">SUM(AP4:AP59)/3600</f>
        <v>91.7070297222222</v>
      </c>
      <c r="AQ81" s="238" t="n">
        <f aca="false">SUM(AQ4:AQ59)/3600</f>
        <v>0.230344722222222</v>
      </c>
      <c r="AS81" s="270" t="n">
        <f aca="false">SUM(AS4:AS59)</f>
        <v>91.7070297222222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4493.99</v>
      </c>
      <c r="F4" s="81" t="n">
        <f aca="false">Anchor!C497</f>
        <v>41.6091</v>
      </c>
      <c r="G4" s="81" t="n">
        <f aca="false">Anchor!D497</f>
        <v>41.4184</v>
      </c>
      <c r="H4" s="82" t="n">
        <f aca="false">Anchor!E497</f>
        <v>43.8133</v>
      </c>
      <c r="I4" s="83"/>
      <c r="J4" s="80" t="n">
        <f aca="false">Test!B497</f>
        <v>0</v>
      </c>
      <c r="K4" s="81" t="n">
        <f aca="false">Test!C497</f>
        <v>0</v>
      </c>
      <c r="L4" s="81" t="n">
        <f aca="false">Test!D497</f>
        <v>0</v>
      </c>
      <c r="M4" s="82" t="n">
        <f aca="false">Test!E497</f>
        <v>0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808.415</v>
      </c>
      <c r="AC4" s="81" t="n">
        <f aca="false">Anchor!G497</f>
        <v>40.6664</v>
      </c>
      <c r="AD4" s="81" t="n">
        <f aca="false">Anchor!H497</f>
        <v>42.193</v>
      </c>
      <c r="AE4" s="81" t="n">
        <f aca="false">Anchor!I497</f>
        <v>43.9891</v>
      </c>
      <c r="AF4" s="80" t="n">
        <f aca="false">Anchor!J497</f>
        <v>8138.278</v>
      </c>
      <c r="AG4" s="81" t="n">
        <f aca="false">Anchor!K497</f>
        <v>14.478</v>
      </c>
      <c r="AH4" s="81" t="n">
        <f aca="false">Anchor!L497</f>
        <v>1398</v>
      </c>
      <c r="AI4" s="88" t="n">
        <f aca="false">AF4/3600</f>
        <v>2.26063277777778</v>
      </c>
      <c r="AJ4" s="89" t="n">
        <f aca="false">E4+AB4</f>
        <v>19302.405</v>
      </c>
      <c r="AK4" s="189"/>
      <c r="AL4" s="80" t="n">
        <f aca="false">Test!F497</f>
        <v>0</v>
      </c>
      <c r="AM4" s="81" t="n">
        <f aca="false">Test!G497</f>
        <v>0</v>
      </c>
      <c r="AN4" s="81" t="n">
        <f aca="false">Test!H497</f>
        <v>0</v>
      </c>
      <c r="AO4" s="81" t="n">
        <f aca="false">Test!I497</f>
        <v>0</v>
      </c>
      <c r="AP4" s="80" t="n">
        <f aca="false">Test!J497</f>
        <v>0</v>
      </c>
      <c r="AQ4" s="81" t="n">
        <f aca="false">Test!K497</f>
        <v>0</v>
      </c>
      <c r="AR4" s="81" t="n">
        <f aca="false">Test!L497</f>
        <v>0</v>
      </c>
      <c r="AS4" s="88" t="n">
        <f aca="false">AP4/3600</f>
        <v>0</v>
      </c>
      <c r="AT4" s="89" t="n">
        <f aca="false">J4+AL4</f>
        <v>0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0</v>
      </c>
      <c r="BB4" s="91" t="n">
        <f aca="false">AQ4/AG4</f>
        <v>0</v>
      </c>
      <c r="BC4" s="92" t="n">
        <f aca="false">AR4/AH4</f>
        <v>0</v>
      </c>
      <c r="BD4" s="47"/>
      <c r="BE4" s="93" t="n">
        <f aca="false">ABS(AB4-AL4)+ABS(AC4-AM4)+ABS(AD4-AN4)+ABS(AE4-AO4)</f>
        <v>4935.2635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6228.1875</v>
      </c>
      <c r="F5" s="97" t="n">
        <f aca="false">Anchor!C498</f>
        <v>39.2718</v>
      </c>
      <c r="G5" s="97" t="n">
        <f aca="false">Anchor!D498</f>
        <v>39.7336</v>
      </c>
      <c r="H5" s="98" t="n">
        <f aca="false">Anchor!E498</f>
        <v>42.1077</v>
      </c>
      <c r="I5" s="83"/>
      <c r="J5" s="96" t="n">
        <f aca="false">Test!B498</f>
        <v>0</v>
      </c>
      <c r="K5" s="97" t="n">
        <f aca="false">Test!C498</f>
        <v>0</v>
      </c>
      <c r="L5" s="97" t="n">
        <f aca="false">Test!D498</f>
        <v>0</v>
      </c>
      <c r="M5" s="98" t="n">
        <f aca="false">Test!E498</f>
        <v>0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596.4025</v>
      </c>
      <c r="AC5" s="97" t="n">
        <f aca="false">Anchor!G498</f>
        <v>37.8609</v>
      </c>
      <c r="AD5" s="97" t="n">
        <f aca="false">Anchor!H498</f>
        <v>40.2141</v>
      </c>
      <c r="AE5" s="97" t="n">
        <f aca="false">Anchor!I498</f>
        <v>42.1264</v>
      </c>
      <c r="AF5" s="96" t="n">
        <f aca="false">Anchor!J498</f>
        <v>7008.195</v>
      </c>
      <c r="AG5" s="97" t="n">
        <f aca="false">Anchor!K498</f>
        <v>12.464</v>
      </c>
      <c r="AH5" s="97" t="n">
        <f aca="false">Anchor!L498</f>
        <v>1398</v>
      </c>
      <c r="AI5" s="102" t="n">
        <f aca="false">AF5/3600</f>
        <v>1.94672083333333</v>
      </c>
      <c r="AJ5" s="103" t="n">
        <f aca="false">E5+AB5</f>
        <v>8824.59</v>
      </c>
      <c r="AK5" s="189"/>
      <c r="AL5" s="96" t="n">
        <f aca="false">Test!F498</f>
        <v>0</v>
      </c>
      <c r="AM5" s="97" t="n">
        <f aca="false">Test!G498</f>
        <v>0</v>
      </c>
      <c r="AN5" s="97" t="n">
        <f aca="false">Test!H498</f>
        <v>0</v>
      </c>
      <c r="AO5" s="97" t="n">
        <f aca="false">Test!I498</f>
        <v>0</v>
      </c>
      <c r="AP5" s="96" t="n">
        <f aca="false">Test!J498</f>
        <v>0</v>
      </c>
      <c r="AQ5" s="97" t="n">
        <f aca="false">Test!K498</f>
        <v>0</v>
      </c>
      <c r="AR5" s="97" t="n">
        <f aca="false">Test!L498</f>
        <v>0</v>
      </c>
      <c r="AS5" s="102" t="n">
        <f aca="false">AP5/3600</f>
        <v>0</v>
      </c>
      <c r="AT5" s="103" t="n">
        <f aca="false">J5+AL5</f>
        <v>0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0</v>
      </c>
      <c r="BB5" s="105" t="n">
        <f aca="false">AQ5/AG5</f>
        <v>0</v>
      </c>
      <c r="BC5" s="106" t="n">
        <f aca="false">AR5/AH5</f>
        <v>0</v>
      </c>
      <c r="BD5" s="47"/>
      <c r="BE5" s="107" t="n">
        <f aca="false">ABS(AB5-AL5)+ABS(AC5-AM5)+ABS(AD5-AN5)+ABS(AE5-AO5)</f>
        <v>2716.6039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3145.86</v>
      </c>
      <c r="F6" s="97" t="n">
        <f aca="false">Anchor!C499</f>
        <v>37.0704</v>
      </c>
      <c r="G6" s="97" t="n">
        <f aca="false">Anchor!D499</f>
        <v>38.6168</v>
      </c>
      <c r="H6" s="98" t="n">
        <f aca="false">Anchor!E499</f>
        <v>40.9521</v>
      </c>
      <c r="I6" s="83"/>
      <c r="J6" s="96" t="n">
        <f aca="false">Test!B499</f>
        <v>0</v>
      </c>
      <c r="K6" s="97" t="n">
        <f aca="false">Test!C499</f>
        <v>0</v>
      </c>
      <c r="L6" s="97" t="n">
        <f aca="false">Test!D499</f>
        <v>0</v>
      </c>
      <c r="M6" s="98" t="n">
        <f aca="false">Test!E499</f>
        <v>0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485.2775</v>
      </c>
      <c r="AC6" s="97" t="n">
        <f aca="false">Anchor!G499</f>
        <v>35.2125</v>
      </c>
      <c r="AD6" s="97" t="n">
        <f aca="false">Anchor!H499</f>
        <v>38.809</v>
      </c>
      <c r="AE6" s="97" t="n">
        <f aca="false">Anchor!I499</f>
        <v>40.8498</v>
      </c>
      <c r="AF6" s="96" t="n">
        <f aca="false">Anchor!J499</f>
        <v>6362.589</v>
      </c>
      <c r="AG6" s="97" t="n">
        <f aca="false">Anchor!K499</f>
        <v>11.294</v>
      </c>
      <c r="AH6" s="97" t="n">
        <f aca="false">Anchor!L499</f>
        <v>1398</v>
      </c>
      <c r="AI6" s="102" t="n">
        <f aca="false">AF6/3600</f>
        <v>1.76738583333333</v>
      </c>
      <c r="AJ6" s="103" t="n">
        <f aca="false">E6+AB6</f>
        <v>4631.1375</v>
      </c>
      <c r="AK6" s="189"/>
      <c r="AL6" s="96" t="n">
        <f aca="false">Test!F499</f>
        <v>0</v>
      </c>
      <c r="AM6" s="97" t="n">
        <f aca="false">Test!G499</f>
        <v>0</v>
      </c>
      <c r="AN6" s="97" t="n">
        <f aca="false">Test!H499</f>
        <v>0</v>
      </c>
      <c r="AO6" s="97" t="n">
        <f aca="false">Test!I499</f>
        <v>0</v>
      </c>
      <c r="AP6" s="96" t="n">
        <f aca="false">Test!J499</f>
        <v>0</v>
      </c>
      <c r="AQ6" s="97" t="n">
        <f aca="false">Test!K499</f>
        <v>0</v>
      </c>
      <c r="AR6" s="97" t="n">
        <f aca="false">Test!L499</f>
        <v>0</v>
      </c>
      <c r="AS6" s="102" t="n">
        <f aca="false">AP6/3600</f>
        <v>0</v>
      </c>
      <c r="AT6" s="103" t="n">
        <f aca="false">J6+AL6</f>
        <v>0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</v>
      </c>
      <c r="BB6" s="105" t="n">
        <f aca="false">AQ6/AG6</f>
        <v>0</v>
      </c>
      <c r="BC6" s="106" t="n">
        <f aca="false">AR6/AH6</f>
        <v>0</v>
      </c>
      <c r="BD6" s="47"/>
      <c r="BE6" s="107" t="n">
        <f aca="false">ABS(AB6-AL6)+ABS(AC6-AM6)+ABS(AD6-AN6)+ABS(AE6-AO6)</f>
        <v>1600.1488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701.27</v>
      </c>
      <c r="F7" s="111" t="n">
        <f aca="false">Anchor!C500</f>
        <v>34.8083</v>
      </c>
      <c r="G7" s="111" t="n">
        <f aca="false">Anchor!D500</f>
        <v>37.3046</v>
      </c>
      <c r="H7" s="112" t="n">
        <f aca="false">Anchor!E500</f>
        <v>39.6076</v>
      </c>
      <c r="I7" s="83"/>
      <c r="J7" s="110" t="n">
        <f aca="false">Test!B500</f>
        <v>0</v>
      </c>
      <c r="K7" s="111" t="n">
        <f aca="false">Test!C500</f>
        <v>0</v>
      </c>
      <c r="L7" s="111" t="n">
        <f aca="false">Test!D500</f>
        <v>0</v>
      </c>
      <c r="M7" s="112" t="n">
        <f aca="false">Test!E500</f>
        <v>0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850.9425</v>
      </c>
      <c r="AC7" s="111" t="n">
        <f aca="false">Anchor!G500</f>
        <v>32.665</v>
      </c>
      <c r="AD7" s="111" t="n">
        <f aca="false">Anchor!H500</f>
        <v>37.1632</v>
      </c>
      <c r="AE7" s="111" t="n">
        <f aca="false">Anchor!I500</f>
        <v>39.346</v>
      </c>
      <c r="AF7" s="110" t="n">
        <f aca="false">Anchor!J500</f>
        <v>5932.536</v>
      </c>
      <c r="AG7" s="111" t="n">
        <f aca="false">Anchor!K500</f>
        <v>10.313</v>
      </c>
      <c r="AH7" s="111" t="n">
        <f aca="false">Anchor!L500</f>
        <v>1398</v>
      </c>
      <c r="AI7" s="116" t="n">
        <f aca="false">AF7/3600</f>
        <v>1.64792666666667</v>
      </c>
      <c r="AJ7" s="117" t="n">
        <f aca="false">E7+AB7</f>
        <v>2552.2125</v>
      </c>
      <c r="AK7" s="189"/>
      <c r="AL7" s="110" t="n">
        <f aca="false">Test!F500</f>
        <v>0</v>
      </c>
      <c r="AM7" s="111" t="n">
        <f aca="false">Test!G500</f>
        <v>0</v>
      </c>
      <c r="AN7" s="111" t="n">
        <f aca="false">Test!H500</f>
        <v>0</v>
      </c>
      <c r="AO7" s="111" t="n">
        <f aca="false">Test!I500</f>
        <v>0</v>
      </c>
      <c r="AP7" s="110" t="n">
        <f aca="false">Test!J500</f>
        <v>0</v>
      </c>
      <c r="AQ7" s="111" t="n">
        <f aca="false">Test!K500</f>
        <v>0</v>
      </c>
      <c r="AR7" s="111" t="n">
        <f aca="false">Test!L500</f>
        <v>0</v>
      </c>
      <c r="AS7" s="116" t="n">
        <f aca="false">AP7/3600</f>
        <v>0</v>
      </c>
      <c r="AT7" s="117" t="n">
        <f aca="false">J7+AL7</f>
        <v>0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0</v>
      </c>
      <c r="BB7" s="119" t="n">
        <f aca="false">AQ7/AG7</f>
        <v>0</v>
      </c>
      <c r="BC7" s="120" t="n">
        <f aca="false">AR7/AH7</f>
        <v>0</v>
      </c>
      <c r="BD7" s="47"/>
      <c r="BE7" s="121" t="n">
        <f aca="false">ABS(AB7-AL7)+ABS(AC7-AM7)+ABS(AD7-AN7)+ABS(AE7-AO7)</f>
        <v>960.1167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830.7025</v>
      </c>
      <c r="F8" s="81" t="n">
        <f aca="false">Anchor!C501</f>
        <v>40.394</v>
      </c>
      <c r="G8" s="81" t="n">
        <f aca="false">Anchor!D501</f>
        <v>40.5224</v>
      </c>
      <c r="H8" s="82" t="n">
        <f aca="false">Anchor!E501</f>
        <v>42.9064</v>
      </c>
      <c r="I8" s="83"/>
      <c r="J8" s="80" t="n">
        <f aca="false">Test!B501</f>
        <v>0</v>
      </c>
      <c r="K8" s="81" t="n">
        <f aca="false">Test!C501</f>
        <v>0</v>
      </c>
      <c r="L8" s="81" t="n">
        <f aca="false">Test!D501</f>
        <v>0</v>
      </c>
      <c r="M8" s="82" t="n">
        <f aca="false">Test!E501</f>
        <v>0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808.415</v>
      </c>
      <c r="AC8" s="81" t="n">
        <f aca="false">Anchor!G501</f>
        <v>40.6664</v>
      </c>
      <c r="AD8" s="81" t="n">
        <f aca="false">Anchor!H501</f>
        <v>42.193</v>
      </c>
      <c r="AE8" s="81" t="n">
        <f aca="false">Anchor!I501</f>
        <v>43.9891</v>
      </c>
      <c r="AF8" s="80" t="n">
        <f aca="false">Anchor!J501</f>
        <v>7572.066</v>
      </c>
      <c r="AG8" s="81" t="n">
        <f aca="false">Anchor!K501</f>
        <v>13.51</v>
      </c>
      <c r="AH8" s="81" t="n">
        <f aca="false">Anchor!L501</f>
        <v>1399</v>
      </c>
      <c r="AI8" s="88" t="n">
        <f aca="false">AF8/3600</f>
        <v>2.10335166666667</v>
      </c>
      <c r="AJ8" s="89" t="n">
        <f aca="false">E8+AB8</f>
        <v>13639.1175</v>
      </c>
      <c r="AK8" s="189"/>
      <c r="AL8" s="80" t="n">
        <f aca="false">Test!F501</f>
        <v>0</v>
      </c>
      <c r="AM8" s="81" t="n">
        <f aca="false">Test!G501</f>
        <v>0</v>
      </c>
      <c r="AN8" s="81" t="n">
        <f aca="false">Test!H501</f>
        <v>0</v>
      </c>
      <c r="AO8" s="81" t="n">
        <f aca="false">Test!I501</f>
        <v>0</v>
      </c>
      <c r="AP8" s="80" t="n">
        <f aca="false">Test!J501</f>
        <v>0</v>
      </c>
      <c r="AQ8" s="81" t="n">
        <f aca="false">Test!K501</f>
        <v>0</v>
      </c>
      <c r="AR8" s="81" t="n">
        <f aca="false">Test!L501</f>
        <v>0</v>
      </c>
      <c r="AS8" s="88" t="n">
        <f aca="false">AP8/3600</f>
        <v>0</v>
      </c>
      <c r="AT8" s="89" t="n">
        <f aca="false">J8+AL8</f>
        <v>0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0</v>
      </c>
      <c r="BB8" s="91" t="n">
        <f aca="false">AQ8/AG8</f>
        <v>0</v>
      </c>
      <c r="BC8" s="92" t="n">
        <f aca="false">AR8/AH8</f>
        <v>0</v>
      </c>
      <c r="BD8" s="47"/>
      <c r="BE8" s="107" t="n">
        <f aca="false">ABS(AB8-AL8)+ABS(AC8-AM8)+ABS(AD8-AN8)+ABS(AE8-AO8)</f>
        <v>4935.2635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941.835</v>
      </c>
      <c r="F9" s="97" t="n">
        <f aca="false">Anchor!C502</f>
        <v>38.1138</v>
      </c>
      <c r="G9" s="97" t="n">
        <f aca="false">Anchor!D502</f>
        <v>38.9706</v>
      </c>
      <c r="H9" s="98" t="n">
        <f aca="false">Anchor!E502</f>
        <v>41.3123</v>
      </c>
      <c r="I9" s="83"/>
      <c r="J9" s="96" t="n">
        <f aca="false">Test!B502</f>
        <v>0</v>
      </c>
      <c r="K9" s="97" t="n">
        <f aca="false">Test!C502</f>
        <v>0</v>
      </c>
      <c r="L9" s="97" t="n">
        <f aca="false">Test!D502</f>
        <v>0</v>
      </c>
      <c r="M9" s="98" t="n">
        <f aca="false">Test!E502</f>
        <v>0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596.4025</v>
      </c>
      <c r="AC9" s="97" t="n">
        <f aca="false">Anchor!G502</f>
        <v>37.8609</v>
      </c>
      <c r="AD9" s="97" t="n">
        <f aca="false">Anchor!H502</f>
        <v>40.2141</v>
      </c>
      <c r="AE9" s="97" t="n">
        <f aca="false">Anchor!I502</f>
        <v>42.1264</v>
      </c>
      <c r="AF9" s="96" t="n">
        <f aca="false">Anchor!J502</f>
        <v>6696.752</v>
      </c>
      <c r="AG9" s="97" t="n">
        <f aca="false">Anchor!K502</f>
        <v>11.825</v>
      </c>
      <c r="AH9" s="97" t="n">
        <f aca="false">Anchor!L502</f>
        <v>1398</v>
      </c>
      <c r="AI9" s="102" t="n">
        <f aca="false">AF9/3600</f>
        <v>1.86020888888889</v>
      </c>
      <c r="AJ9" s="103" t="n">
        <f aca="false">E9+AB9</f>
        <v>6538.2375</v>
      </c>
      <c r="AK9" s="189"/>
      <c r="AL9" s="96" t="n">
        <f aca="false">Test!F502</f>
        <v>0</v>
      </c>
      <c r="AM9" s="97" t="n">
        <f aca="false">Test!G502</f>
        <v>0</v>
      </c>
      <c r="AN9" s="97" t="n">
        <f aca="false">Test!H502</f>
        <v>0</v>
      </c>
      <c r="AO9" s="97" t="n">
        <f aca="false">Test!I502</f>
        <v>0</v>
      </c>
      <c r="AP9" s="96" t="n">
        <f aca="false">Test!J502</f>
        <v>0</v>
      </c>
      <c r="AQ9" s="97" t="n">
        <f aca="false">Test!K502</f>
        <v>0</v>
      </c>
      <c r="AR9" s="97" t="n">
        <f aca="false">Test!L502</f>
        <v>0</v>
      </c>
      <c r="AS9" s="102" t="n">
        <f aca="false">AP9/3600</f>
        <v>0</v>
      </c>
      <c r="AT9" s="103" t="n">
        <f aca="false">J9+AL9</f>
        <v>0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0</v>
      </c>
      <c r="BB9" s="105" t="n">
        <f aca="false">AQ9/AG9</f>
        <v>0</v>
      </c>
      <c r="BC9" s="106" t="n">
        <f aca="false">AR9/AH9</f>
        <v>0</v>
      </c>
      <c r="BD9" s="47"/>
      <c r="BE9" s="107" t="n">
        <f aca="false">ABS(AB9-AL9)+ABS(AC9-AM9)+ABS(AD9-AN9)+ABS(AE9-AO9)</f>
        <v>2716.6039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997.25</v>
      </c>
      <c r="F10" s="97" t="n">
        <f aca="false">Anchor!C503</f>
        <v>35.8555</v>
      </c>
      <c r="G10" s="97" t="n">
        <f aca="false">Anchor!D503</f>
        <v>37.8378</v>
      </c>
      <c r="H10" s="98" t="n">
        <f aca="false">Anchor!E503</f>
        <v>40.1343</v>
      </c>
      <c r="I10" s="83"/>
      <c r="J10" s="96" t="n">
        <f aca="false">Test!B503</f>
        <v>0</v>
      </c>
      <c r="K10" s="97" t="n">
        <f aca="false">Test!C503</f>
        <v>0</v>
      </c>
      <c r="L10" s="97" t="n">
        <f aca="false">Test!D503</f>
        <v>0</v>
      </c>
      <c r="M10" s="98" t="n">
        <f aca="false">Test!E503</f>
        <v>0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485.2775</v>
      </c>
      <c r="AC10" s="97" t="n">
        <f aca="false">Anchor!G503</f>
        <v>35.2125</v>
      </c>
      <c r="AD10" s="97" t="n">
        <f aca="false">Anchor!H503</f>
        <v>38.809</v>
      </c>
      <c r="AE10" s="97" t="n">
        <f aca="false">Anchor!I503</f>
        <v>40.8498</v>
      </c>
      <c r="AF10" s="96" t="n">
        <f aca="false">Anchor!J503</f>
        <v>6139.631</v>
      </c>
      <c r="AG10" s="97" t="n">
        <f aca="false">Anchor!K503</f>
        <v>10.779</v>
      </c>
      <c r="AH10" s="97" t="n">
        <f aca="false">Anchor!L503</f>
        <v>1399</v>
      </c>
      <c r="AI10" s="102" t="n">
        <f aca="false">AF10/3600</f>
        <v>1.70545305555556</v>
      </c>
      <c r="AJ10" s="103" t="n">
        <f aca="false">E10+AB10</f>
        <v>3482.5275</v>
      </c>
      <c r="AK10" s="189"/>
      <c r="AL10" s="96" t="n">
        <f aca="false">Test!F503</f>
        <v>0</v>
      </c>
      <c r="AM10" s="97" t="n">
        <f aca="false">Test!G503</f>
        <v>0</v>
      </c>
      <c r="AN10" s="97" t="n">
        <f aca="false">Test!H503</f>
        <v>0</v>
      </c>
      <c r="AO10" s="97" t="n">
        <f aca="false">Test!I503</f>
        <v>0</v>
      </c>
      <c r="AP10" s="96" t="n">
        <f aca="false">Test!J503</f>
        <v>0</v>
      </c>
      <c r="AQ10" s="97" t="n">
        <f aca="false">Test!K503</f>
        <v>0</v>
      </c>
      <c r="AR10" s="97" t="n">
        <f aca="false">Test!L503</f>
        <v>0</v>
      </c>
      <c r="AS10" s="102" t="n">
        <f aca="false">AP10/3600</f>
        <v>0</v>
      </c>
      <c r="AT10" s="103" t="n">
        <f aca="false">J10+AL10</f>
        <v>0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0</v>
      </c>
      <c r="BB10" s="105" t="n">
        <f aca="false">AQ10/AG10</f>
        <v>0</v>
      </c>
      <c r="BC10" s="106" t="n">
        <f aca="false">AR10/AH10</f>
        <v>0</v>
      </c>
      <c r="BD10" s="47"/>
      <c r="BE10" s="107" t="n">
        <f aca="false">ABS(AB10-AL10)+ABS(AC10-AM10)+ABS(AD10-AN10)+ABS(AE10-AO10)</f>
        <v>1600.1488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1128.5175</v>
      </c>
      <c r="F11" s="111" t="n">
        <f aca="false">Anchor!C504</f>
        <v>33.5919</v>
      </c>
      <c r="G11" s="111" t="n">
        <f aca="false">Anchor!D504</f>
        <v>36.9055</v>
      </c>
      <c r="H11" s="112" t="n">
        <f aca="false">Anchor!E504</f>
        <v>39.2502</v>
      </c>
      <c r="I11" s="83"/>
      <c r="J11" s="110" t="n">
        <f aca="false">Test!B504</f>
        <v>0</v>
      </c>
      <c r="K11" s="111" t="n">
        <f aca="false">Test!C504</f>
        <v>0</v>
      </c>
      <c r="L11" s="111" t="n">
        <f aca="false">Test!D504</f>
        <v>0</v>
      </c>
      <c r="M11" s="112" t="n">
        <f aca="false">Test!E504</f>
        <v>0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850.9425</v>
      </c>
      <c r="AC11" s="111" t="n">
        <f aca="false">Anchor!G504</f>
        <v>32.665</v>
      </c>
      <c r="AD11" s="111" t="n">
        <f aca="false">Anchor!H504</f>
        <v>37.1632</v>
      </c>
      <c r="AE11" s="111" t="n">
        <f aca="false">Anchor!I504</f>
        <v>39.346</v>
      </c>
      <c r="AF11" s="110" t="n">
        <f aca="false">Anchor!J504</f>
        <v>5804.063</v>
      </c>
      <c r="AG11" s="111" t="n">
        <f aca="false">Anchor!K504</f>
        <v>10.047</v>
      </c>
      <c r="AH11" s="111" t="n">
        <f aca="false">Anchor!L504</f>
        <v>1398</v>
      </c>
      <c r="AI11" s="116" t="n">
        <f aca="false">AF11/3600</f>
        <v>1.61223972222222</v>
      </c>
      <c r="AJ11" s="117" t="n">
        <f aca="false">E11+AB11</f>
        <v>1979.46</v>
      </c>
      <c r="AK11" s="189"/>
      <c r="AL11" s="110" t="n">
        <f aca="false">Test!F504</f>
        <v>0</v>
      </c>
      <c r="AM11" s="111" t="n">
        <f aca="false">Test!G504</f>
        <v>0</v>
      </c>
      <c r="AN11" s="111" t="n">
        <f aca="false">Test!H504</f>
        <v>0</v>
      </c>
      <c r="AO11" s="111" t="n">
        <f aca="false">Test!I504</f>
        <v>0</v>
      </c>
      <c r="AP11" s="110" t="n">
        <f aca="false">Test!J504</f>
        <v>0</v>
      </c>
      <c r="AQ11" s="111" t="n">
        <f aca="false">Test!K504</f>
        <v>0</v>
      </c>
      <c r="AR11" s="111" t="n">
        <f aca="false">Test!L504</f>
        <v>0</v>
      </c>
      <c r="AS11" s="116" t="n">
        <f aca="false">AP11/3600</f>
        <v>0</v>
      </c>
      <c r="AT11" s="117" t="n">
        <f aca="false">J11+AL11</f>
        <v>0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</v>
      </c>
      <c r="BB11" s="119" t="n">
        <f aca="false">AQ11/AG11</f>
        <v>0</v>
      </c>
      <c r="BC11" s="120" t="n">
        <f aca="false">AR11/AH11</f>
        <v>0</v>
      </c>
      <c r="BD11" s="47"/>
      <c r="BE11" s="107" t="n">
        <f aca="false">ABS(AB11-AL11)+ABS(AC11-AM11)+ABS(AD11-AN11)+ABS(AE11-AO11)</f>
        <v>960.1167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10.5175</v>
      </c>
      <c r="F12" s="81" t="n">
        <f aca="false">Anchor!C505</f>
        <v>40.8756</v>
      </c>
      <c r="G12" s="81" t="n">
        <f aca="false">Anchor!D505</f>
        <v>44.0659</v>
      </c>
      <c r="H12" s="82" t="n">
        <f aca="false">Anchor!E505</f>
        <v>44.2361</v>
      </c>
      <c r="I12" s="83"/>
      <c r="J12" s="80" t="n">
        <f aca="false">Test!B505</f>
        <v>0</v>
      </c>
      <c r="K12" s="81" t="n">
        <f aca="false">Test!C505</f>
        <v>0</v>
      </c>
      <c r="L12" s="81" t="n">
        <f aca="false">Test!D505</f>
        <v>0</v>
      </c>
      <c r="M12" s="82" t="n">
        <f aca="false">Test!E505</f>
        <v>0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6192.125</v>
      </c>
      <c r="AC12" s="81" t="n">
        <f aca="false">Anchor!G505</f>
        <v>39.339</v>
      </c>
      <c r="AD12" s="81" t="n">
        <f aca="false">Anchor!H505</f>
        <v>43.7355</v>
      </c>
      <c r="AE12" s="81" t="n">
        <f aca="false">Anchor!I505</f>
        <v>44.6727</v>
      </c>
      <c r="AF12" s="80" t="n">
        <f aca="false">Anchor!J505</f>
        <v>11143.816</v>
      </c>
      <c r="AG12" s="81" t="n">
        <f aca="false">Anchor!K505</f>
        <v>18.128</v>
      </c>
      <c r="AH12" s="81" t="n">
        <f aca="false">Anchor!L505</f>
        <v>1400</v>
      </c>
      <c r="AI12" s="88" t="n">
        <f aca="false">AF12/3600</f>
        <v>3.09550444444445</v>
      </c>
      <c r="AJ12" s="89" t="n">
        <f aca="false">E12+AB12</f>
        <v>45802.6425</v>
      </c>
      <c r="AK12" s="189"/>
      <c r="AL12" s="80" t="n">
        <f aca="false">Test!F505</f>
        <v>0</v>
      </c>
      <c r="AM12" s="81" t="n">
        <f aca="false">Test!G505</f>
        <v>0</v>
      </c>
      <c r="AN12" s="81" t="n">
        <f aca="false">Test!H505</f>
        <v>0</v>
      </c>
      <c r="AO12" s="81" t="n">
        <f aca="false">Test!I505</f>
        <v>0</v>
      </c>
      <c r="AP12" s="80" t="n">
        <f aca="false">Test!J505</f>
        <v>0</v>
      </c>
      <c r="AQ12" s="81" t="n">
        <f aca="false">Test!K505</f>
        <v>0</v>
      </c>
      <c r="AR12" s="81" t="n">
        <f aca="false">Test!L505</f>
        <v>0</v>
      </c>
      <c r="AS12" s="88" t="n">
        <f aca="false">AP12/3600</f>
        <v>0</v>
      </c>
      <c r="AT12" s="89" t="n">
        <f aca="false">J12+AL12</f>
        <v>0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</v>
      </c>
      <c r="BB12" s="91" t="n">
        <f aca="false">AQ12/AG12</f>
        <v>0</v>
      </c>
      <c r="BC12" s="92" t="n">
        <f aca="false">AR12/AH12</f>
        <v>0</v>
      </c>
      <c r="BD12" s="47"/>
      <c r="BE12" s="93" t="n">
        <f aca="false">ABS(AB12-AL12)+ABS(AC12-AM12)+ABS(AD12-AN12)+ABS(AE12-AO12)</f>
        <v>16319.8722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366.2025</v>
      </c>
      <c r="F13" s="97" t="n">
        <f aca="false">Anchor!C506</f>
        <v>38.1116</v>
      </c>
      <c r="G13" s="97" t="n">
        <f aca="false">Anchor!D506</f>
        <v>42.3067</v>
      </c>
      <c r="H13" s="98" t="n">
        <f aca="false">Anchor!E506</f>
        <v>42.9056</v>
      </c>
      <c r="I13" s="83"/>
      <c r="J13" s="96" t="n">
        <f aca="false">Test!B506</f>
        <v>0</v>
      </c>
      <c r="K13" s="97" t="n">
        <f aca="false">Test!C506</f>
        <v>0</v>
      </c>
      <c r="L13" s="97" t="n">
        <f aca="false">Test!D506</f>
        <v>0</v>
      </c>
      <c r="M13" s="98" t="n">
        <f aca="false">Test!E506</f>
        <v>0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605.5575</v>
      </c>
      <c r="AC13" s="97" t="n">
        <f aca="false">Anchor!G506</f>
        <v>36.1383</v>
      </c>
      <c r="AD13" s="97" t="n">
        <f aca="false">Anchor!H506</f>
        <v>41.7375</v>
      </c>
      <c r="AE13" s="97" t="n">
        <f aca="false">Anchor!I506</f>
        <v>42.9394</v>
      </c>
      <c r="AF13" s="96" t="n">
        <f aca="false">Anchor!J506</f>
        <v>9822.629</v>
      </c>
      <c r="AG13" s="97" t="n">
        <f aca="false">Anchor!K506</f>
        <v>15.475</v>
      </c>
      <c r="AH13" s="97" t="n">
        <f aca="false">Anchor!L506</f>
        <v>1399</v>
      </c>
      <c r="AI13" s="102" t="n">
        <f aca="false">AF13/3600</f>
        <v>2.72850805555556</v>
      </c>
      <c r="AJ13" s="103" t="n">
        <f aca="false">E13+AB13</f>
        <v>24971.76</v>
      </c>
      <c r="AK13" s="189"/>
      <c r="AL13" s="96" t="n">
        <f aca="false">Test!F506</f>
        <v>0</v>
      </c>
      <c r="AM13" s="97" t="n">
        <f aca="false">Test!G506</f>
        <v>0</v>
      </c>
      <c r="AN13" s="97" t="n">
        <f aca="false">Test!H506</f>
        <v>0</v>
      </c>
      <c r="AO13" s="97" t="n">
        <f aca="false">Test!I506</f>
        <v>0</v>
      </c>
      <c r="AP13" s="96" t="n">
        <f aca="false">Test!J506</f>
        <v>0</v>
      </c>
      <c r="AQ13" s="97" t="n">
        <f aca="false">Test!K506</f>
        <v>0</v>
      </c>
      <c r="AR13" s="97" t="n">
        <f aca="false">Test!L506</f>
        <v>0</v>
      </c>
      <c r="AS13" s="102" t="n">
        <f aca="false">AP13/3600</f>
        <v>0</v>
      </c>
      <c r="AT13" s="103" t="n">
        <f aca="false">J13+AL13</f>
        <v>0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</v>
      </c>
      <c r="BB13" s="105" t="n">
        <f aca="false">AQ13/AG13</f>
        <v>0</v>
      </c>
      <c r="BC13" s="106" t="n">
        <f aca="false">AR13/AH13</f>
        <v>0</v>
      </c>
      <c r="BD13" s="47"/>
      <c r="BE13" s="107" t="n">
        <f aca="false">ABS(AB13-AL13)+ABS(AC13-AM13)+ABS(AD13-AN13)+ABS(AE13-AO13)</f>
        <v>9726.3727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839.2975</v>
      </c>
      <c r="F14" s="97" t="n">
        <f aca="false">Anchor!C507</f>
        <v>35.4951</v>
      </c>
      <c r="G14" s="97" t="n">
        <f aca="false">Anchor!D507</f>
        <v>41.1217</v>
      </c>
      <c r="H14" s="98" t="n">
        <f aca="false">Anchor!E507</f>
        <v>41.9426</v>
      </c>
      <c r="I14" s="83"/>
      <c r="J14" s="96" t="n">
        <f aca="false">Test!B507</f>
        <v>0</v>
      </c>
      <c r="K14" s="97" t="n">
        <f aca="false">Test!C507</f>
        <v>0</v>
      </c>
      <c r="L14" s="97" t="n">
        <f aca="false">Test!D507</f>
        <v>0</v>
      </c>
      <c r="M14" s="98" t="n">
        <f aca="false">Test!E507</f>
        <v>0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791.17</v>
      </c>
      <c r="AC14" s="97" t="n">
        <f aca="false">Anchor!G507</f>
        <v>33.2038</v>
      </c>
      <c r="AD14" s="97" t="n">
        <f aca="false">Anchor!H507</f>
        <v>40.4097</v>
      </c>
      <c r="AE14" s="97" t="n">
        <f aca="false">Anchor!I507</f>
        <v>41.699</v>
      </c>
      <c r="AF14" s="96" t="n">
        <f aca="false">Anchor!J507</f>
        <v>8932.454</v>
      </c>
      <c r="AG14" s="97" t="n">
        <f aca="false">Anchor!K507</f>
        <v>13.915</v>
      </c>
      <c r="AH14" s="97" t="n">
        <f aca="false">Anchor!L507</f>
        <v>1398</v>
      </c>
      <c r="AI14" s="102" t="n">
        <f aca="false">AF14/3600</f>
        <v>2.48123722222222</v>
      </c>
      <c r="AJ14" s="103" t="n">
        <f aca="false">E14+AB14</f>
        <v>14630.4675</v>
      </c>
      <c r="AK14" s="189"/>
      <c r="AL14" s="96" t="n">
        <f aca="false">Test!F507</f>
        <v>0</v>
      </c>
      <c r="AM14" s="97" t="n">
        <f aca="false">Test!G507</f>
        <v>0</v>
      </c>
      <c r="AN14" s="97" t="n">
        <f aca="false">Test!H507</f>
        <v>0</v>
      </c>
      <c r="AO14" s="97" t="n">
        <f aca="false">Test!I507</f>
        <v>0</v>
      </c>
      <c r="AP14" s="96" t="n">
        <f aca="false">Test!J507</f>
        <v>0</v>
      </c>
      <c r="AQ14" s="97" t="n">
        <f aca="false">Test!K507</f>
        <v>0</v>
      </c>
      <c r="AR14" s="97" t="n">
        <f aca="false">Test!L507</f>
        <v>0</v>
      </c>
      <c r="AS14" s="102" t="n">
        <f aca="false">AP14/3600</f>
        <v>0</v>
      </c>
      <c r="AT14" s="103" t="n">
        <f aca="false">J14+AL14</f>
        <v>0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0</v>
      </c>
      <c r="BB14" s="105" t="n">
        <f aca="false">AQ14/AG14</f>
        <v>0</v>
      </c>
      <c r="BC14" s="106" t="n">
        <f aca="false">AR14/AH14</f>
        <v>0</v>
      </c>
      <c r="BD14" s="47"/>
      <c r="BE14" s="107" t="n">
        <f aca="false">ABS(AB14-AL14)+ABS(AC14-AM14)+ABS(AD14-AN14)+ABS(AE14-AO14)</f>
        <v>5906.4825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428.9575</v>
      </c>
      <c r="F15" s="111" t="n">
        <f aca="false">Anchor!C508</f>
        <v>32.9857</v>
      </c>
      <c r="G15" s="111" t="n">
        <f aca="false">Anchor!D508</f>
        <v>39.8392</v>
      </c>
      <c r="H15" s="112" t="n">
        <f aca="false">Anchor!E508</f>
        <v>40.7558</v>
      </c>
      <c r="I15" s="83"/>
      <c r="J15" s="110" t="n">
        <f aca="false">Test!B508</f>
        <v>0</v>
      </c>
      <c r="K15" s="111" t="n">
        <f aca="false">Test!C508</f>
        <v>0</v>
      </c>
      <c r="L15" s="111" t="n">
        <f aca="false">Test!D508</f>
        <v>0</v>
      </c>
      <c r="M15" s="112" t="n">
        <f aca="false">Test!E508</f>
        <v>0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553.8375</v>
      </c>
      <c r="AC15" s="111" t="n">
        <f aca="false">Anchor!G508</f>
        <v>30.5024</v>
      </c>
      <c r="AD15" s="111" t="n">
        <f aca="false">Anchor!H508</f>
        <v>38.8287</v>
      </c>
      <c r="AE15" s="111" t="n">
        <f aca="false">Anchor!I508</f>
        <v>40.1252</v>
      </c>
      <c r="AF15" s="110" t="n">
        <f aca="false">Anchor!J508</f>
        <v>8256.289</v>
      </c>
      <c r="AG15" s="111" t="n">
        <f aca="false">Anchor!K508</f>
        <v>12.667</v>
      </c>
      <c r="AH15" s="111" t="n">
        <f aca="false">Anchor!L508</f>
        <v>1399</v>
      </c>
      <c r="AI15" s="116" t="n">
        <f aca="false">AF15/3600</f>
        <v>2.29341361111111</v>
      </c>
      <c r="AJ15" s="117" t="n">
        <f aca="false">E15+AB15</f>
        <v>8982.795</v>
      </c>
      <c r="AK15" s="189"/>
      <c r="AL15" s="110" t="n">
        <f aca="false">Test!F508</f>
        <v>0</v>
      </c>
      <c r="AM15" s="111" t="n">
        <f aca="false">Test!G508</f>
        <v>0</v>
      </c>
      <c r="AN15" s="111" t="n">
        <f aca="false">Test!H508</f>
        <v>0</v>
      </c>
      <c r="AO15" s="111" t="n">
        <f aca="false">Test!I508</f>
        <v>0</v>
      </c>
      <c r="AP15" s="110" t="n">
        <f aca="false">Test!J508</f>
        <v>0</v>
      </c>
      <c r="AQ15" s="111" t="n">
        <f aca="false">Test!K508</f>
        <v>0</v>
      </c>
      <c r="AR15" s="111" t="n">
        <f aca="false">Test!L508</f>
        <v>0</v>
      </c>
      <c r="AS15" s="116" t="n">
        <f aca="false">AP15/3600</f>
        <v>0</v>
      </c>
      <c r="AT15" s="117" t="n">
        <f aca="false">J15+AL15</f>
        <v>0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0</v>
      </c>
      <c r="BB15" s="119" t="n">
        <f aca="false">AQ15/AG15</f>
        <v>0</v>
      </c>
      <c r="BC15" s="120" t="n">
        <f aca="false">AR15/AH15</f>
        <v>0</v>
      </c>
      <c r="BD15" s="47"/>
      <c r="BE15" s="121" t="n">
        <f aca="false">ABS(AB15-AL15)+ABS(AC15-AM15)+ABS(AD15-AN15)+ABS(AE15-AO15)</f>
        <v>3663.2938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09.2775</v>
      </c>
      <c r="F16" s="81" t="n">
        <f aca="false">Anchor!C509</f>
        <v>39.3543</v>
      </c>
      <c r="G16" s="81" t="n">
        <f aca="false">Anchor!D509</f>
        <v>43.1769</v>
      </c>
      <c r="H16" s="82" t="n">
        <f aca="false">Anchor!E509</f>
        <v>43.593</v>
      </c>
      <c r="I16" s="83"/>
      <c r="J16" s="80" t="n">
        <f aca="false">Test!B509</f>
        <v>0</v>
      </c>
      <c r="K16" s="81" t="n">
        <f aca="false">Test!C509</f>
        <v>0</v>
      </c>
      <c r="L16" s="81" t="n">
        <f aca="false">Test!D509</f>
        <v>0</v>
      </c>
      <c r="M16" s="82" t="n">
        <f aca="false">Test!E509</f>
        <v>0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6192.125</v>
      </c>
      <c r="AC16" s="81" t="n">
        <f aca="false">Anchor!G509</f>
        <v>39.339</v>
      </c>
      <c r="AD16" s="81" t="n">
        <f aca="false">Anchor!H509</f>
        <v>43.7355</v>
      </c>
      <c r="AE16" s="81" t="n">
        <f aca="false">Anchor!I509</f>
        <v>44.6727</v>
      </c>
      <c r="AF16" s="80" t="n">
        <f aca="false">Anchor!J509</f>
        <v>10219.961</v>
      </c>
      <c r="AG16" s="81" t="n">
        <f aca="false">Anchor!K509</f>
        <v>15.897</v>
      </c>
      <c r="AH16" s="81" t="n">
        <f aca="false">Anchor!L509</f>
        <v>1399</v>
      </c>
      <c r="AI16" s="88" t="n">
        <f aca="false">AF16/3600</f>
        <v>2.83887805555556</v>
      </c>
      <c r="AJ16" s="89" t="n">
        <f aca="false">E16+AB16</f>
        <v>33301.4025</v>
      </c>
      <c r="AK16" s="189"/>
      <c r="AL16" s="80" t="n">
        <f aca="false">Test!F509</f>
        <v>0</v>
      </c>
      <c r="AM16" s="81" t="n">
        <f aca="false">Test!G509</f>
        <v>0</v>
      </c>
      <c r="AN16" s="81" t="n">
        <f aca="false">Test!H509</f>
        <v>0</v>
      </c>
      <c r="AO16" s="81" t="n">
        <f aca="false">Test!I509</f>
        <v>0</v>
      </c>
      <c r="AP16" s="80" t="n">
        <f aca="false">Test!J509</f>
        <v>0</v>
      </c>
      <c r="AQ16" s="81" t="n">
        <f aca="false">Test!K509</f>
        <v>0</v>
      </c>
      <c r="AR16" s="81" t="n">
        <f aca="false">Test!L509</f>
        <v>0</v>
      </c>
      <c r="AS16" s="88" t="n">
        <f aca="false">AP16/3600</f>
        <v>0</v>
      </c>
      <c r="AT16" s="89" t="n">
        <f aca="false">J16+AL16</f>
        <v>0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</v>
      </c>
      <c r="BB16" s="91" t="n">
        <f aca="false">AQ16/AG16</f>
        <v>0</v>
      </c>
      <c r="BC16" s="92" t="n">
        <f aca="false">AR16/AH16</f>
        <v>0</v>
      </c>
      <c r="BD16" s="47"/>
      <c r="BE16" s="107" t="n">
        <f aca="false">ABS(AB16-AL16)+ABS(AC16-AM16)+ABS(AD16-AN16)+ABS(AE16-AO16)</f>
        <v>16319.8722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6.8075</v>
      </c>
      <c r="F17" s="97" t="n">
        <f aca="false">Anchor!C510</f>
        <v>36.596</v>
      </c>
      <c r="G17" s="97" t="n">
        <f aca="false">Anchor!D510</f>
        <v>41.5359</v>
      </c>
      <c r="H17" s="98" t="n">
        <f aca="false">Anchor!E510</f>
        <v>42.3015</v>
      </c>
      <c r="I17" s="83"/>
      <c r="J17" s="96" t="n">
        <f aca="false">Test!B510</f>
        <v>0</v>
      </c>
      <c r="K17" s="97" t="n">
        <f aca="false">Test!C510</f>
        <v>0</v>
      </c>
      <c r="L17" s="97" t="n">
        <f aca="false">Test!D510</f>
        <v>0</v>
      </c>
      <c r="M17" s="98" t="n">
        <f aca="false">Test!E510</f>
        <v>0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605.5575</v>
      </c>
      <c r="AC17" s="97" t="n">
        <f aca="false">Anchor!G510</f>
        <v>36.1383</v>
      </c>
      <c r="AD17" s="97" t="n">
        <f aca="false">Anchor!H510</f>
        <v>41.7375</v>
      </c>
      <c r="AE17" s="97" t="n">
        <f aca="false">Anchor!I510</f>
        <v>42.9394</v>
      </c>
      <c r="AF17" s="96" t="n">
        <f aca="false">Anchor!J510</f>
        <v>9086.04</v>
      </c>
      <c r="AG17" s="97" t="n">
        <f aca="false">Anchor!K510</f>
        <v>13.931</v>
      </c>
      <c r="AH17" s="97" t="n">
        <f aca="false">Anchor!L510</f>
        <v>1399</v>
      </c>
      <c r="AI17" s="102" t="n">
        <f aca="false">AF17/3600</f>
        <v>2.5239</v>
      </c>
      <c r="AJ17" s="103" t="n">
        <f aca="false">E17+AB17</f>
        <v>18202.365</v>
      </c>
      <c r="AK17" s="189"/>
      <c r="AL17" s="96" t="n">
        <f aca="false">Test!F510</f>
        <v>0</v>
      </c>
      <c r="AM17" s="97" t="n">
        <f aca="false">Test!G510</f>
        <v>0</v>
      </c>
      <c r="AN17" s="97" t="n">
        <f aca="false">Test!H510</f>
        <v>0</v>
      </c>
      <c r="AO17" s="97" t="n">
        <f aca="false">Test!I510</f>
        <v>0</v>
      </c>
      <c r="AP17" s="96" t="n">
        <f aca="false">Test!J510</f>
        <v>0</v>
      </c>
      <c r="AQ17" s="97" t="n">
        <f aca="false">Test!K510</f>
        <v>0</v>
      </c>
      <c r="AR17" s="97" t="n">
        <f aca="false">Test!L510</f>
        <v>0</v>
      </c>
      <c r="AS17" s="102" t="n">
        <f aca="false">AP17/3600</f>
        <v>0</v>
      </c>
      <c r="AT17" s="103" t="n">
        <f aca="false">J17+AL17</f>
        <v>0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</v>
      </c>
      <c r="BB17" s="105" t="n">
        <f aca="false">AQ17/AG17</f>
        <v>0</v>
      </c>
      <c r="BC17" s="106" t="n">
        <f aca="false">AR17/AH17</f>
        <v>0</v>
      </c>
      <c r="BD17" s="47"/>
      <c r="BE17" s="107" t="n">
        <f aca="false">ABS(AB17-AL17)+ABS(AC17-AM17)+ABS(AD17-AN17)+ABS(AE17-AO17)</f>
        <v>9726.3727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92.4175</v>
      </c>
      <c r="F18" s="97" t="n">
        <f aca="false">Anchor!C511</f>
        <v>33.9815</v>
      </c>
      <c r="G18" s="97" t="n">
        <f aca="false">Anchor!D511</f>
        <v>40.2925</v>
      </c>
      <c r="H18" s="98" t="n">
        <f aca="false">Anchor!E511</f>
        <v>41.2546</v>
      </c>
      <c r="I18" s="83"/>
      <c r="J18" s="96" t="n">
        <f aca="false">Test!B511</f>
        <v>0</v>
      </c>
      <c r="K18" s="97" t="n">
        <f aca="false">Test!C511</f>
        <v>0</v>
      </c>
      <c r="L18" s="97" t="n">
        <f aca="false">Test!D511</f>
        <v>0</v>
      </c>
      <c r="M18" s="98" t="n">
        <f aca="false">Test!E511</f>
        <v>0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791.17</v>
      </c>
      <c r="AC18" s="97" t="n">
        <f aca="false">Anchor!G511</f>
        <v>33.2038</v>
      </c>
      <c r="AD18" s="97" t="n">
        <f aca="false">Anchor!H511</f>
        <v>40.4097</v>
      </c>
      <c r="AE18" s="97" t="n">
        <f aca="false">Anchor!I511</f>
        <v>41.699</v>
      </c>
      <c r="AF18" s="96" t="n">
        <f aca="false">Anchor!J511</f>
        <v>8261.359</v>
      </c>
      <c r="AG18" s="97" t="n">
        <f aca="false">Anchor!K511</f>
        <v>12.636</v>
      </c>
      <c r="AH18" s="97" t="n">
        <f aca="false">Anchor!L511</f>
        <v>1398</v>
      </c>
      <c r="AI18" s="102" t="n">
        <f aca="false">AF18/3600</f>
        <v>2.29482194444444</v>
      </c>
      <c r="AJ18" s="103" t="n">
        <f aca="false">E18+AB18</f>
        <v>10583.5875</v>
      </c>
      <c r="AK18" s="189"/>
      <c r="AL18" s="96" t="n">
        <f aca="false">Test!F511</f>
        <v>0</v>
      </c>
      <c r="AM18" s="97" t="n">
        <f aca="false">Test!G511</f>
        <v>0</v>
      </c>
      <c r="AN18" s="97" t="n">
        <f aca="false">Test!H511</f>
        <v>0</v>
      </c>
      <c r="AO18" s="97" t="n">
        <f aca="false">Test!I511</f>
        <v>0</v>
      </c>
      <c r="AP18" s="96" t="n">
        <f aca="false">Test!J511</f>
        <v>0</v>
      </c>
      <c r="AQ18" s="97" t="n">
        <f aca="false">Test!K511</f>
        <v>0</v>
      </c>
      <c r="AR18" s="97" t="n">
        <f aca="false">Test!L511</f>
        <v>0</v>
      </c>
      <c r="AS18" s="102" t="n">
        <f aca="false">AP18/3600</f>
        <v>0</v>
      </c>
      <c r="AT18" s="103" t="n">
        <f aca="false">J18+AL18</f>
        <v>0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</v>
      </c>
      <c r="BB18" s="105" t="n">
        <f aca="false">AQ18/AG18</f>
        <v>0</v>
      </c>
      <c r="BC18" s="106" t="n">
        <f aca="false">AR18/AH18</f>
        <v>0</v>
      </c>
      <c r="BD18" s="47"/>
      <c r="BE18" s="107" t="n">
        <f aca="false">ABS(AB18-AL18)+ABS(AC18-AM18)+ABS(AD18-AN18)+ABS(AE18-AO18)</f>
        <v>5906.4825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23.7125</v>
      </c>
      <c r="F19" s="111" t="n">
        <f aca="false">Anchor!C512</f>
        <v>31.603</v>
      </c>
      <c r="G19" s="111" t="n">
        <f aca="false">Anchor!D512</f>
        <v>39.3332</v>
      </c>
      <c r="H19" s="112" t="n">
        <f aca="false">Anchor!E512</f>
        <v>40.3505</v>
      </c>
      <c r="I19" s="83"/>
      <c r="J19" s="110" t="n">
        <f aca="false">Test!B512</f>
        <v>0</v>
      </c>
      <c r="K19" s="111" t="n">
        <f aca="false">Test!C512</f>
        <v>0</v>
      </c>
      <c r="L19" s="111" t="n">
        <f aca="false">Test!D512</f>
        <v>0</v>
      </c>
      <c r="M19" s="112" t="n">
        <f aca="false">Test!E512</f>
        <v>0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553.8375</v>
      </c>
      <c r="AC19" s="111" t="n">
        <f aca="false">Anchor!G512</f>
        <v>30.5024</v>
      </c>
      <c r="AD19" s="111" t="n">
        <f aca="false">Anchor!H512</f>
        <v>38.8287</v>
      </c>
      <c r="AE19" s="111" t="n">
        <f aca="false">Anchor!I512</f>
        <v>40.1252</v>
      </c>
      <c r="AF19" s="110" t="n">
        <f aca="false">Anchor!J512</f>
        <v>7744.3</v>
      </c>
      <c r="AG19" s="111" t="n">
        <f aca="false">Anchor!K512</f>
        <v>11.607</v>
      </c>
      <c r="AH19" s="111" t="n">
        <f aca="false">Anchor!L512</f>
        <v>1398</v>
      </c>
      <c r="AI19" s="116" t="n">
        <f aca="false">AF19/3600</f>
        <v>2.15119444444444</v>
      </c>
      <c r="AJ19" s="117" t="n">
        <f aca="false">E19+AB19</f>
        <v>6677.55</v>
      </c>
      <c r="AK19" s="189"/>
      <c r="AL19" s="110" t="n">
        <f aca="false">Test!F512</f>
        <v>0</v>
      </c>
      <c r="AM19" s="111" t="n">
        <f aca="false">Test!G512</f>
        <v>0</v>
      </c>
      <c r="AN19" s="111" t="n">
        <f aca="false">Test!H512</f>
        <v>0</v>
      </c>
      <c r="AO19" s="111" t="n">
        <f aca="false">Test!I512</f>
        <v>0</v>
      </c>
      <c r="AP19" s="110" t="n">
        <f aca="false">Test!J512</f>
        <v>0</v>
      </c>
      <c r="AQ19" s="111" t="n">
        <f aca="false">Test!K512</f>
        <v>0</v>
      </c>
      <c r="AR19" s="111" t="n">
        <f aca="false">Test!L512</f>
        <v>0</v>
      </c>
      <c r="AS19" s="116" t="n">
        <f aca="false">AP19/3600</f>
        <v>0</v>
      </c>
      <c r="AT19" s="117" t="n">
        <f aca="false">J19+AL19</f>
        <v>0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</v>
      </c>
      <c r="BB19" s="119" t="n">
        <f aca="false">AQ19/AG19</f>
        <v>0</v>
      </c>
      <c r="BC19" s="120" t="n">
        <f aca="false">AR19/AH19</f>
        <v>0</v>
      </c>
      <c r="BD19" s="47"/>
      <c r="BE19" s="107" t="n">
        <f aca="false">ABS(AB19-AL19)+ABS(AC19-AM19)+ABS(AD19-AN19)+ABS(AE19-AO19)</f>
        <v>3663.2938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841.574</v>
      </c>
      <c r="F20" s="81" t="n">
        <f aca="false">Anchor!C513</f>
        <v>42.041</v>
      </c>
      <c r="G20" s="81" t="n">
        <f aca="false">Anchor!D513</f>
        <v>43.0749</v>
      </c>
      <c r="H20" s="82" t="n">
        <f aca="false">Anchor!E513</f>
        <v>44.6743</v>
      </c>
      <c r="I20" s="83"/>
      <c r="J20" s="80" t="n">
        <f aca="false">Test!B513</f>
        <v>0</v>
      </c>
      <c r="K20" s="81" t="n">
        <f aca="false">Test!C513</f>
        <v>0</v>
      </c>
      <c r="L20" s="81" t="n">
        <f aca="false">Test!D513</f>
        <v>0</v>
      </c>
      <c r="M20" s="82" t="n">
        <f aca="false">Test!E513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3216.246</v>
      </c>
      <c r="AC20" s="81" t="n">
        <f aca="false">Anchor!G513</f>
        <v>42.3437</v>
      </c>
      <c r="AD20" s="81" t="n">
        <f aca="false">Anchor!H513</f>
        <v>42.5328</v>
      </c>
      <c r="AE20" s="81" t="n">
        <f aca="false">Anchor!I513</f>
        <v>43.6501</v>
      </c>
      <c r="AF20" s="80" t="n">
        <f aca="false">Anchor!J513</f>
        <v>5336.895</v>
      </c>
      <c r="AG20" s="81" t="n">
        <f aca="false">Anchor!K513</f>
        <v>8.174</v>
      </c>
      <c r="AH20" s="81" t="n">
        <f aca="false">Anchor!L513</f>
        <v>745</v>
      </c>
      <c r="AI20" s="88" t="n">
        <f aca="false">AF20/3600</f>
        <v>1.48247083333333</v>
      </c>
      <c r="AJ20" s="89" t="n">
        <f aca="false">E20+AB20</f>
        <v>8057.82</v>
      </c>
      <c r="AK20" s="189"/>
      <c r="AL20" s="80" t="n">
        <f aca="false">Test!F513</f>
        <v>0</v>
      </c>
      <c r="AM20" s="81" t="n">
        <f aca="false">Test!G513</f>
        <v>0</v>
      </c>
      <c r="AN20" s="81" t="n">
        <f aca="false">Test!H513</f>
        <v>0</v>
      </c>
      <c r="AO20" s="81" t="n">
        <f aca="false">Test!I513</f>
        <v>0</v>
      </c>
      <c r="AP20" s="80" t="n">
        <f aca="false">Test!J513</f>
        <v>0</v>
      </c>
      <c r="AQ20" s="81" t="n">
        <f aca="false">Test!K513</f>
        <v>0</v>
      </c>
      <c r="AR20" s="81" t="n">
        <f aca="false">Test!L513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3344.7726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754.942</v>
      </c>
      <c r="F21" s="97" t="n">
        <f aca="false">Anchor!C514</f>
        <v>40.4986</v>
      </c>
      <c r="G21" s="97" t="n">
        <f aca="false">Anchor!D514</f>
        <v>41.5303</v>
      </c>
      <c r="H21" s="98" t="n">
        <f aca="false">Anchor!E514</f>
        <v>42.9908</v>
      </c>
      <c r="I21" s="83"/>
      <c r="J21" s="96" t="n">
        <f aca="false">Test!B514</f>
        <v>0</v>
      </c>
      <c r="K21" s="97" t="n">
        <f aca="false">Test!C514</f>
        <v>0</v>
      </c>
      <c r="L21" s="97" t="n">
        <f aca="false">Test!D514</f>
        <v>0</v>
      </c>
      <c r="M21" s="98" t="n">
        <f aca="false">Test!E514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783.608</v>
      </c>
      <c r="AC21" s="97" t="n">
        <f aca="false">Anchor!G514</f>
        <v>39.3428</v>
      </c>
      <c r="AD21" s="97" t="n">
        <f aca="false">Anchor!H514</f>
        <v>40.8043</v>
      </c>
      <c r="AE21" s="97" t="n">
        <f aca="false">Anchor!I514</f>
        <v>42.2142</v>
      </c>
      <c r="AF21" s="96" t="n">
        <f aca="false">Anchor!J514</f>
        <v>4781.156</v>
      </c>
      <c r="AG21" s="97" t="n">
        <f aca="false">Anchor!K514</f>
        <v>7.581</v>
      </c>
      <c r="AH21" s="97" t="n">
        <f aca="false">Anchor!L514</f>
        <v>745</v>
      </c>
      <c r="AI21" s="102" t="n">
        <f aca="false">AF21/3600</f>
        <v>1.32809888888889</v>
      </c>
      <c r="AJ21" s="103" t="n">
        <f aca="false">E21+AB21</f>
        <v>4538.55</v>
      </c>
      <c r="AK21" s="189"/>
      <c r="AL21" s="96" t="n">
        <f aca="false">Test!F514</f>
        <v>0</v>
      </c>
      <c r="AM21" s="97" t="n">
        <f aca="false">Test!G514</f>
        <v>0</v>
      </c>
      <c r="AN21" s="97" t="n">
        <f aca="false">Test!H514</f>
        <v>0</v>
      </c>
      <c r="AO21" s="97" t="n">
        <f aca="false">Test!I514</f>
        <v>0</v>
      </c>
      <c r="AP21" s="96" t="n">
        <f aca="false">Test!J514</f>
        <v>0</v>
      </c>
      <c r="AQ21" s="97" t="n">
        <f aca="false">Test!K514</f>
        <v>0</v>
      </c>
      <c r="AR21" s="97" t="n">
        <f aca="false">Test!L514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1905.969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669.764</v>
      </c>
      <c r="F22" s="97" t="n">
        <f aca="false">Anchor!C515</f>
        <v>38.5357</v>
      </c>
      <c r="G22" s="97" t="n">
        <f aca="false">Anchor!D515</f>
        <v>40.5385</v>
      </c>
      <c r="H22" s="98" t="n">
        <f aca="false">Anchor!E515</f>
        <v>42.0274</v>
      </c>
      <c r="I22" s="83"/>
      <c r="J22" s="96" t="n">
        <f aca="false">Test!B515</f>
        <v>0</v>
      </c>
      <c r="K22" s="97" t="n">
        <f aca="false">Test!C515</f>
        <v>0</v>
      </c>
      <c r="L22" s="97" t="n">
        <f aca="false">Test!D515</f>
        <v>0</v>
      </c>
      <c r="M22" s="98" t="n">
        <f aca="false">Test!E515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962.964</v>
      </c>
      <c r="AC22" s="97" t="n">
        <f aca="false">Anchor!G515</f>
        <v>36.3988</v>
      </c>
      <c r="AD22" s="97" t="n">
        <f aca="false">Anchor!H515</f>
        <v>39.7081</v>
      </c>
      <c r="AE22" s="97" t="n">
        <f aca="false">Anchor!I515</f>
        <v>41.3752</v>
      </c>
      <c r="AF22" s="96" t="n">
        <f aca="false">Anchor!J515</f>
        <v>4319.905</v>
      </c>
      <c r="AG22" s="97" t="n">
        <f aca="false">Anchor!K515</f>
        <v>6.674</v>
      </c>
      <c r="AH22" s="97" t="n">
        <f aca="false">Anchor!L515</f>
        <v>744</v>
      </c>
      <c r="AI22" s="102" t="n">
        <f aca="false">AF22/3600</f>
        <v>1.19997361111111</v>
      </c>
      <c r="AJ22" s="103" t="n">
        <f aca="false">E22+AB22</f>
        <v>2632.728</v>
      </c>
      <c r="AK22" s="189"/>
      <c r="AL22" s="96" t="n">
        <f aca="false">Test!F515</f>
        <v>0</v>
      </c>
      <c r="AM22" s="97" t="n">
        <f aca="false">Test!G515</f>
        <v>0</v>
      </c>
      <c r="AN22" s="97" t="n">
        <f aca="false">Test!H515</f>
        <v>0</v>
      </c>
      <c r="AO22" s="97" t="n">
        <f aca="false">Test!I515</f>
        <v>0</v>
      </c>
      <c r="AP22" s="96" t="n">
        <f aca="false">Test!J515</f>
        <v>0</v>
      </c>
      <c r="AQ22" s="97" t="n">
        <f aca="false">Test!K515</f>
        <v>0</v>
      </c>
      <c r="AR22" s="97" t="n">
        <f aca="false">Test!L515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080.4461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965.13</v>
      </c>
      <c r="F23" s="111" t="n">
        <f aca="false">Anchor!C516</f>
        <v>36.2721</v>
      </c>
      <c r="G23" s="111" t="n">
        <f aca="false">Anchor!D516</f>
        <v>39.6354</v>
      </c>
      <c r="H23" s="112" t="n">
        <f aca="false">Anchor!E516</f>
        <v>41.2059</v>
      </c>
      <c r="I23" s="83"/>
      <c r="J23" s="110" t="n">
        <f aca="false">Test!B516</f>
        <v>0</v>
      </c>
      <c r="K23" s="111" t="n">
        <f aca="false">Test!C516</f>
        <v>0</v>
      </c>
      <c r="L23" s="111" t="n">
        <f aca="false">Test!D516</f>
        <v>0</v>
      </c>
      <c r="M23" s="112" t="n">
        <f aca="false">Test!E516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510.402</v>
      </c>
      <c r="AC23" s="111" t="n">
        <f aca="false">Anchor!G516</f>
        <v>33.7762</v>
      </c>
      <c r="AD23" s="111" t="n">
        <f aca="false">Anchor!H516</f>
        <v>38.6315</v>
      </c>
      <c r="AE23" s="111" t="n">
        <f aca="false">Anchor!I516</f>
        <v>40.5235</v>
      </c>
      <c r="AF23" s="110" t="n">
        <f aca="false">Anchor!J516</f>
        <v>3913.642</v>
      </c>
      <c r="AG23" s="111" t="n">
        <f aca="false">Anchor!K516</f>
        <v>6.264</v>
      </c>
      <c r="AH23" s="111" t="n">
        <f aca="false">Anchor!L516</f>
        <v>744</v>
      </c>
      <c r="AI23" s="116" t="n">
        <f aca="false">AF23/3600</f>
        <v>1.08712277777778</v>
      </c>
      <c r="AJ23" s="117" t="n">
        <f aca="false">E23+AB23</f>
        <v>1475.532</v>
      </c>
      <c r="AK23" s="189"/>
      <c r="AL23" s="110" t="n">
        <f aca="false">Test!F516</f>
        <v>0</v>
      </c>
      <c r="AM23" s="111" t="n">
        <f aca="false">Test!G516</f>
        <v>0</v>
      </c>
      <c r="AN23" s="111" t="n">
        <f aca="false">Test!H516</f>
        <v>0</v>
      </c>
      <c r="AO23" s="111" t="n">
        <f aca="false">Test!I516</f>
        <v>0</v>
      </c>
      <c r="AP23" s="110" t="n">
        <f aca="false">Test!J516</f>
        <v>0</v>
      </c>
      <c r="AQ23" s="111" t="n">
        <f aca="false">Test!K516</f>
        <v>0</v>
      </c>
      <c r="AR23" s="111" t="n">
        <f aca="false">Test!L516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623.3332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110.56</v>
      </c>
      <c r="F24" s="81" t="n">
        <f aca="false">Anchor!C517</f>
        <v>41.0591</v>
      </c>
      <c r="G24" s="81" t="n">
        <f aca="false">Anchor!D517</f>
        <v>42.1844</v>
      </c>
      <c r="H24" s="82" t="n">
        <f aca="false">Anchor!E517</f>
        <v>43.6515</v>
      </c>
      <c r="I24" s="83"/>
      <c r="J24" s="80" t="n">
        <f aca="false">Test!B517</f>
        <v>0</v>
      </c>
      <c r="K24" s="81" t="n">
        <f aca="false">Test!C517</f>
        <v>0</v>
      </c>
      <c r="L24" s="81" t="n">
        <f aca="false">Test!D517</f>
        <v>0</v>
      </c>
      <c r="M24" s="82" t="n">
        <f aca="false">Test!E517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3216.246</v>
      </c>
      <c r="AC24" s="81" t="n">
        <f aca="false">Anchor!G517</f>
        <v>42.3437</v>
      </c>
      <c r="AD24" s="81" t="n">
        <f aca="false">Anchor!H517</f>
        <v>42.5328</v>
      </c>
      <c r="AE24" s="81" t="n">
        <f aca="false">Anchor!I517</f>
        <v>43.6501</v>
      </c>
      <c r="AF24" s="80" t="n">
        <f aca="false">Anchor!J517</f>
        <v>4782.335</v>
      </c>
      <c r="AG24" s="81" t="n">
        <f aca="false">Anchor!K517</f>
        <v>6.989</v>
      </c>
      <c r="AH24" s="81" t="n">
        <f aca="false">Anchor!L517</f>
        <v>745</v>
      </c>
      <c r="AI24" s="88" t="n">
        <f aca="false">AF24/3600</f>
        <v>1.32842638888889</v>
      </c>
      <c r="AJ24" s="89" t="n">
        <f aca="false">E24+AB24</f>
        <v>5326.806</v>
      </c>
      <c r="AK24" s="189"/>
      <c r="AL24" s="80" t="n">
        <f aca="false">Test!F517</f>
        <v>0</v>
      </c>
      <c r="AM24" s="81" t="n">
        <f aca="false">Test!G517</f>
        <v>0</v>
      </c>
      <c r="AN24" s="81" t="n">
        <f aca="false">Test!H517</f>
        <v>0</v>
      </c>
      <c r="AO24" s="81" t="n">
        <f aca="false">Test!I517</f>
        <v>0</v>
      </c>
      <c r="AP24" s="80" t="n">
        <f aca="false">Test!J517</f>
        <v>0</v>
      </c>
      <c r="AQ24" s="81" t="n">
        <f aca="false">Test!K517</f>
        <v>0</v>
      </c>
      <c r="AR24" s="81" t="n">
        <f aca="false">Test!L517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3344.7726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280.58</v>
      </c>
      <c r="F25" s="97" t="n">
        <f aca="false">Anchor!C518</f>
        <v>39.2166</v>
      </c>
      <c r="G25" s="97" t="n">
        <f aca="false">Anchor!D518</f>
        <v>40.8393</v>
      </c>
      <c r="H25" s="98" t="n">
        <f aca="false">Anchor!E518</f>
        <v>42.2787</v>
      </c>
      <c r="I25" s="83"/>
      <c r="J25" s="96" t="n">
        <f aca="false">Test!B518</f>
        <v>0</v>
      </c>
      <c r="K25" s="97" t="n">
        <f aca="false">Test!C518</f>
        <v>0</v>
      </c>
      <c r="L25" s="97" t="n">
        <f aca="false">Test!D518</f>
        <v>0</v>
      </c>
      <c r="M25" s="98" t="n">
        <f aca="false">Test!E518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783.608</v>
      </c>
      <c r="AC25" s="97" t="n">
        <f aca="false">Anchor!G518</f>
        <v>39.3428</v>
      </c>
      <c r="AD25" s="97" t="n">
        <f aca="false">Anchor!H518</f>
        <v>40.8043</v>
      </c>
      <c r="AE25" s="97" t="n">
        <f aca="false">Anchor!I518</f>
        <v>42.2142</v>
      </c>
      <c r="AF25" s="96" t="n">
        <f aca="false">Anchor!J518</f>
        <v>4362.451</v>
      </c>
      <c r="AG25" s="97" t="n">
        <f aca="false">Anchor!K518</f>
        <v>6.396</v>
      </c>
      <c r="AH25" s="97" t="n">
        <f aca="false">Anchor!L518</f>
        <v>745</v>
      </c>
      <c r="AI25" s="102" t="n">
        <f aca="false">AF25/3600</f>
        <v>1.21179194444444</v>
      </c>
      <c r="AJ25" s="103" t="n">
        <f aca="false">E25+AB25</f>
        <v>3064.188</v>
      </c>
      <c r="AK25" s="189"/>
      <c r="AL25" s="96" t="n">
        <f aca="false">Test!F518</f>
        <v>0</v>
      </c>
      <c r="AM25" s="97" t="n">
        <f aca="false">Test!G518</f>
        <v>0</v>
      </c>
      <c r="AN25" s="97" t="n">
        <f aca="false">Test!H518</f>
        <v>0</v>
      </c>
      <c r="AO25" s="97" t="n">
        <f aca="false">Test!I518</f>
        <v>0</v>
      </c>
      <c r="AP25" s="96" t="n">
        <f aca="false">Test!J518</f>
        <v>0</v>
      </c>
      <c r="AQ25" s="97" t="n">
        <f aca="false">Test!K518</f>
        <v>0</v>
      </c>
      <c r="AR25" s="97" t="n">
        <f aca="false">Test!L518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1905.969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819.456</v>
      </c>
      <c r="F26" s="97" t="n">
        <f aca="false">Anchor!C519</f>
        <v>37.094</v>
      </c>
      <c r="G26" s="97" t="n">
        <f aca="false">Anchor!D519</f>
        <v>39.827</v>
      </c>
      <c r="H26" s="98" t="n">
        <f aca="false">Anchor!E519</f>
        <v>41.3806</v>
      </c>
      <c r="I26" s="83"/>
      <c r="J26" s="96" t="n">
        <f aca="false">Test!B519</f>
        <v>0</v>
      </c>
      <c r="K26" s="97" t="n">
        <f aca="false">Test!C519</f>
        <v>0</v>
      </c>
      <c r="L26" s="97" t="n">
        <f aca="false">Test!D519</f>
        <v>0</v>
      </c>
      <c r="M26" s="98" t="n">
        <f aca="false">Test!E519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962.964</v>
      </c>
      <c r="AC26" s="97" t="n">
        <f aca="false">Anchor!G519</f>
        <v>36.3988</v>
      </c>
      <c r="AD26" s="97" t="n">
        <f aca="false">Anchor!H519</f>
        <v>39.7081</v>
      </c>
      <c r="AE26" s="97" t="n">
        <f aca="false">Anchor!I519</f>
        <v>41.3752</v>
      </c>
      <c r="AF26" s="96" t="n">
        <f aca="false">Anchor!J519</f>
        <v>3978.909</v>
      </c>
      <c r="AG26" s="97" t="n">
        <f aca="false">Anchor!K519</f>
        <v>6.083</v>
      </c>
      <c r="AH26" s="97" t="n">
        <f aca="false">Anchor!L519</f>
        <v>744</v>
      </c>
      <c r="AI26" s="102" t="n">
        <f aca="false">AF26/3600</f>
        <v>1.1052525</v>
      </c>
      <c r="AJ26" s="103" t="n">
        <f aca="false">E26+AB26</f>
        <v>1782.42</v>
      </c>
      <c r="AK26" s="189"/>
      <c r="AL26" s="96" t="n">
        <f aca="false">Test!F519</f>
        <v>0</v>
      </c>
      <c r="AM26" s="97" t="n">
        <f aca="false">Test!G519</f>
        <v>0</v>
      </c>
      <c r="AN26" s="97" t="n">
        <f aca="false">Test!H519</f>
        <v>0</v>
      </c>
      <c r="AO26" s="97" t="n">
        <f aca="false">Test!I519</f>
        <v>0</v>
      </c>
      <c r="AP26" s="96" t="n">
        <f aca="false">Test!J519</f>
        <v>0</v>
      </c>
      <c r="AQ26" s="97" t="n">
        <f aca="false">Test!K519</f>
        <v>0</v>
      </c>
      <c r="AR26" s="97" t="n">
        <f aca="false">Test!L519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080.4461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573.036</v>
      </c>
      <c r="F27" s="111" t="n">
        <f aca="false">Anchor!C520</f>
        <v>35.0581</v>
      </c>
      <c r="G27" s="111" t="n">
        <f aca="false">Anchor!D520</f>
        <v>39.2921</v>
      </c>
      <c r="H27" s="112" t="n">
        <f aca="false">Anchor!E520</f>
        <v>40.913</v>
      </c>
      <c r="I27" s="83"/>
      <c r="J27" s="110" t="n">
        <f aca="false">Test!B520</f>
        <v>0</v>
      </c>
      <c r="K27" s="111" t="n">
        <f aca="false">Test!C520</f>
        <v>0</v>
      </c>
      <c r="L27" s="111" t="n">
        <f aca="false">Test!D520</f>
        <v>0</v>
      </c>
      <c r="M27" s="112" t="n">
        <f aca="false">Test!E520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510.402</v>
      </c>
      <c r="AC27" s="111" t="n">
        <f aca="false">Anchor!G520</f>
        <v>33.7762</v>
      </c>
      <c r="AD27" s="111" t="n">
        <f aca="false">Anchor!H520</f>
        <v>38.6315</v>
      </c>
      <c r="AE27" s="111" t="n">
        <f aca="false">Anchor!I520</f>
        <v>40.5235</v>
      </c>
      <c r="AF27" s="110" t="n">
        <f aca="false">Anchor!J520</f>
        <v>3704.605</v>
      </c>
      <c r="AG27" s="111" t="n">
        <f aca="false">Anchor!K520</f>
        <v>5.796</v>
      </c>
      <c r="AH27" s="111" t="n">
        <f aca="false">Anchor!L520</f>
        <v>744</v>
      </c>
      <c r="AI27" s="116" t="n">
        <f aca="false">AF27/3600</f>
        <v>1.02905694444444</v>
      </c>
      <c r="AJ27" s="117" t="n">
        <f aca="false">E27+AB27</f>
        <v>1083.438</v>
      </c>
      <c r="AK27" s="189"/>
      <c r="AL27" s="110" t="n">
        <f aca="false">Test!F520</f>
        <v>0</v>
      </c>
      <c r="AM27" s="111" t="n">
        <f aca="false">Test!G520</f>
        <v>0</v>
      </c>
      <c r="AN27" s="111" t="n">
        <f aca="false">Test!H520</f>
        <v>0</v>
      </c>
      <c r="AO27" s="111" t="n">
        <f aca="false">Test!I520</f>
        <v>0</v>
      </c>
      <c r="AP27" s="110" t="n">
        <f aca="false">Test!J520</f>
        <v>0</v>
      </c>
      <c r="AQ27" s="111" t="n">
        <f aca="false">Test!K520</f>
        <v>0</v>
      </c>
      <c r="AR27" s="111" t="n">
        <f aca="false">Test!L520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623.3332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8244.93</v>
      </c>
      <c r="F28" s="81" t="n">
        <f aca="false">Anchor!C521</f>
        <v>39.9331</v>
      </c>
      <c r="G28" s="81" t="n">
        <f aca="false">Anchor!D521</f>
        <v>41.8937</v>
      </c>
      <c r="H28" s="82" t="n">
        <f aca="false">Anchor!E521</f>
        <v>43.3607</v>
      </c>
      <c r="I28" s="83"/>
      <c r="J28" s="80" t="n">
        <f aca="false">Test!B521</f>
        <v>0</v>
      </c>
      <c r="K28" s="81" t="n">
        <f aca="false">Test!C521</f>
        <v>0</v>
      </c>
      <c r="L28" s="81" t="n">
        <f aca="false">Test!D521</f>
        <v>0</v>
      </c>
      <c r="M28" s="82" t="n">
        <f aca="false">Test!E521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807.346</v>
      </c>
      <c r="AC28" s="81" t="n">
        <f aca="false">Anchor!G521</f>
        <v>40.1583</v>
      </c>
      <c r="AD28" s="81" t="n">
        <f aca="false">Anchor!H521</f>
        <v>42.1044</v>
      </c>
      <c r="AE28" s="81" t="n">
        <f aca="false">Anchor!I521</f>
        <v>43.735</v>
      </c>
      <c r="AF28" s="80" t="n">
        <f aca="false">Anchor!J521</f>
        <v>4667.331</v>
      </c>
      <c r="AG28" s="81" t="n">
        <f aca="false">Anchor!K521</f>
        <v>8.159</v>
      </c>
      <c r="AH28" s="81" t="n">
        <f aca="false">Anchor!L521</f>
        <v>745</v>
      </c>
      <c r="AI28" s="88" t="n">
        <f aca="false">AF28/3600</f>
        <v>1.29648083333333</v>
      </c>
      <c r="AJ28" s="89" t="n">
        <f aca="false">E28+AB28</f>
        <v>11052.276</v>
      </c>
      <c r="AK28" s="189"/>
      <c r="AL28" s="80" t="n">
        <f aca="false">Test!F521</f>
        <v>0</v>
      </c>
      <c r="AM28" s="81" t="n">
        <f aca="false">Test!G521</f>
        <v>0</v>
      </c>
      <c r="AN28" s="81" t="n">
        <f aca="false">Test!H521</f>
        <v>0</v>
      </c>
      <c r="AO28" s="81" t="n">
        <f aca="false">Test!I521</f>
        <v>0</v>
      </c>
      <c r="AP28" s="80" t="n">
        <f aca="false">Test!J521</f>
        <v>0</v>
      </c>
      <c r="AQ28" s="81" t="n">
        <f aca="false">Test!K521</f>
        <v>0</v>
      </c>
      <c r="AR28" s="81" t="n">
        <f aca="false">Test!L521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2933.3437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899.52</v>
      </c>
      <c r="F29" s="97" t="n">
        <f aca="false">Anchor!C522</f>
        <v>37.6939</v>
      </c>
      <c r="G29" s="97" t="n">
        <f aca="false">Anchor!D522</f>
        <v>40.2641</v>
      </c>
      <c r="H29" s="98" t="n">
        <f aca="false">Anchor!E522</f>
        <v>41.6006</v>
      </c>
      <c r="I29" s="83"/>
      <c r="J29" s="96" t="n">
        <f aca="false">Test!B522</f>
        <v>0</v>
      </c>
      <c r="K29" s="97" t="n">
        <f aca="false">Test!C522</f>
        <v>0</v>
      </c>
      <c r="L29" s="97" t="n">
        <f aca="false">Test!D522</f>
        <v>0</v>
      </c>
      <c r="M29" s="98" t="n">
        <f aca="false">Test!E522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468.038</v>
      </c>
      <c r="AC29" s="97" t="n">
        <f aca="false">Anchor!G522</f>
        <v>37.2053</v>
      </c>
      <c r="AD29" s="97" t="n">
        <f aca="false">Anchor!H522</f>
        <v>40.1498</v>
      </c>
      <c r="AE29" s="97" t="n">
        <f aca="false">Anchor!I522</f>
        <v>42.2116</v>
      </c>
      <c r="AF29" s="96" t="n">
        <f aca="false">Anchor!J522</f>
        <v>3978.533</v>
      </c>
      <c r="AG29" s="97" t="n">
        <f aca="false">Anchor!K522</f>
        <v>6.992</v>
      </c>
      <c r="AH29" s="97" t="n">
        <f aca="false">Anchor!L522</f>
        <v>744</v>
      </c>
      <c r="AI29" s="102" t="n">
        <f aca="false">AF29/3600</f>
        <v>1.10514805555556</v>
      </c>
      <c r="AJ29" s="103" t="n">
        <f aca="false">E29+AB29</f>
        <v>5367.558</v>
      </c>
      <c r="AK29" s="189"/>
      <c r="AL29" s="96" t="n">
        <f aca="false">Test!F522</f>
        <v>0</v>
      </c>
      <c r="AM29" s="97" t="n">
        <f aca="false">Test!G522</f>
        <v>0</v>
      </c>
      <c r="AN29" s="97" t="n">
        <f aca="false">Test!H522</f>
        <v>0</v>
      </c>
      <c r="AO29" s="97" t="n">
        <f aca="false">Test!I522</f>
        <v>0</v>
      </c>
      <c r="AP29" s="96" t="n">
        <f aca="false">Test!J522</f>
        <v>0</v>
      </c>
      <c r="AQ29" s="97" t="n">
        <f aca="false">Test!K522</f>
        <v>0</v>
      </c>
      <c r="AR29" s="97" t="n">
        <f aca="false">Test!L522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1587.6047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968.642</v>
      </c>
      <c r="F30" s="97" t="n">
        <f aca="false">Anchor!C523</f>
        <v>35.5073</v>
      </c>
      <c r="G30" s="97" t="n">
        <f aca="false">Anchor!D523</f>
        <v>39.1133</v>
      </c>
      <c r="H30" s="98" t="n">
        <f aca="false">Anchor!E523</f>
        <v>40.5493</v>
      </c>
      <c r="I30" s="83"/>
      <c r="J30" s="96" t="n">
        <f aca="false">Test!B523</f>
        <v>0</v>
      </c>
      <c r="K30" s="97" t="n">
        <f aca="false">Test!C523</f>
        <v>0</v>
      </c>
      <c r="L30" s="97" t="n">
        <f aca="false">Test!D523</f>
        <v>0</v>
      </c>
      <c r="M30" s="98" t="n">
        <f aca="false">Test!E523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770.97</v>
      </c>
      <c r="AC30" s="97" t="n">
        <f aca="false">Anchor!G523</f>
        <v>34.5631</v>
      </c>
      <c r="AD30" s="97" t="n">
        <f aca="false">Anchor!H523</f>
        <v>38.836</v>
      </c>
      <c r="AE30" s="97" t="n">
        <f aca="false">Anchor!I523</f>
        <v>41.376</v>
      </c>
      <c r="AF30" s="96" t="n">
        <f aca="false">Anchor!J523</f>
        <v>3523.85</v>
      </c>
      <c r="AG30" s="97" t="n">
        <f aca="false">Anchor!K523</f>
        <v>6.099</v>
      </c>
      <c r="AH30" s="97" t="n">
        <f aca="false">Anchor!L523</f>
        <v>744</v>
      </c>
      <c r="AI30" s="102" t="n">
        <f aca="false">AF30/3600</f>
        <v>0.978847222222222</v>
      </c>
      <c r="AJ30" s="103" t="n">
        <f aca="false">E30+AB30</f>
        <v>2739.612</v>
      </c>
      <c r="AK30" s="189"/>
      <c r="AL30" s="96" t="n">
        <f aca="false">Test!F523</f>
        <v>0</v>
      </c>
      <c r="AM30" s="97" t="n">
        <f aca="false">Test!G523</f>
        <v>0</v>
      </c>
      <c r="AN30" s="97" t="n">
        <f aca="false">Test!H523</f>
        <v>0</v>
      </c>
      <c r="AO30" s="97" t="n">
        <f aca="false">Test!I523</f>
        <v>0</v>
      </c>
      <c r="AP30" s="96" t="n">
        <f aca="false">Test!J523</f>
        <v>0</v>
      </c>
      <c r="AQ30" s="97" t="n">
        <f aca="false">Test!K523</f>
        <v>0</v>
      </c>
      <c r="AR30" s="97" t="n">
        <f aca="false">Test!L523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885.745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997.338</v>
      </c>
      <c r="F31" s="111" t="n">
        <f aca="false">Anchor!C524</f>
        <v>33.3805</v>
      </c>
      <c r="G31" s="111" t="n">
        <f aca="false">Anchor!D524</f>
        <v>37.8296</v>
      </c>
      <c r="H31" s="112" t="n">
        <f aca="false">Anchor!E524</f>
        <v>39.5631</v>
      </c>
      <c r="I31" s="83"/>
      <c r="J31" s="110" t="n">
        <f aca="false">Test!B524</f>
        <v>0</v>
      </c>
      <c r="K31" s="111" t="n">
        <f aca="false">Test!C524</f>
        <v>0</v>
      </c>
      <c r="L31" s="111" t="n">
        <f aca="false">Test!D524</f>
        <v>0</v>
      </c>
      <c r="M31" s="112" t="n">
        <f aca="false">Test!E524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89.184</v>
      </c>
      <c r="AC31" s="111" t="n">
        <f aca="false">Anchor!G524</f>
        <v>32.1329</v>
      </c>
      <c r="AD31" s="111" t="n">
        <f aca="false">Anchor!H524</f>
        <v>37.48</v>
      </c>
      <c r="AE31" s="111" t="n">
        <f aca="false">Anchor!I524</f>
        <v>40.4519</v>
      </c>
      <c r="AF31" s="110" t="n">
        <f aca="false">Anchor!J524</f>
        <v>3235.699</v>
      </c>
      <c r="AG31" s="111" t="n">
        <f aca="false">Anchor!K524</f>
        <v>5.646</v>
      </c>
      <c r="AH31" s="111" t="n">
        <f aca="false">Anchor!L524</f>
        <v>744</v>
      </c>
      <c r="AI31" s="116" t="n">
        <f aca="false">AF31/3600</f>
        <v>0.898805277777778</v>
      </c>
      <c r="AJ31" s="117" t="n">
        <f aca="false">E31+AB31</f>
        <v>1386.522</v>
      </c>
      <c r="AK31" s="189"/>
      <c r="AL31" s="110" t="n">
        <f aca="false">Test!F524</f>
        <v>0</v>
      </c>
      <c r="AM31" s="111" t="n">
        <f aca="false">Test!G524</f>
        <v>0</v>
      </c>
      <c r="AN31" s="111" t="n">
        <f aca="false">Test!H524</f>
        <v>0</v>
      </c>
      <c r="AO31" s="111" t="n">
        <f aca="false">Test!I524</f>
        <v>0</v>
      </c>
      <c r="AP31" s="110" t="n">
        <f aca="false">Test!J524</f>
        <v>0</v>
      </c>
      <c r="AQ31" s="111" t="n">
        <f aca="false">Test!K524</f>
        <v>0</v>
      </c>
      <c r="AR31" s="111" t="n">
        <f aca="false">Test!L524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499.2488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5229.882</v>
      </c>
      <c r="F32" s="81" t="n">
        <f aca="false">Anchor!C525</f>
        <v>38.793</v>
      </c>
      <c r="G32" s="81" t="n">
        <f aca="false">Anchor!D525</f>
        <v>41.0406</v>
      </c>
      <c r="H32" s="82" t="n">
        <f aca="false">Anchor!E525</f>
        <v>42.4079</v>
      </c>
      <c r="I32" s="83"/>
      <c r="J32" s="80" t="n">
        <f aca="false">Test!B525</f>
        <v>0</v>
      </c>
      <c r="K32" s="81" t="n">
        <f aca="false">Test!C525</f>
        <v>0</v>
      </c>
      <c r="L32" s="81" t="n">
        <f aca="false">Test!D525</f>
        <v>0</v>
      </c>
      <c r="M32" s="82" t="n">
        <f aca="false">Test!E525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807.346</v>
      </c>
      <c r="AC32" s="81" t="n">
        <f aca="false">Anchor!G525</f>
        <v>40.1583</v>
      </c>
      <c r="AD32" s="81" t="n">
        <f aca="false">Anchor!H525</f>
        <v>42.1044</v>
      </c>
      <c r="AE32" s="81" t="n">
        <f aca="false">Anchor!I525</f>
        <v>43.735</v>
      </c>
      <c r="AF32" s="80" t="n">
        <f aca="false">Anchor!J525</f>
        <v>4304.916</v>
      </c>
      <c r="AG32" s="81" t="n">
        <f aca="false">Anchor!K525</f>
        <v>7.612</v>
      </c>
      <c r="AH32" s="81" t="n">
        <f aca="false">Anchor!L525</f>
        <v>745</v>
      </c>
      <c r="AI32" s="88" t="n">
        <f aca="false">AF32/3600</f>
        <v>1.19581</v>
      </c>
      <c r="AJ32" s="89" t="n">
        <f aca="false">E32+AB32</f>
        <v>8037.228</v>
      </c>
      <c r="AK32" s="189"/>
      <c r="AL32" s="80" t="n">
        <f aca="false">Test!F525</f>
        <v>0</v>
      </c>
      <c r="AM32" s="81" t="n">
        <f aca="false">Test!G525</f>
        <v>0</v>
      </c>
      <c r="AN32" s="81" t="n">
        <f aca="false">Test!H525</f>
        <v>0</v>
      </c>
      <c r="AO32" s="81" t="n">
        <f aca="false">Test!I525</f>
        <v>0</v>
      </c>
      <c r="AP32" s="80" t="n">
        <f aca="false">Test!J525</f>
        <v>0</v>
      </c>
      <c r="AQ32" s="81" t="n">
        <f aca="false">Test!K525</f>
        <v>0</v>
      </c>
      <c r="AR32" s="81" t="n">
        <f aca="false">Test!L525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2933.3437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472.468</v>
      </c>
      <c r="F33" s="97" t="n">
        <f aca="false">Anchor!C526</f>
        <v>36.5437</v>
      </c>
      <c r="G33" s="97" t="n">
        <f aca="false">Anchor!D526</f>
        <v>39.4541</v>
      </c>
      <c r="H33" s="98" t="n">
        <f aca="false">Anchor!E526</f>
        <v>40.8416</v>
      </c>
      <c r="I33" s="83"/>
      <c r="J33" s="96" t="n">
        <f aca="false">Test!B526</f>
        <v>0</v>
      </c>
      <c r="K33" s="97" t="n">
        <f aca="false">Test!C526</f>
        <v>0</v>
      </c>
      <c r="L33" s="97" t="n">
        <f aca="false">Test!D526</f>
        <v>0</v>
      </c>
      <c r="M33" s="98" t="n">
        <f aca="false">Test!E526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468.038</v>
      </c>
      <c r="AC33" s="97" t="n">
        <f aca="false">Anchor!G526</f>
        <v>37.2053</v>
      </c>
      <c r="AD33" s="97" t="n">
        <f aca="false">Anchor!H526</f>
        <v>40.1498</v>
      </c>
      <c r="AE33" s="97" t="n">
        <f aca="false">Anchor!I526</f>
        <v>42.2116</v>
      </c>
      <c r="AF33" s="96" t="n">
        <f aca="false">Anchor!J526</f>
        <v>3742.902</v>
      </c>
      <c r="AG33" s="97" t="n">
        <f aca="false">Anchor!K526</f>
        <v>6.489</v>
      </c>
      <c r="AH33" s="97" t="n">
        <f aca="false">Anchor!L526</f>
        <v>745</v>
      </c>
      <c r="AI33" s="102" t="n">
        <f aca="false">AF33/3600</f>
        <v>1.039695</v>
      </c>
      <c r="AJ33" s="103" t="n">
        <f aca="false">E33+AB33</f>
        <v>3940.506</v>
      </c>
      <c r="AK33" s="189"/>
      <c r="AL33" s="96" t="n">
        <f aca="false">Test!F526</f>
        <v>0</v>
      </c>
      <c r="AM33" s="97" t="n">
        <f aca="false">Test!G526</f>
        <v>0</v>
      </c>
      <c r="AN33" s="97" t="n">
        <f aca="false">Test!H526</f>
        <v>0</v>
      </c>
      <c r="AO33" s="97" t="n">
        <f aca="false">Test!I526</f>
        <v>0</v>
      </c>
      <c r="AP33" s="96" t="n">
        <f aca="false">Test!J526</f>
        <v>0</v>
      </c>
      <c r="AQ33" s="97" t="n">
        <f aca="false">Test!K526</f>
        <v>0</v>
      </c>
      <c r="AR33" s="97" t="n">
        <f aca="false">Test!L526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1587.6047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214.76</v>
      </c>
      <c r="F34" s="97" t="n">
        <f aca="false">Anchor!C527</f>
        <v>34.3703</v>
      </c>
      <c r="G34" s="97" t="n">
        <f aca="false">Anchor!D527</f>
        <v>38.299</v>
      </c>
      <c r="H34" s="98" t="n">
        <f aca="false">Anchor!E527</f>
        <v>39.9361</v>
      </c>
      <c r="I34" s="83"/>
      <c r="J34" s="96" t="n">
        <f aca="false">Test!B527</f>
        <v>0</v>
      </c>
      <c r="K34" s="97" t="n">
        <f aca="false">Test!C527</f>
        <v>0</v>
      </c>
      <c r="L34" s="97" t="n">
        <f aca="false">Test!D527</f>
        <v>0</v>
      </c>
      <c r="M34" s="98" t="n">
        <f aca="false">Test!E527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770.97</v>
      </c>
      <c r="AC34" s="97" t="n">
        <f aca="false">Anchor!G527</f>
        <v>34.5631</v>
      </c>
      <c r="AD34" s="97" t="n">
        <f aca="false">Anchor!H527</f>
        <v>38.836</v>
      </c>
      <c r="AE34" s="97" t="n">
        <f aca="false">Anchor!I527</f>
        <v>41.376</v>
      </c>
      <c r="AF34" s="96" t="n">
        <f aca="false">Anchor!J527</f>
        <v>3352.259</v>
      </c>
      <c r="AG34" s="97" t="n">
        <f aca="false">Anchor!K527</f>
        <v>5.834</v>
      </c>
      <c r="AH34" s="97" t="n">
        <f aca="false">Anchor!L527</f>
        <v>744</v>
      </c>
      <c r="AI34" s="102" t="n">
        <f aca="false">AF34/3600</f>
        <v>0.931183055555556</v>
      </c>
      <c r="AJ34" s="103" t="n">
        <f aca="false">E34+AB34</f>
        <v>1985.73</v>
      </c>
      <c r="AK34" s="189"/>
      <c r="AL34" s="96" t="n">
        <f aca="false">Test!F527</f>
        <v>0</v>
      </c>
      <c r="AM34" s="97" t="n">
        <f aca="false">Test!G527</f>
        <v>0</v>
      </c>
      <c r="AN34" s="97" t="n">
        <f aca="false">Test!H527</f>
        <v>0</v>
      </c>
      <c r="AO34" s="97" t="n">
        <f aca="false">Test!I527</f>
        <v>0</v>
      </c>
      <c r="AP34" s="96" t="n">
        <f aca="false">Test!J527</f>
        <v>0</v>
      </c>
      <c r="AQ34" s="97" t="n">
        <f aca="false">Test!K527</f>
        <v>0</v>
      </c>
      <c r="AR34" s="97" t="n">
        <f aca="false">Test!L527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885.745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624.09</v>
      </c>
      <c r="F35" s="111" t="n">
        <f aca="false">Anchor!C528</f>
        <v>32.3415</v>
      </c>
      <c r="G35" s="111" t="n">
        <f aca="false">Anchor!D528</f>
        <v>37.4705</v>
      </c>
      <c r="H35" s="112" t="n">
        <f aca="false">Anchor!E528</f>
        <v>39.3764</v>
      </c>
      <c r="I35" s="83"/>
      <c r="J35" s="110" t="n">
        <f aca="false">Test!B528</f>
        <v>0</v>
      </c>
      <c r="K35" s="111" t="n">
        <f aca="false">Test!C528</f>
        <v>0</v>
      </c>
      <c r="L35" s="111" t="n">
        <f aca="false">Test!D528</f>
        <v>0</v>
      </c>
      <c r="M35" s="112" t="n">
        <f aca="false">Test!E528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89.184</v>
      </c>
      <c r="AC35" s="111" t="n">
        <f aca="false">Anchor!G528</f>
        <v>32.1329</v>
      </c>
      <c r="AD35" s="111" t="n">
        <f aca="false">Anchor!H528</f>
        <v>37.48</v>
      </c>
      <c r="AE35" s="111" t="n">
        <f aca="false">Anchor!I528</f>
        <v>40.4519</v>
      </c>
      <c r="AF35" s="110" t="n">
        <f aca="false">Anchor!J528</f>
        <v>3121.021</v>
      </c>
      <c r="AG35" s="111" t="n">
        <f aca="false">Anchor!K528</f>
        <v>5.506</v>
      </c>
      <c r="AH35" s="111" t="n">
        <f aca="false">Anchor!L528</f>
        <v>744</v>
      </c>
      <c r="AI35" s="116" t="n">
        <f aca="false">AF35/3600</f>
        <v>0.866950277777778</v>
      </c>
      <c r="AJ35" s="117" t="n">
        <f aca="false">E35+AB35</f>
        <v>1013.274</v>
      </c>
      <c r="AK35" s="189"/>
      <c r="AL35" s="110" t="n">
        <f aca="false">Test!F528</f>
        <v>0</v>
      </c>
      <c r="AM35" s="111" t="n">
        <f aca="false">Test!G528</f>
        <v>0</v>
      </c>
      <c r="AN35" s="111" t="n">
        <f aca="false">Test!H528</f>
        <v>0</v>
      </c>
      <c r="AO35" s="111" t="n">
        <f aca="false">Test!I528</f>
        <v>0</v>
      </c>
      <c r="AP35" s="110" t="n">
        <f aca="false">Test!J528</f>
        <v>0</v>
      </c>
      <c r="AQ35" s="111" t="n">
        <f aca="false">Test!K528</f>
        <v>0</v>
      </c>
      <c r="AR35" s="111" t="n">
        <f aca="false">Test!L528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499.2488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22100.15</v>
      </c>
      <c r="F36" s="81" t="n">
        <f aca="false">Anchor!C529</f>
        <v>38.5829</v>
      </c>
      <c r="G36" s="81" t="n">
        <f aca="false">Anchor!D529</f>
        <v>39.977</v>
      </c>
      <c r="H36" s="82" t="n">
        <f aca="false">Anchor!E529</f>
        <v>42.9823</v>
      </c>
      <c r="I36" s="83"/>
      <c r="J36" s="80" t="n">
        <f aca="false">Test!B529</f>
        <v>0</v>
      </c>
      <c r="K36" s="81" t="n">
        <f aca="false">Test!C529</f>
        <v>0</v>
      </c>
      <c r="L36" s="81" t="n">
        <f aca="false">Test!D529</f>
        <v>0</v>
      </c>
      <c r="M36" s="82" t="n">
        <f aca="false">Test!E529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5500.9375</v>
      </c>
      <c r="AC36" s="81" t="n">
        <f aca="false">Anchor!G529</f>
        <v>40.5966</v>
      </c>
      <c r="AD36" s="81" t="n">
        <f aca="false">Anchor!H529</f>
        <v>42.3859</v>
      </c>
      <c r="AE36" s="81" t="n">
        <f aca="false">Anchor!I529</f>
        <v>43.5458</v>
      </c>
      <c r="AF36" s="80" t="n">
        <f aca="false">Anchor!J529</f>
        <v>4730.897</v>
      </c>
      <c r="AG36" s="81" t="n">
        <f aca="false">Anchor!K529</f>
        <v>7.831</v>
      </c>
      <c r="AH36" s="81" t="n">
        <f aca="false">Anchor!L529</f>
        <v>745</v>
      </c>
      <c r="AI36" s="88" t="n">
        <f aca="false">AF36/3600</f>
        <v>1.31413805555556</v>
      </c>
      <c r="AJ36" s="89" t="n">
        <f aca="false">E36+AB36</f>
        <v>27601.0875</v>
      </c>
      <c r="AK36" s="189"/>
      <c r="AL36" s="80" t="n">
        <f aca="false">Test!F529</f>
        <v>0</v>
      </c>
      <c r="AM36" s="81" t="n">
        <f aca="false">Test!G529</f>
        <v>0</v>
      </c>
      <c r="AN36" s="81" t="n">
        <f aca="false">Test!H529</f>
        <v>0</v>
      </c>
      <c r="AO36" s="81" t="n">
        <f aca="false">Test!I529</f>
        <v>0</v>
      </c>
      <c r="AP36" s="80" t="n">
        <f aca="false">Test!J529</f>
        <v>0</v>
      </c>
      <c r="AQ36" s="81" t="n">
        <f aca="false">Test!K529</f>
        <v>0</v>
      </c>
      <c r="AR36" s="81" t="n">
        <f aca="false">Test!L529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5627.4658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7671.2375</v>
      </c>
      <c r="F37" s="97" t="n">
        <f aca="false">Anchor!C530</f>
        <v>36.9125</v>
      </c>
      <c r="G37" s="97" t="n">
        <f aca="false">Anchor!D530</f>
        <v>38.8936</v>
      </c>
      <c r="H37" s="98" t="n">
        <f aca="false">Anchor!E530</f>
        <v>41.4672</v>
      </c>
      <c r="I37" s="83"/>
      <c r="J37" s="96" t="n">
        <f aca="false">Test!B530</f>
        <v>0</v>
      </c>
      <c r="K37" s="97" t="n">
        <f aca="false">Test!C530</f>
        <v>0</v>
      </c>
      <c r="L37" s="97" t="n">
        <f aca="false">Test!D530</f>
        <v>0</v>
      </c>
      <c r="M37" s="98" t="n">
        <f aca="false">Test!E530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3050.075</v>
      </c>
      <c r="AC37" s="97" t="n">
        <f aca="false">Anchor!G530</f>
        <v>37.7876</v>
      </c>
      <c r="AD37" s="97" t="n">
        <f aca="false">Anchor!H530</f>
        <v>40.7866</v>
      </c>
      <c r="AE37" s="97" t="n">
        <f aca="false">Anchor!I530</f>
        <v>41.3072</v>
      </c>
      <c r="AF37" s="96" t="n">
        <f aca="false">Anchor!J530</f>
        <v>3899.452</v>
      </c>
      <c r="AG37" s="97" t="n">
        <f aca="false">Anchor!K530</f>
        <v>6.381</v>
      </c>
      <c r="AH37" s="97" t="n">
        <f aca="false">Anchor!L530</f>
        <v>745</v>
      </c>
      <c r="AI37" s="102" t="n">
        <f aca="false">AF37/3600</f>
        <v>1.08318111111111</v>
      </c>
      <c r="AJ37" s="103" t="n">
        <f aca="false">E37+AB37</f>
        <v>10721.3125</v>
      </c>
      <c r="AK37" s="189"/>
      <c r="AL37" s="96" t="n">
        <f aca="false">Test!F530</f>
        <v>0</v>
      </c>
      <c r="AM37" s="97" t="n">
        <f aca="false">Test!G530</f>
        <v>0</v>
      </c>
      <c r="AN37" s="97" t="n">
        <f aca="false">Test!H530</f>
        <v>0</v>
      </c>
      <c r="AO37" s="97" t="n">
        <f aca="false">Test!I530</f>
        <v>0</v>
      </c>
      <c r="AP37" s="96" t="n">
        <f aca="false">Test!J530</f>
        <v>0</v>
      </c>
      <c r="AQ37" s="97" t="n">
        <f aca="false">Test!K530</f>
        <v>0</v>
      </c>
      <c r="AR37" s="97" t="n">
        <f aca="false">Test!L530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3169.95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838.775</v>
      </c>
      <c r="F38" s="97" t="n">
        <f aca="false">Anchor!C531</f>
        <v>35.2715</v>
      </c>
      <c r="G38" s="97" t="n">
        <f aca="false">Anchor!D531</f>
        <v>38.2308</v>
      </c>
      <c r="H38" s="98" t="n">
        <f aca="false">Anchor!E531</f>
        <v>40.3327</v>
      </c>
      <c r="I38" s="83"/>
      <c r="J38" s="96" t="n">
        <f aca="false">Test!B531</f>
        <v>0</v>
      </c>
      <c r="K38" s="97" t="n">
        <f aca="false">Test!C531</f>
        <v>0</v>
      </c>
      <c r="L38" s="97" t="n">
        <f aca="false">Test!D531</f>
        <v>0</v>
      </c>
      <c r="M38" s="98" t="n">
        <f aca="false">Test!E531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733.4875</v>
      </c>
      <c r="AC38" s="97" t="n">
        <f aca="false">Anchor!G531</f>
        <v>35.0902</v>
      </c>
      <c r="AD38" s="97" t="n">
        <f aca="false">Anchor!H531</f>
        <v>39.5184</v>
      </c>
      <c r="AE38" s="97" t="n">
        <f aca="false">Anchor!I531</f>
        <v>39.7332</v>
      </c>
      <c r="AF38" s="96" t="n">
        <f aca="false">Anchor!J531</f>
        <v>3486.031</v>
      </c>
      <c r="AG38" s="97" t="n">
        <f aca="false">Anchor!K531</f>
        <v>5.598</v>
      </c>
      <c r="AH38" s="97" t="n">
        <f aca="false">Anchor!L531</f>
        <v>745</v>
      </c>
      <c r="AI38" s="102" t="n">
        <f aca="false">AF38/3600</f>
        <v>0.968341944444444</v>
      </c>
      <c r="AJ38" s="103" t="n">
        <f aca="false">E38+AB38</f>
        <v>5572.2625</v>
      </c>
      <c r="AK38" s="189"/>
      <c r="AL38" s="96" t="n">
        <f aca="false">Test!F531</f>
        <v>0</v>
      </c>
      <c r="AM38" s="97" t="n">
        <f aca="false">Test!G531</f>
        <v>0</v>
      </c>
      <c r="AN38" s="97" t="n">
        <f aca="false">Test!H531</f>
        <v>0</v>
      </c>
      <c r="AO38" s="97" t="n">
        <f aca="false">Test!I531</f>
        <v>0</v>
      </c>
      <c r="AP38" s="96" t="n">
        <f aca="false">Test!J531</f>
        <v>0</v>
      </c>
      <c r="AQ38" s="97" t="n">
        <f aca="false">Test!K531</f>
        <v>0</v>
      </c>
      <c r="AR38" s="97" t="n">
        <f aca="false">Test!L531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1847.8293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2109.0375</v>
      </c>
      <c r="F39" s="111" t="n">
        <f aca="false">Anchor!C532</f>
        <v>33.4464</v>
      </c>
      <c r="G39" s="111" t="n">
        <f aca="false">Anchor!D532</f>
        <v>37.3658</v>
      </c>
      <c r="H39" s="112" t="n">
        <f aca="false">Anchor!E532</f>
        <v>38.869</v>
      </c>
      <c r="I39" s="83"/>
      <c r="J39" s="110" t="n">
        <f aca="false">Test!B532</f>
        <v>0</v>
      </c>
      <c r="K39" s="111" t="n">
        <f aca="false">Test!C532</f>
        <v>0</v>
      </c>
      <c r="L39" s="111" t="n">
        <f aca="false">Test!D532</f>
        <v>0</v>
      </c>
      <c r="M39" s="112" t="n">
        <f aca="false">Test!E532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964.3375</v>
      </c>
      <c r="AC39" s="111" t="n">
        <f aca="false">Anchor!G532</f>
        <v>32.5667</v>
      </c>
      <c r="AD39" s="111" t="n">
        <f aca="false">Anchor!H532</f>
        <v>38.0096</v>
      </c>
      <c r="AE39" s="111" t="n">
        <f aca="false">Anchor!I532</f>
        <v>37.8982</v>
      </c>
      <c r="AF39" s="110" t="n">
        <f aca="false">Anchor!J532</f>
        <v>3224.008</v>
      </c>
      <c r="AG39" s="111" t="n">
        <f aca="false">Anchor!K532</f>
        <v>5.3</v>
      </c>
      <c r="AH39" s="111" t="n">
        <f aca="false">Anchor!L532</f>
        <v>745</v>
      </c>
      <c r="AI39" s="116" t="n">
        <f aca="false">AF39/3600</f>
        <v>0.895557777777778</v>
      </c>
      <c r="AJ39" s="117" t="n">
        <f aca="false">E39+AB39</f>
        <v>3073.375</v>
      </c>
      <c r="AK39" s="189"/>
      <c r="AL39" s="110" t="n">
        <f aca="false">Test!F532</f>
        <v>0</v>
      </c>
      <c r="AM39" s="111" t="n">
        <f aca="false">Test!G532</f>
        <v>0</v>
      </c>
      <c r="AN39" s="111" t="n">
        <f aca="false">Test!H532</f>
        <v>0</v>
      </c>
      <c r="AO39" s="111" t="n">
        <f aca="false">Test!I532</f>
        <v>0</v>
      </c>
      <c r="AP39" s="110" t="n">
        <f aca="false">Test!J532</f>
        <v>0</v>
      </c>
      <c r="AQ39" s="111" t="n">
        <f aca="false">Test!K532</f>
        <v>0</v>
      </c>
      <c r="AR39" s="111" t="n">
        <f aca="false">Test!L532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072.812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11390.6125</v>
      </c>
      <c r="F40" s="81" t="n">
        <f aca="false">Anchor!C533</f>
        <v>37.6934</v>
      </c>
      <c r="G40" s="81" t="n">
        <f aca="false">Anchor!D533</f>
        <v>39.3666</v>
      </c>
      <c r="H40" s="82" t="n">
        <f aca="false">Anchor!E533</f>
        <v>42.1899</v>
      </c>
      <c r="I40" s="83"/>
      <c r="J40" s="80" t="n">
        <f aca="false">Test!B533</f>
        <v>0</v>
      </c>
      <c r="K40" s="81" t="n">
        <f aca="false">Test!C533</f>
        <v>0</v>
      </c>
      <c r="L40" s="81" t="n">
        <f aca="false">Test!D533</f>
        <v>0</v>
      </c>
      <c r="M40" s="82" t="n">
        <f aca="false">Test!E533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5500.9375</v>
      </c>
      <c r="AC40" s="81" t="n">
        <f aca="false">Anchor!G533</f>
        <v>40.5966</v>
      </c>
      <c r="AD40" s="81" t="n">
        <f aca="false">Anchor!H533</f>
        <v>42.3859</v>
      </c>
      <c r="AE40" s="81" t="n">
        <f aca="false">Anchor!I533</f>
        <v>43.5458</v>
      </c>
      <c r="AF40" s="80" t="n">
        <f aca="false">Anchor!J533</f>
        <v>4218.36</v>
      </c>
      <c r="AG40" s="81" t="n">
        <f aca="false">Anchor!K533</f>
        <v>6.669</v>
      </c>
      <c r="AH40" s="81" t="n">
        <f aca="false">Anchor!L533</f>
        <v>745</v>
      </c>
      <c r="AI40" s="88" t="n">
        <f aca="false">AF40/3600</f>
        <v>1.17176666666667</v>
      </c>
      <c r="AJ40" s="89" t="n">
        <f aca="false">E40+AB40</f>
        <v>16891.55</v>
      </c>
      <c r="AK40" s="189"/>
      <c r="AL40" s="80" t="n">
        <f aca="false">Test!F533</f>
        <v>0</v>
      </c>
      <c r="AM40" s="81" t="n">
        <f aca="false">Test!G533</f>
        <v>0</v>
      </c>
      <c r="AN40" s="81" t="n">
        <f aca="false">Test!H533</f>
        <v>0</v>
      </c>
      <c r="AO40" s="81" t="n">
        <f aca="false">Test!I533</f>
        <v>0</v>
      </c>
      <c r="AP40" s="80" t="n">
        <f aca="false">Test!J533</f>
        <v>0</v>
      </c>
      <c r="AQ40" s="81" t="n">
        <f aca="false">Test!K533</f>
        <v>0</v>
      </c>
      <c r="AR40" s="81" t="n">
        <f aca="false">Test!L533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5627.4658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4665.775</v>
      </c>
      <c r="F41" s="97" t="n">
        <f aca="false">Anchor!C534</f>
        <v>36.0598</v>
      </c>
      <c r="G41" s="97" t="n">
        <f aca="false">Anchor!D534</f>
        <v>38.47</v>
      </c>
      <c r="H41" s="98" t="n">
        <f aca="false">Anchor!E534</f>
        <v>40.6814</v>
      </c>
      <c r="I41" s="83"/>
      <c r="J41" s="96" t="n">
        <f aca="false">Test!B534</f>
        <v>0</v>
      </c>
      <c r="K41" s="97" t="n">
        <f aca="false">Test!C534</f>
        <v>0</v>
      </c>
      <c r="L41" s="97" t="n">
        <f aca="false">Test!D534</f>
        <v>0</v>
      </c>
      <c r="M41" s="98" t="n">
        <f aca="false">Test!E534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3050.075</v>
      </c>
      <c r="AC41" s="97" t="n">
        <f aca="false">Anchor!G534</f>
        <v>37.7876</v>
      </c>
      <c r="AD41" s="97" t="n">
        <f aca="false">Anchor!H534</f>
        <v>40.7866</v>
      </c>
      <c r="AE41" s="97" t="n">
        <f aca="false">Anchor!I534</f>
        <v>41.3072</v>
      </c>
      <c r="AF41" s="96" t="n">
        <f aca="false">Anchor!J534</f>
        <v>3654.96</v>
      </c>
      <c r="AG41" s="97" t="n">
        <f aca="false">Anchor!K534</f>
        <v>5.911</v>
      </c>
      <c r="AH41" s="97" t="n">
        <f aca="false">Anchor!L534</f>
        <v>745</v>
      </c>
      <c r="AI41" s="102" t="n">
        <f aca="false">AF41/3600</f>
        <v>1.01526666666667</v>
      </c>
      <c r="AJ41" s="103" t="n">
        <f aca="false">E41+AB41</f>
        <v>7715.85</v>
      </c>
      <c r="AK41" s="189"/>
      <c r="AL41" s="96" t="n">
        <f aca="false">Test!F534</f>
        <v>0</v>
      </c>
      <c r="AM41" s="97" t="n">
        <f aca="false">Test!G534</f>
        <v>0</v>
      </c>
      <c r="AN41" s="97" t="n">
        <f aca="false">Test!H534</f>
        <v>0</v>
      </c>
      <c r="AO41" s="97" t="n">
        <f aca="false">Test!I534</f>
        <v>0</v>
      </c>
      <c r="AP41" s="96" t="n">
        <f aca="false">Test!J534</f>
        <v>0</v>
      </c>
      <c r="AQ41" s="97" t="n">
        <f aca="false">Test!K534</f>
        <v>0</v>
      </c>
      <c r="AR41" s="97" t="n">
        <f aca="false">Test!L534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3169.95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2403.025</v>
      </c>
      <c r="F42" s="97" t="n">
        <f aca="false">Anchor!C535</f>
        <v>34.2973</v>
      </c>
      <c r="G42" s="97" t="n">
        <f aca="false">Anchor!D535</f>
        <v>37.7215</v>
      </c>
      <c r="H42" s="98" t="n">
        <f aca="false">Anchor!E535</f>
        <v>39.4351</v>
      </c>
      <c r="I42" s="83"/>
      <c r="J42" s="96" t="n">
        <f aca="false">Test!B535</f>
        <v>0</v>
      </c>
      <c r="K42" s="97" t="n">
        <f aca="false">Test!C535</f>
        <v>0</v>
      </c>
      <c r="L42" s="97" t="n">
        <f aca="false">Test!D535</f>
        <v>0</v>
      </c>
      <c r="M42" s="98" t="n">
        <f aca="false">Test!E535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733.4875</v>
      </c>
      <c r="AC42" s="97" t="n">
        <f aca="false">Anchor!G535</f>
        <v>35.0902</v>
      </c>
      <c r="AD42" s="97" t="n">
        <f aca="false">Anchor!H535</f>
        <v>39.5184</v>
      </c>
      <c r="AE42" s="97" t="n">
        <f aca="false">Anchor!I535</f>
        <v>39.7332</v>
      </c>
      <c r="AF42" s="96" t="n">
        <f aca="false">Anchor!J535</f>
        <v>3315.194</v>
      </c>
      <c r="AG42" s="97" t="n">
        <f aca="false">Anchor!K535</f>
        <v>5.179</v>
      </c>
      <c r="AH42" s="97" t="n">
        <f aca="false">Anchor!L535</f>
        <v>744</v>
      </c>
      <c r="AI42" s="102" t="n">
        <f aca="false">AF42/3600</f>
        <v>0.920887222222222</v>
      </c>
      <c r="AJ42" s="103" t="n">
        <f aca="false">E42+AB42</f>
        <v>4136.5125</v>
      </c>
      <c r="AK42" s="189"/>
      <c r="AL42" s="96" t="n">
        <f aca="false">Test!F535</f>
        <v>0</v>
      </c>
      <c r="AM42" s="97" t="n">
        <f aca="false">Test!G535</f>
        <v>0</v>
      </c>
      <c r="AN42" s="97" t="n">
        <f aca="false">Test!H535</f>
        <v>0</v>
      </c>
      <c r="AO42" s="97" t="n">
        <f aca="false">Test!I535</f>
        <v>0</v>
      </c>
      <c r="AP42" s="96" t="n">
        <f aca="false">Test!J535</f>
        <v>0</v>
      </c>
      <c r="AQ42" s="97" t="n">
        <f aca="false">Test!K535</f>
        <v>0</v>
      </c>
      <c r="AR42" s="97" t="n">
        <f aca="false">Test!L535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1847.8293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396.1625</v>
      </c>
      <c r="F43" s="111" t="n">
        <f aca="false">Anchor!C536</f>
        <v>32.4371</v>
      </c>
      <c r="G43" s="111" t="n">
        <f aca="false">Anchor!D536</f>
        <v>37.0998</v>
      </c>
      <c r="H43" s="112" t="n">
        <f aca="false">Anchor!E536</f>
        <v>38.4118</v>
      </c>
      <c r="I43" s="83"/>
      <c r="J43" s="110" t="n">
        <f aca="false">Test!B536</f>
        <v>0</v>
      </c>
      <c r="K43" s="111" t="n">
        <f aca="false">Test!C536</f>
        <v>0</v>
      </c>
      <c r="L43" s="111" t="n">
        <f aca="false">Test!D536</f>
        <v>0</v>
      </c>
      <c r="M43" s="112" t="n">
        <f aca="false">Test!E536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964.3375</v>
      </c>
      <c r="AC43" s="111" t="n">
        <f aca="false">Anchor!G536</f>
        <v>32.5667</v>
      </c>
      <c r="AD43" s="111" t="n">
        <f aca="false">Anchor!H536</f>
        <v>38.0096</v>
      </c>
      <c r="AE43" s="111" t="n">
        <f aca="false">Anchor!I536</f>
        <v>37.8982</v>
      </c>
      <c r="AF43" s="110" t="n">
        <f aca="false">Anchor!J536</f>
        <v>3108.777</v>
      </c>
      <c r="AG43" s="111" t="n">
        <f aca="false">Anchor!K536</f>
        <v>4.96</v>
      </c>
      <c r="AH43" s="111" t="n">
        <f aca="false">Anchor!L536</f>
        <v>744</v>
      </c>
      <c r="AI43" s="116" t="n">
        <f aca="false">AF43/3600</f>
        <v>0.863549166666667</v>
      </c>
      <c r="AJ43" s="117" t="n">
        <f aca="false">E43+AB43</f>
        <v>2360.5</v>
      </c>
      <c r="AK43" s="189"/>
      <c r="AL43" s="110" t="n">
        <f aca="false">Test!F536</f>
        <v>0</v>
      </c>
      <c r="AM43" s="111" t="n">
        <f aca="false">Test!G536</f>
        <v>0</v>
      </c>
      <c r="AN43" s="111" t="n">
        <f aca="false">Test!H536</f>
        <v>0</v>
      </c>
      <c r="AO43" s="111" t="n">
        <f aca="false">Test!I536</f>
        <v>0</v>
      </c>
      <c r="AP43" s="110" t="n">
        <f aca="false">Test!J536</f>
        <v>0</v>
      </c>
      <c r="AQ43" s="111" t="n">
        <f aca="false">Test!K536</f>
        <v>0</v>
      </c>
      <c r="AR43" s="111" t="n">
        <f aca="false">Test!L536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072.812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1744.7375</v>
      </c>
      <c r="F44" s="81" t="n">
        <f aca="false">Anchor!C537</f>
        <v>39.916</v>
      </c>
      <c r="G44" s="81" t="n">
        <f aca="false">Anchor!D537</f>
        <v>44.4382</v>
      </c>
      <c r="H44" s="82" t="n">
        <f aca="false">Anchor!E537</f>
        <v>45.5731</v>
      </c>
      <c r="I44" s="83"/>
      <c r="J44" s="80" t="n">
        <f aca="false">Test!B537</f>
        <v>0</v>
      </c>
      <c r="K44" s="81" t="n">
        <f aca="false">Test!C537</f>
        <v>0</v>
      </c>
      <c r="L44" s="81" t="n">
        <f aca="false">Test!D537</f>
        <v>0</v>
      </c>
      <c r="M44" s="82" t="n">
        <f aca="false">Test!E537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3922.1375</v>
      </c>
      <c r="AC44" s="81" t="n">
        <f aca="false">Anchor!G537</f>
        <v>43.0733</v>
      </c>
      <c r="AD44" s="81" t="n">
        <f aca="false">Anchor!H537</f>
        <v>45.8012</v>
      </c>
      <c r="AE44" s="81" t="n">
        <f aca="false">Anchor!I537</f>
        <v>45.4355</v>
      </c>
      <c r="AF44" s="80" t="n">
        <f aca="false">Anchor!J537</f>
        <v>5152.06</v>
      </c>
      <c r="AG44" s="81" t="n">
        <f aca="false">Anchor!K537</f>
        <v>8.158</v>
      </c>
      <c r="AH44" s="81" t="n">
        <f aca="false">Anchor!L537</f>
        <v>745</v>
      </c>
      <c r="AI44" s="88" t="n">
        <f aca="false">AF44/3600</f>
        <v>1.43112777777778</v>
      </c>
      <c r="AJ44" s="89" t="n">
        <f aca="false">E44+AB44</f>
        <v>15666.875</v>
      </c>
      <c r="AK44" s="189"/>
      <c r="AL44" s="80" t="n">
        <f aca="false">Test!F537</f>
        <v>0</v>
      </c>
      <c r="AM44" s="81" t="n">
        <f aca="false">Test!G537</f>
        <v>0</v>
      </c>
      <c r="AN44" s="81" t="n">
        <f aca="false">Test!H537</f>
        <v>0</v>
      </c>
      <c r="AO44" s="81" t="n">
        <f aca="false">Test!I537</f>
        <v>0</v>
      </c>
      <c r="AP44" s="80" t="n">
        <f aca="false">Test!J537</f>
        <v>0</v>
      </c>
      <c r="AQ44" s="81" t="n">
        <f aca="false">Test!K537</f>
        <v>0</v>
      </c>
      <c r="AR44" s="81" t="n">
        <f aca="false">Test!L537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4056.4475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4786.9125</v>
      </c>
      <c r="F45" s="97" t="n">
        <f aca="false">Anchor!C538</f>
        <v>38.7397</v>
      </c>
      <c r="G45" s="97" t="n">
        <f aca="false">Anchor!D538</f>
        <v>43.3237</v>
      </c>
      <c r="H45" s="98" t="n">
        <f aca="false">Anchor!E538</f>
        <v>43.8143</v>
      </c>
      <c r="I45" s="83"/>
      <c r="J45" s="96" t="n">
        <f aca="false">Test!B538</f>
        <v>0</v>
      </c>
      <c r="K45" s="97" t="n">
        <f aca="false">Test!C538</f>
        <v>0</v>
      </c>
      <c r="L45" s="97" t="n">
        <f aca="false">Test!D538</f>
        <v>0</v>
      </c>
      <c r="M45" s="98" t="n">
        <f aca="false">Test!E538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251.1</v>
      </c>
      <c r="AC45" s="97" t="n">
        <f aca="false">Anchor!G538</f>
        <v>40.5678</v>
      </c>
      <c r="AD45" s="97" t="n">
        <f aca="false">Anchor!H538</f>
        <v>43.8486</v>
      </c>
      <c r="AE45" s="97" t="n">
        <f aca="false">Anchor!I538</f>
        <v>43.1478</v>
      </c>
      <c r="AF45" s="96" t="n">
        <f aca="false">Anchor!J538</f>
        <v>4424.839</v>
      </c>
      <c r="AG45" s="97" t="n">
        <f aca="false">Anchor!K538</f>
        <v>7.222</v>
      </c>
      <c r="AH45" s="97" t="n">
        <f aca="false">Anchor!L538</f>
        <v>745</v>
      </c>
      <c r="AI45" s="102" t="n">
        <f aca="false">AF45/3600</f>
        <v>1.22912194444444</v>
      </c>
      <c r="AJ45" s="103" t="n">
        <f aca="false">E45+AB45</f>
        <v>7038.0125</v>
      </c>
      <c r="AK45" s="189"/>
      <c r="AL45" s="96" t="n">
        <f aca="false">Test!F538</f>
        <v>0</v>
      </c>
      <c r="AM45" s="97" t="n">
        <f aca="false">Test!G538</f>
        <v>0</v>
      </c>
      <c r="AN45" s="97" t="n">
        <f aca="false">Test!H538</f>
        <v>0</v>
      </c>
      <c r="AO45" s="97" t="n">
        <f aca="false">Test!I538</f>
        <v>0</v>
      </c>
      <c r="AP45" s="96" t="n">
        <f aca="false">Test!J538</f>
        <v>0</v>
      </c>
      <c r="AQ45" s="97" t="n">
        <f aca="false">Test!K538</f>
        <v>0</v>
      </c>
      <c r="AR45" s="97" t="n">
        <f aca="false">Test!L538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2378.6642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2576.8625</v>
      </c>
      <c r="F46" s="97" t="n">
        <f aca="false">Anchor!C539</f>
        <v>37.4733</v>
      </c>
      <c r="G46" s="97" t="n">
        <f aca="false">Anchor!D539</f>
        <v>42.3239</v>
      </c>
      <c r="H46" s="98" t="n">
        <f aca="false">Anchor!E539</f>
        <v>42.3829</v>
      </c>
      <c r="I46" s="83"/>
      <c r="J46" s="96" t="n">
        <f aca="false">Test!B539</f>
        <v>0</v>
      </c>
      <c r="K46" s="97" t="n">
        <f aca="false">Test!C539</f>
        <v>0</v>
      </c>
      <c r="L46" s="97" t="n">
        <f aca="false">Test!D539</f>
        <v>0</v>
      </c>
      <c r="M46" s="98" t="n">
        <f aca="false">Test!E539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319.4375</v>
      </c>
      <c r="AC46" s="97" t="n">
        <f aca="false">Anchor!G539</f>
        <v>38.0604</v>
      </c>
      <c r="AD46" s="97" t="n">
        <f aca="false">Anchor!H539</f>
        <v>42.3774</v>
      </c>
      <c r="AE46" s="97" t="n">
        <f aca="false">Anchor!I539</f>
        <v>41.3411</v>
      </c>
      <c r="AF46" s="96" t="n">
        <f aca="false">Anchor!J539</f>
        <v>3977.509</v>
      </c>
      <c r="AG46" s="97" t="n">
        <f aca="false">Anchor!K539</f>
        <v>6.568</v>
      </c>
      <c r="AH46" s="97" t="n">
        <f aca="false">Anchor!L539</f>
        <v>744</v>
      </c>
      <c r="AI46" s="102" t="n">
        <f aca="false">AF46/3600</f>
        <v>1.10486361111111</v>
      </c>
      <c r="AJ46" s="103" t="n">
        <f aca="false">E46+AB46</f>
        <v>3896.3</v>
      </c>
      <c r="AK46" s="189"/>
      <c r="AL46" s="96" t="n">
        <f aca="false">Test!F539</f>
        <v>0</v>
      </c>
      <c r="AM46" s="97" t="n">
        <f aca="false">Test!G539</f>
        <v>0</v>
      </c>
      <c r="AN46" s="97" t="n">
        <f aca="false">Test!H539</f>
        <v>0</v>
      </c>
      <c r="AO46" s="97" t="n">
        <f aca="false">Test!I539</f>
        <v>0</v>
      </c>
      <c r="AP46" s="96" t="n">
        <f aca="false">Test!J539</f>
        <v>0</v>
      </c>
      <c r="AQ46" s="97" t="n">
        <f aca="false">Test!K539</f>
        <v>0</v>
      </c>
      <c r="AR46" s="97" t="n">
        <f aca="false">Test!L539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441.2164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487.825</v>
      </c>
      <c r="F47" s="111" t="n">
        <f aca="false">Anchor!C540</f>
        <v>35.9289</v>
      </c>
      <c r="G47" s="111" t="n">
        <f aca="false">Anchor!D540</f>
        <v>41.1306</v>
      </c>
      <c r="H47" s="112" t="n">
        <f aca="false">Anchor!E540</f>
        <v>40.8396</v>
      </c>
      <c r="I47" s="83"/>
      <c r="J47" s="110" t="n">
        <f aca="false">Test!B540</f>
        <v>0</v>
      </c>
      <c r="K47" s="111" t="n">
        <f aca="false">Test!C540</f>
        <v>0</v>
      </c>
      <c r="L47" s="111" t="n">
        <f aca="false">Test!D540</f>
        <v>0</v>
      </c>
      <c r="M47" s="112" t="n">
        <f aca="false">Test!E540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770.0625</v>
      </c>
      <c r="AC47" s="111" t="n">
        <f aca="false">Anchor!G540</f>
        <v>35.5795</v>
      </c>
      <c r="AD47" s="111" t="n">
        <f aca="false">Anchor!H540</f>
        <v>40.7643</v>
      </c>
      <c r="AE47" s="111" t="n">
        <f aca="false">Anchor!I540</f>
        <v>39.4789</v>
      </c>
      <c r="AF47" s="110" t="n">
        <f aca="false">Anchor!J540</f>
        <v>3655.867</v>
      </c>
      <c r="AG47" s="111" t="n">
        <f aca="false">Anchor!K540</f>
        <v>6.146</v>
      </c>
      <c r="AH47" s="111" t="n">
        <f aca="false">Anchor!L540</f>
        <v>744</v>
      </c>
      <c r="AI47" s="116" t="n">
        <f aca="false">AF47/3600</f>
        <v>1.01551861111111</v>
      </c>
      <c r="AJ47" s="117" t="n">
        <f aca="false">E47+AB47</f>
        <v>2257.8875</v>
      </c>
      <c r="AK47" s="189"/>
      <c r="AL47" s="110" t="n">
        <f aca="false">Test!F540</f>
        <v>0</v>
      </c>
      <c r="AM47" s="111" t="n">
        <f aca="false">Test!G540</f>
        <v>0</v>
      </c>
      <c r="AN47" s="111" t="n">
        <f aca="false">Test!H540</f>
        <v>0</v>
      </c>
      <c r="AO47" s="111" t="n">
        <f aca="false">Test!I540</f>
        <v>0</v>
      </c>
      <c r="AP47" s="110" t="n">
        <f aca="false">Test!J540</f>
        <v>0</v>
      </c>
      <c r="AQ47" s="111" t="n">
        <f aca="false">Test!K540</f>
        <v>0</v>
      </c>
      <c r="AR47" s="111" t="n">
        <f aca="false">Test!L540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885.8852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6037.7125</v>
      </c>
      <c r="F48" s="81" t="n">
        <f aca="false">Anchor!C541</f>
        <v>39.266</v>
      </c>
      <c r="G48" s="81" t="n">
        <f aca="false">Anchor!D541</f>
        <v>43.8792</v>
      </c>
      <c r="H48" s="82" t="n">
        <f aca="false">Anchor!E541</f>
        <v>44.6521</v>
      </c>
      <c r="I48" s="83"/>
      <c r="J48" s="80" t="n">
        <f aca="false">Test!B541</f>
        <v>0</v>
      </c>
      <c r="K48" s="81" t="n">
        <f aca="false">Test!C541</f>
        <v>0</v>
      </c>
      <c r="L48" s="81" t="n">
        <f aca="false">Test!D541</f>
        <v>0</v>
      </c>
      <c r="M48" s="82" t="n">
        <f aca="false">Test!E541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3922.1375</v>
      </c>
      <c r="AC48" s="81" t="n">
        <f aca="false">Anchor!G541</f>
        <v>43.0733</v>
      </c>
      <c r="AD48" s="81" t="n">
        <f aca="false">Anchor!H541</f>
        <v>45.8012</v>
      </c>
      <c r="AE48" s="81" t="n">
        <f aca="false">Anchor!I541</f>
        <v>45.4355</v>
      </c>
      <c r="AF48" s="80" t="n">
        <f aca="false">Anchor!J541</f>
        <v>4687.534</v>
      </c>
      <c r="AG48" s="81" t="n">
        <f aca="false">Anchor!K541</f>
        <v>7.379</v>
      </c>
      <c r="AH48" s="81" t="n">
        <f aca="false">Anchor!L541</f>
        <v>745</v>
      </c>
      <c r="AI48" s="88" t="n">
        <f aca="false">AF48/3600</f>
        <v>1.30209277777778</v>
      </c>
      <c r="AJ48" s="89" t="n">
        <f aca="false">E48+AB48</f>
        <v>9959.85</v>
      </c>
      <c r="AK48" s="189"/>
      <c r="AL48" s="80" t="n">
        <f aca="false">Test!F541</f>
        <v>0</v>
      </c>
      <c r="AM48" s="81" t="n">
        <f aca="false">Test!G541</f>
        <v>0</v>
      </c>
      <c r="AN48" s="81" t="n">
        <f aca="false">Test!H541</f>
        <v>0</v>
      </c>
      <c r="AO48" s="81" t="n">
        <f aca="false">Test!I541</f>
        <v>0</v>
      </c>
      <c r="AP48" s="80" t="n">
        <f aca="false">Test!J541</f>
        <v>0</v>
      </c>
      <c r="AQ48" s="81" t="n">
        <f aca="false">Test!K541</f>
        <v>0</v>
      </c>
      <c r="AR48" s="81" t="n">
        <f aca="false">Test!L541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4056.4475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2711.725</v>
      </c>
      <c r="F49" s="97" t="n">
        <f aca="false">Anchor!C542</f>
        <v>38.0482</v>
      </c>
      <c r="G49" s="97" t="n">
        <f aca="false">Anchor!D542</f>
        <v>42.7291</v>
      </c>
      <c r="H49" s="98" t="n">
        <f aca="false">Anchor!E542</f>
        <v>42.9425</v>
      </c>
      <c r="I49" s="83"/>
      <c r="J49" s="96" t="n">
        <f aca="false">Test!B542</f>
        <v>0</v>
      </c>
      <c r="K49" s="97" t="n">
        <f aca="false">Test!C542</f>
        <v>0</v>
      </c>
      <c r="L49" s="97" t="n">
        <f aca="false">Test!D542</f>
        <v>0</v>
      </c>
      <c r="M49" s="98" t="n">
        <f aca="false">Test!E542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251.1</v>
      </c>
      <c r="AC49" s="97" t="n">
        <f aca="false">Anchor!G542</f>
        <v>40.5678</v>
      </c>
      <c r="AD49" s="97" t="n">
        <f aca="false">Anchor!H542</f>
        <v>43.8486</v>
      </c>
      <c r="AE49" s="97" t="n">
        <f aca="false">Anchor!I542</f>
        <v>43.1478</v>
      </c>
      <c r="AF49" s="96" t="n">
        <f aca="false">Anchor!J542</f>
        <v>4116.521</v>
      </c>
      <c r="AG49" s="97" t="n">
        <f aca="false">Anchor!K542</f>
        <v>6.504</v>
      </c>
      <c r="AH49" s="97" t="n">
        <f aca="false">Anchor!L542</f>
        <v>744</v>
      </c>
      <c r="AI49" s="102" t="n">
        <f aca="false">AF49/3600</f>
        <v>1.14347805555556</v>
      </c>
      <c r="AJ49" s="103" t="n">
        <f aca="false">E49+AB49</f>
        <v>4962.825</v>
      </c>
      <c r="AK49" s="189"/>
      <c r="AL49" s="96" t="n">
        <f aca="false">Test!F542</f>
        <v>0</v>
      </c>
      <c r="AM49" s="97" t="n">
        <f aca="false">Test!G542</f>
        <v>0</v>
      </c>
      <c r="AN49" s="97" t="n">
        <f aca="false">Test!H542</f>
        <v>0</v>
      </c>
      <c r="AO49" s="97" t="n">
        <f aca="false">Test!I542</f>
        <v>0</v>
      </c>
      <c r="AP49" s="96" t="n">
        <f aca="false">Test!J542</f>
        <v>0</v>
      </c>
      <c r="AQ49" s="97" t="n">
        <f aca="false">Test!K542</f>
        <v>0</v>
      </c>
      <c r="AR49" s="97" t="n">
        <f aca="false">Test!L542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2378.6642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1460.8125</v>
      </c>
      <c r="F50" s="97" t="n">
        <f aca="false">Anchor!C543</f>
        <v>36.6147</v>
      </c>
      <c r="G50" s="97" t="n">
        <f aca="false">Anchor!D543</f>
        <v>41.5671</v>
      </c>
      <c r="H50" s="98" t="n">
        <f aca="false">Anchor!E543</f>
        <v>41.3359</v>
      </c>
      <c r="I50" s="83"/>
      <c r="J50" s="96" t="n">
        <f aca="false">Test!B543</f>
        <v>0</v>
      </c>
      <c r="K50" s="97" t="n">
        <f aca="false">Test!C543</f>
        <v>0</v>
      </c>
      <c r="L50" s="97" t="n">
        <f aca="false">Test!D543</f>
        <v>0</v>
      </c>
      <c r="M50" s="98" t="n">
        <f aca="false">Test!E543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319.4375</v>
      </c>
      <c r="AC50" s="97" t="n">
        <f aca="false">Anchor!G543</f>
        <v>38.0604</v>
      </c>
      <c r="AD50" s="97" t="n">
        <f aca="false">Anchor!H543</f>
        <v>42.3774</v>
      </c>
      <c r="AE50" s="97" t="n">
        <f aca="false">Anchor!I543</f>
        <v>41.3411</v>
      </c>
      <c r="AF50" s="96" t="n">
        <f aca="false">Anchor!J543</f>
        <v>3728.299</v>
      </c>
      <c r="AG50" s="97" t="n">
        <f aca="false">Anchor!K543</f>
        <v>6.099</v>
      </c>
      <c r="AH50" s="97" t="n">
        <f aca="false">Anchor!L543</f>
        <v>745</v>
      </c>
      <c r="AI50" s="102" t="n">
        <f aca="false">AF50/3600</f>
        <v>1.03563861111111</v>
      </c>
      <c r="AJ50" s="103" t="n">
        <f aca="false">E50+AB50</f>
        <v>2780.25</v>
      </c>
      <c r="AK50" s="189"/>
      <c r="AL50" s="96" t="n">
        <f aca="false">Test!F543</f>
        <v>0</v>
      </c>
      <c r="AM50" s="97" t="n">
        <f aca="false">Test!G543</f>
        <v>0</v>
      </c>
      <c r="AN50" s="97" t="n">
        <f aca="false">Test!H543</f>
        <v>0</v>
      </c>
      <c r="AO50" s="97" t="n">
        <f aca="false">Test!I543</f>
        <v>0</v>
      </c>
      <c r="AP50" s="96" t="n">
        <f aca="false">Test!J543</f>
        <v>0</v>
      </c>
      <c r="AQ50" s="97" t="n">
        <f aca="false">Test!K543</f>
        <v>0</v>
      </c>
      <c r="AR50" s="97" t="n">
        <f aca="false">Test!L543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441.2164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940.8375</v>
      </c>
      <c r="F51" s="111" t="n">
        <f aca="false">Anchor!C544</f>
        <v>35.0599</v>
      </c>
      <c r="G51" s="111" t="n">
        <f aca="false">Anchor!D544</f>
        <v>40.7157</v>
      </c>
      <c r="H51" s="112" t="n">
        <f aca="false">Anchor!E544</f>
        <v>40.2529</v>
      </c>
      <c r="I51" s="83"/>
      <c r="J51" s="110" t="n">
        <f aca="false">Test!B544</f>
        <v>0</v>
      </c>
      <c r="K51" s="111" t="n">
        <f aca="false">Test!C544</f>
        <v>0</v>
      </c>
      <c r="L51" s="111" t="n">
        <f aca="false">Test!D544</f>
        <v>0</v>
      </c>
      <c r="M51" s="112" t="n">
        <f aca="false">Test!E544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770.0625</v>
      </c>
      <c r="AC51" s="111" t="n">
        <f aca="false">Anchor!G544</f>
        <v>35.5795</v>
      </c>
      <c r="AD51" s="111" t="n">
        <f aca="false">Anchor!H544</f>
        <v>40.7643</v>
      </c>
      <c r="AE51" s="111" t="n">
        <f aca="false">Anchor!I544</f>
        <v>39.4789</v>
      </c>
      <c r="AF51" s="110" t="n">
        <f aca="false">Anchor!J544</f>
        <v>3497.672</v>
      </c>
      <c r="AG51" s="111" t="n">
        <f aca="false">Anchor!K544</f>
        <v>5.584</v>
      </c>
      <c r="AH51" s="111" t="n">
        <f aca="false">Anchor!L544</f>
        <v>745</v>
      </c>
      <c r="AI51" s="116" t="n">
        <f aca="false">AF51/3600</f>
        <v>0.971575555555556</v>
      </c>
      <c r="AJ51" s="117" t="n">
        <f aca="false">E51+AB51</f>
        <v>1710.9</v>
      </c>
      <c r="AK51" s="189"/>
      <c r="AL51" s="110" t="n">
        <f aca="false">Test!F544</f>
        <v>0</v>
      </c>
      <c r="AM51" s="111" t="n">
        <f aca="false">Test!G544</f>
        <v>0</v>
      </c>
      <c r="AN51" s="111" t="n">
        <f aca="false">Test!H544</f>
        <v>0</v>
      </c>
      <c r="AO51" s="111" t="n">
        <f aca="false">Test!I544</f>
        <v>0</v>
      </c>
      <c r="AP51" s="110" t="n">
        <f aca="false">Test!J544</f>
        <v>0</v>
      </c>
      <c r="AQ51" s="111" t="n">
        <f aca="false">Test!K544</f>
        <v>0</v>
      </c>
      <c r="AR51" s="111" t="n">
        <f aca="false">Test!L544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885.8852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4589.065</v>
      </c>
      <c r="F52" s="81" t="n">
        <f aca="false">Anchor!C545</f>
        <v>39.0074</v>
      </c>
      <c r="G52" s="81" t="n">
        <f aca="false">Anchor!D545</f>
        <v>42.0237</v>
      </c>
      <c r="H52" s="82" t="n">
        <f aca="false">Anchor!E545</f>
        <v>43.987</v>
      </c>
      <c r="I52" s="83"/>
      <c r="J52" s="80" t="n">
        <f aca="false">Test!B545</f>
        <v>0</v>
      </c>
      <c r="K52" s="81" t="n">
        <f aca="false">Test!C545</f>
        <v>0</v>
      </c>
      <c r="L52" s="81" t="n">
        <f aca="false">Test!D545</f>
        <v>0</v>
      </c>
      <c r="M52" s="82" t="n">
        <f aca="false">Test!E545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5645.625</v>
      </c>
      <c r="AC52" s="81" t="n">
        <f aca="false">Anchor!G545</f>
        <v>40.2695</v>
      </c>
      <c r="AD52" s="81" t="n">
        <f aca="false">Anchor!H545</f>
        <v>43.6734</v>
      </c>
      <c r="AE52" s="81" t="n">
        <f aca="false">Anchor!I545</f>
        <v>45.3849</v>
      </c>
      <c r="AF52" s="80" t="n">
        <f aca="false">Anchor!J545</f>
        <v>5224.865</v>
      </c>
      <c r="AG52" s="81" t="n">
        <f aca="false">Anchor!K545</f>
        <v>9.779</v>
      </c>
      <c r="AH52" s="81" t="n">
        <f aca="false">Anchor!L545</f>
        <v>745</v>
      </c>
      <c r="AI52" s="88" t="n">
        <f aca="false">AF52/3600</f>
        <v>1.45135138888889</v>
      </c>
      <c r="AJ52" s="89" t="n">
        <f aca="false">E52+AB52</f>
        <v>60234.69</v>
      </c>
      <c r="AK52" s="189"/>
      <c r="AL52" s="80" t="n">
        <f aca="false">Test!F545</f>
        <v>0</v>
      </c>
      <c r="AM52" s="81" t="n">
        <f aca="false">Test!G545</f>
        <v>0</v>
      </c>
      <c r="AN52" s="81" t="n">
        <f aca="false">Test!H545</f>
        <v>0</v>
      </c>
      <c r="AO52" s="81" t="n">
        <f aca="false">Test!I545</f>
        <v>0</v>
      </c>
      <c r="AP52" s="80" t="n">
        <f aca="false">Test!J545</f>
        <v>0</v>
      </c>
      <c r="AQ52" s="81" t="n">
        <f aca="false">Test!K545</f>
        <v>0</v>
      </c>
      <c r="AR52" s="81" t="n">
        <f aca="false">Test!L545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5774.9528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4942.055</v>
      </c>
      <c r="F53" s="97" t="n">
        <f aca="false">Anchor!C546</f>
        <v>35.9911</v>
      </c>
      <c r="G53" s="97" t="n">
        <f aca="false">Anchor!D546</f>
        <v>40.63</v>
      </c>
      <c r="H53" s="98" t="n">
        <f aca="false">Anchor!E546</f>
        <v>42.6706</v>
      </c>
      <c r="I53" s="83"/>
      <c r="J53" s="96" t="n">
        <f aca="false">Test!B546</f>
        <v>0</v>
      </c>
      <c r="K53" s="97" t="n">
        <f aca="false">Test!C546</f>
        <v>0</v>
      </c>
      <c r="L53" s="97" t="n">
        <f aca="false">Test!D546</f>
        <v>0</v>
      </c>
      <c r="M53" s="98" t="n">
        <f aca="false">Test!E546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2728.32</v>
      </c>
      <c r="AC53" s="97" t="n">
        <f aca="false">Anchor!G546</f>
        <v>37.4968</v>
      </c>
      <c r="AD53" s="97" t="n">
        <f aca="false">Anchor!H546</f>
        <v>41.7033</v>
      </c>
      <c r="AE53" s="97" t="n">
        <f aca="false">Anchor!I546</f>
        <v>43.6903</v>
      </c>
      <c r="AF53" s="96" t="n">
        <f aca="false">Anchor!J546</f>
        <v>3966.937</v>
      </c>
      <c r="AG53" s="97" t="n">
        <f aca="false">Anchor!K546</f>
        <v>7.283</v>
      </c>
      <c r="AH53" s="97" t="n">
        <f aca="false">Anchor!L546</f>
        <v>745</v>
      </c>
      <c r="AI53" s="102" t="n">
        <f aca="false">AF53/3600</f>
        <v>1.10192694444444</v>
      </c>
      <c r="AJ53" s="103" t="n">
        <f aca="false">E53+AB53</f>
        <v>17670.375</v>
      </c>
      <c r="AK53" s="189"/>
      <c r="AL53" s="96" t="n">
        <f aca="false">Test!F546</f>
        <v>0</v>
      </c>
      <c r="AM53" s="97" t="n">
        <f aca="false">Test!G546</f>
        <v>0</v>
      </c>
      <c r="AN53" s="97" t="n">
        <f aca="false">Test!H546</f>
        <v>0</v>
      </c>
      <c r="AO53" s="97" t="n">
        <f aca="false">Test!I546</f>
        <v>0</v>
      </c>
      <c r="AP53" s="96" t="n">
        <f aca="false">Test!J546</f>
        <v>0</v>
      </c>
      <c r="AQ53" s="97" t="n">
        <f aca="false">Test!K546</f>
        <v>0</v>
      </c>
      <c r="AR53" s="97" t="n">
        <f aca="false">Test!L546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2851.2104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5356.14</v>
      </c>
      <c r="F54" s="97" t="n">
        <f aca="false">Anchor!C547</f>
        <v>34.2476</v>
      </c>
      <c r="G54" s="97" t="n">
        <f aca="false">Anchor!D547</f>
        <v>39.5317</v>
      </c>
      <c r="H54" s="98" t="n">
        <f aca="false">Anchor!E547</f>
        <v>41.6977</v>
      </c>
      <c r="I54" s="83"/>
      <c r="J54" s="96" t="n">
        <f aca="false">Test!B547</f>
        <v>0</v>
      </c>
      <c r="K54" s="97" t="n">
        <f aca="false">Test!C547</f>
        <v>0</v>
      </c>
      <c r="L54" s="97" t="n">
        <f aca="false">Test!D547</f>
        <v>0</v>
      </c>
      <c r="M54" s="98" t="n">
        <f aca="false">Test!E547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1423.215</v>
      </c>
      <c r="AC54" s="97" t="n">
        <f aca="false">Anchor!G547</f>
        <v>34.8998</v>
      </c>
      <c r="AD54" s="97" t="n">
        <f aca="false">Anchor!H547</f>
        <v>40.4614</v>
      </c>
      <c r="AE54" s="97" t="n">
        <f aca="false">Anchor!I547</f>
        <v>42.5143</v>
      </c>
      <c r="AF54" s="96" t="n">
        <f aca="false">Anchor!J547</f>
        <v>3381.568</v>
      </c>
      <c r="AG54" s="97" t="n">
        <f aca="false">Anchor!K547</f>
        <v>6.225</v>
      </c>
      <c r="AH54" s="97" t="n">
        <f aca="false">Anchor!L547</f>
        <v>745</v>
      </c>
      <c r="AI54" s="102" t="n">
        <f aca="false">AF54/3600</f>
        <v>0.939324444444445</v>
      </c>
      <c r="AJ54" s="103" t="n">
        <f aca="false">E54+AB54</f>
        <v>6779.355</v>
      </c>
      <c r="AK54" s="189"/>
      <c r="AL54" s="96" t="n">
        <f aca="false">Test!F547</f>
        <v>0</v>
      </c>
      <c r="AM54" s="97" t="n">
        <f aca="false">Test!G547</f>
        <v>0</v>
      </c>
      <c r="AN54" s="97" t="n">
        <f aca="false">Test!H547</f>
        <v>0</v>
      </c>
      <c r="AO54" s="97" t="n">
        <f aca="false">Test!I547</f>
        <v>0</v>
      </c>
      <c r="AP54" s="96" t="n">
        <f aca="false">Test!J547</f>
        <v>0</v>
      </c>
      <c r="AQ54" s="97" t="n">
        <f aca="false">Test!K547</f>
        <v>0</v>
      </c>
      <c r="AR54" s="97" t="n">
        <f aca="false">Test!L547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1541.0905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2321.955</v>
      </c>
      <c r="F55" s="111" t="n">
        <f aca="false">Anchor!C548</f>
        <v>32.3584</v>
      </c>
      <c r="G55" s="111" t="n">
        <f aca="false">Anchor!D548</f>
        <v>38.2346</v>
      </c>
      <c r="H55" s="112" t="n">
        <f aca="false">Anchor!E548</f>
        <v>40.4809</v>
      </c>
      <c r="I55" s="83"/>
      <c r="J55" s="110" t="n">
        <f aca="false">Test!B548</f>
        <v>0</v>
      </c>
      <c r="K55" s="111" t="n">
        <f aca="false">Test!C548</f>
        <v>0</v>
      </c>
      <c r="L55" s="111" t="n">
        <f aca="false">Test!D548</f>
        <v>0</v>
      </c>
      <c r="M55" s="112" t="n">
        <f aca="false">Test!E548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772.32</v>
      </c>
      <c r="AC55" s="111" t="n">
        <f aca="false">Anchor!G548</f>
        <v>32.3731</v>
      </c>
      <c r="AD55" s="111" t="n">
        <f aca="false">Anchor!H548</f>
        <v>38.8631</v>
      </c>
      <c r="AE55" s="111" t="n">
        <f aca="false">Anchor!I548</f>
        <v>40.9363</v>
      </c>
      <c r="AF55" s="110" t="n">
        <f aca="false">Anchor!J548</f>
        <v>3091.23</v>
      </c>
      <c r="AG55" s="111" t="n">
        <f aca="false">Anchor!K548</f>
        <v>5.647</v>
      </c>
      <c r="AH55" s="111" t="n">
        <f aca="false">Anchor!L548</f>
        <v>744</v>
      </c>
      <c r="AI55" s="116" t="n">
        <f aca="false">AF55/3600</f>
        <v>0.858675</v>
      </c>
      <c r="AJ55" s="117" t="n">
        <f aca="false">E55+AB55</f>
        <v>3094.275</v>
      </c>
      <c r="AK55" s="189"/>
      <c r="AL55" s="110" t="n">
        <f aca="false">Test!F548</f>
        <v>0</v>
      </c>
      <c r="AM55" s="111" t="n">
        <f aca="false">Test!G548</f>
        <v>0</v>
      </c>
      <c r="AN55" s="111" t="n">
        <f aca="false">Test!H548</f>
        <v>0</v>
      </c>
      <c r="AO55" s="111" t="n">
        <f aca="false">Test!I548</f>
        <v>0</v>
      </c>
      <c r="AP55" s="110" t="n">
        <f aca="false">Test!J548</f>
        <v>0</v>
      </c>
      <c r="AQ55" s="111" t="n">
        <f aca="false">Test!K548</f>
        <v>0</v>
      </c>
      <c r="AR55" s="111" t="n">
        <f aca="false">Test!L548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884.4925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7188.34</v>
      </c>
      <c r="F56" s="81" t="n">
        <f aca="false">Anchor!C549</f>
        <v>37.1413</v>
      </c>
      <c r="G56" s="81" t="n">
        <f aca="false">Anchor!D549</f>
        <v>41.2692</v>
      </c>
      <c r="H56" s="82" t="n">
        <f aca="false">Anchor!E549</f>
        <v>43.2945</v>
      </c>
      <c r="I56" s="83"/>
      <c r="J56" s="80" t="n">
        <f aca="false">Test!B549</f>
        <v>0</v>
      </c>
      <c r="K56" s="81" t="n">
        <f aca="false">Test!C549</f>
        <v>0</v>
      </c>
      <c r="L56" s="81" t="n">
        <f aca="false">Test!D549</f>
        <v>0</v>
      </c>
      <c r="M56" s="82" t="n">
        <f aca="false">Test!E549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5645.625</v>
      </c>
      <c r="AC56" s="81" t="n">
        <f aca="false">Anchor!G549</f>
        <v>40.2695</v>
      </c>
      <c r="AD56" s="81" t="n">
        <f aca="false">Anchor!H549</f>
        <v>43.6734</v>
      </c>
      <c r="AE56" s="81" t="n">
        <f aca="false">Anchor!I549</f>
        <v>45.3849</v>
      </c>
      <c r="AF56" s="80" t="n">
        <f aca="false">Anchor!J549</f>
        <v>4550.442</v>
      </c>
      <c r="AG56" s="81" t="n">
        <f aca="false">Anchor!K549</f>
        <v>8.345</v>
      </c>
      <c r="AH56" s="81" t="n">
        <f aca="false">Anchor!L549</f>
        <v>745</v>
      </c>
      <c r="AI56" s="88" t="n">
        <f aca="false">AF56/3600</f>
        <v>1.26401166666667</v>
      </c>
      <c r="AJ56" s="89" t="n">
        <f aca="false">E56+AB56</f>
        <v>32833.965</v>
      </c>
      <c r="AK56" s="189"/>
      <c r="AL56" s="80" t="n">
        <f aca="false">Test!F549</f>
        <v>0</v>
      </c>
      <c r="AM56" s="81" t="n">
        <f aca="false">Test!G549</f>
        <v>0</v>
      </c>
      <c r="AN56" s="81" t="n">
        <f aca="false">Test!H549</f>
        <v>0</v>
      </c>
      <c r="AO56" s="81" t="n">
        <f aca="false">Test!I549</f>
        <v>0</v>
      </c>
      <c r="AP56" s="80" t="n">
        <f aca="false">Test!J549</f>
        <v>0</v>
      </c>
      <c r="AQ56" s="81" t="n">
        <f aca="false">Test!K549</f>
        <v>0</v>
      </c>
      <c r="AR56" s="81" t="n">
        <f aca="false">Test!L549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5774.9528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8498.985</v>
      </c>
      <c r="F57" s="97" t="n">
        <f aca="false">Anchor!C550</f>
        <v>35.1203</v>
      </c>
      <c r="G57" s="97" t="n">
        <f aca="false">Anchor!D550</f>
        <v>39.8944</v>
      </c>
      <c r="H57" s="98" t="n">
        <f aca="false">Anchor!E550</f>
        <v>42.0184</v>
      </c>
      <c r="I57" s="83"/>
      <c r="J57" s="96" t="n">
        <f aca="false">Test!B550</f>
        <v>0</v>
      </c>
      <c r="K57" s="97" t="n">
        <f aca="false">Test!C550</f>
        <v>0</v>
      </c>
      <c r="L57" s="97" t="n">
        <f aca="false">Test!D550</f>
        <v>0</v>
      </c>
      <c r="M57" s="98" t="n">
        <f aca="false">Test!E550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2728.32</v>
      </c>
      <c r="AC57" s="97" t="n">
        <f aca="false">Anchor!G550</f>
        <v>37.4968</v>
      </c>
      <c r="AD57" s="97" t="n">
        <f aca="false">Anchor!H550</f>
        <v>41.7033</v>
      </c>
      <c r="AE57" s="97" t="n">
        <f aca="false">Anchor!I550</f>
        <v>43.6903</v>
      </c>
      <c r="AF57" s="96" t="n">
        <f aca="false">Anchor!J550</f>
        <v>3659.984</v>
      </c>
      <c r="AG57" s="97" t="n">
        <f aca="false">Anchor!K550</f>
        <v>6.735</v>
      </c>
      <c r="AH57" s="97" t="n">
        <f aca="false">Anchor!L550</f>
        <v>745</v>
      </c>
      <c r="AI57" s="102" t="n">
        <f aca="false">AF57/3600</f>
        <v>1.01666222222222</v>
      </c>
      <c r="AJ57" s="103" t="n">
        <f aca="false">E57+AB57</f>
        <v>11227.305</v>
      </c>
      <c r="AK57" s="189"/>
      <c r="AL57" s="96" t="n">
        <f aca="false">Test!F550</f>
        <v>0</v>
      </c>
      <c r="AM57" s="97" t="n">
        <f aca="false">Test!G550</f>
        <v>0</v>
      </c>
      <c r="AN57" s="97" t="n">
        <f aca="false">Test!H550</f>
        <v>0</v>
      </c>
      <c r="AO57" s="97" t="n">
        <f aca="false">Test!I550</f>
        <v>0</v>
      </c>
      <c r="AP57" s="96" t="n">
        <f aca="false">Test!J550</f>
        <v>0</v>
      </c>
      <c r="AQ57" s="97" t="n">
        <f aca="false">Test!K550</f>
        <v>0</v>
      </c>
      <c r="AR57" s="97" t="n">
        <f aca="false">Test!L550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2851.2104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3240.27</v>
      </c>
      <c r="F58" s="97" t="n">
        <f aca="false">Anchor!C551</f>
        <v>33.2871</v>
      </c>
      <c r="G58" s="97" t="n">
        <f aca="false">Anchor!D551</f>
        <v>38.7644</v>
      </c>
      <c r="H58" s="98" t="n">
        <f aca="false">Anchor!E551</f>
        <v>41.0404</v>
      </c>
      <c r="I58" s="83"/>
      <c r="J58" s="96" t="n">
        <f aca="false">Test!B551</f>
        <v>0</v>
      </c>
      <c r="K58" s="97" t="n">
        <f aca="false">Test!C551</f>
        <v>0</v>
      </c>
      <c r="L58" s="97" t="n">
        <f aca="false">Test!D551</f>
        <v>0</v>
      </c>
      <c r="M58" s="98" t="n">
        <f aca="false">Test!E551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1423.215</v>
      </c>
      <c r="AC58" s="97" t="n">
        <f aca="false">Anchor!G551</f>
        <v>34.8998</v>
      </c>
      <c r="AD58" s="97" t="n">
        <f aca="false">Anchor!H551</f>
        <v>40.4614</v>
      </c>
      <c r="AE58" s="97" t="n">
        <f aca="false">Anchor!I551</f>
        <v>42.5143</v>
      </c>
      <c r="AF58" s="96" t="n">
        <f aca="false">Anchor!J551</f>
        <v>3226.172</v>
      </c>
      <c r="AG58" s="97" t="n">
        <f aca="false">Anchor!K551</f>
        <v>6</v>
      </c>
      <c r="AH58" s="97" t="n">
        <f aca="false">Anchor!L551</f>
        <v>744</v>
      </c>
      <c r="AI58" s="102" t="n">
        <f aca="false">AF58/3600</f>
        <v>0.896158888888889</v>
      </c>
      <c r="AJ58" s="103" t="n">
        <f aca="false">E58+AB58</f>
        <v>4663.485</v>
      </c>
      <c r="AK58" s="189"/>
      <c r="AL58" s="96" t="n">
        <f aca="false">Test!F551</f>
        <v>0</v>
      </c>
      <c r="AM58" s="97" t="n">
        <f aca="false">Test!G551</f>
        <v>0</v>
      </c>
      <c r="AN58" s="97" t="n">
        <f aca="false">Test!H551</f>
        <v>0</v>
      </c>
      <c r="AO58" s="97" t="n">
        <f aca="false">Test!I551</f>
        <v>0</v>
      </c>
      <c r="AP58" s="96" t="n">
        <f aca="false">Test!J551</f>
        <v>0</v>
      </c>
      <c r="AQ58" s="97" t="n">
        <f aca="false">Test!K551</f>
        <v>0</v>
      </c>
      <c r="AR58" s="97" t="n">
        <f aca="false">Test!L551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1541.0905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1508.19</v>
      </c>
      <c r="F59" s="111" t="n">
        <f aca="false">Anchor!C552</f>
        <v>31.3649</v>
      </c>
      <c r="G59" s="111" t="n">
        <f aca="false">Anchor!D552</f>
        <v>37.8621</v>
      </c>
      <c r="H59" s="112" t="n">
        <f aca="false">Anchor!E552</f>
        <v>40.135</v>
      </c>
      <c r="I59" s="83"/>
      <c r="J59" s="110" t="n">
        <f aca="false">Test!B552</f>
        <v>0</v>
      </c>
      <c r="K59" s="111" t="n">
        <f aca="false">Test!C552</f>
        <v>0</v>
      </c>
      <c r="L59" s="111" t="n">
        <f aca="false">Test!D552</f>
        <v>0</v>
      </c>
      <c r="M59" s="112" t="n">
        <f aca="false">Test!E552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772.32</v>
      </c>
      <c r="AC59" s="111" t="n">
        <f aca="false">Anchor!G552</f>
        <v>32.3731</v>
      </c>
      <c r="AD59" s="111" t="n">
        <f aca="false">Anchor!H552</f>
        <v>38.8631</v>
      </c>
      <c r="AE59" s="111" t="n">
        <f aca="false">Anchor!I552</f>
        <v>40.9363</v>
      </c>
      <c r="AF59" s="110" t="n">
        <f aca="false">Anchor!J552</f>
        <v>2997.281</v>
      </c>
      <c r="AG59" s="111" t="n">
        <f aca="false">Anchor!K552</f>
        <v>5.444</v>
      </c>
      <c r="AH59" s="111" t="n">
        <f aca="false">Anchor!L552</f>
        <v>744</v>
      </c>
      <c r="AI59" s="116" t="n">
        <f aca="false">AF59/3600</f>
        <v>0.832578055555556</v>
      </c>
      <c r="AJ59" s="117" t="n">
        <f aca="false">E59+AB59</f>
        <v>2280.51</v>
      </c>
      <c r="AK59" s="189"/>
      <c r="AL59" s="110" t="n">
        <f aca="false">Test!F552</f>
        <v>0</v>
      </c>
      <c r="AM59" s="111" t="n">
        <f aca="false">Test!G552</f>
        <v>0</v>
      </c>
      <c r="AN59" s="111" t="n">
        <f aca="false">Test!H552</f>
        <v>0</v>
      </c>
      <c r="AO59" s="111" t="n">
        <f aca="false">Test!I552</f>
        <v>0</v>
      </c>
      <c r="AP59" s="110" t="n">
        <f aca="false">Test!J552</f>
        <v>0</v>
      </c>
      <c r="AQ59" s="111" t="n">
        <f aca="false">Test!K552</f>
        <v>0</v>
      </c>
      <c r="AR59" s="111" t="n">
        <f aca="false">Test!L552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884.4925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56.47064693901</v>
      </c>
      <c r="AG80" s="268" t="n">
        <f aca="false">GEOMEAN(AG4:AG59)</f>
        <v>7.91056779242128</v>
      </c>
      <c r="AH80" s="268"/>
      <c r="AI80" s="239" t="n">
        <f aca="false">GEOMEAN(AI4:AI59)</f>
        <v>1.32124184637195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9.223285</v>
      </c>
      <c r="AG81" s="238" t="n">
        <f aca="false">SUM(AG4:AG59)/3600</f>
        <v>0.131168611111111</v>
      </c>
      <c r="AI81" s="270" t="n">
        <f aca="false">SUM(AI4:AI59)</f>
        <v>79.223285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94.624</v>
      </c>
      <c r="F20" s="81" t="n">
        <f aca="false">Anchor!C457</f>
        <v>41.843</v>
      </c>
      <c r="G20" s="81" t="n">
        <f aca="false">Anchor!D457</f>
        <v>42.9903</v>
      </c>
      <c r="H20" s="82" t="n">
        <f aca="false">Anchor!E457</f>
        <v>44.5715</v>
      </c>
      <c r="I20" s="83"/>
      <c r="J20" s="80" t="n">
        <f aca="false">Test!B457</f>
        <v>0</v>
      </c>
      <c r="K20" s="81" t="n">
        <f aca="false">Test!C457</f>
        <v>0</v>
      </c>
      <c r="L20" s="81" t="n">
        <f aca="false">Test!D457</f>
        <v>0</v>
      </c>
      <c r="M20" s="82" t="n">
        <f aca="false">Test!E457</f>
        <v>0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4271.646</v>
      </c>
      <c r="AC20" s="81" t="n">
        <f aca="false">Anchor!G457</f>
        <v>43.0635</v>
      </c>
      <c r="AD20" s="81" t="n">
        <f aca="false">Anchor!H457</f>
        <v>42.9462</v>
      </c>
      <c r="AE20" s="81" t="n">
        <f aca="false">Anchor!I457</f>
        <v>44.1213</v>
      </c>
      <c r="AF20" s="80" t="n">
        <f aca="false">Anchor!J457</f>
        <v>5928.471</v>
      </c>
      <c r="AG20" s="81" t="n">
        <f aca="false">Anchor!K457</f>
        <v>8.783</v>
      </c>
      <c r="AH20" s="81" t="n">
        <f aca="false">Anchor!L457</f>
        <v>839</v>
      </c>
      <c r="AI20" s="88" t="n">
        <f aca="false">AF20/3600</f>
        <v>1.6467975</v>
      </c>
      <c r="AJ20" s="89" t="n">
        <f aca="false">E20+AB20</f>
        <v>7266.27</v>
      </c>
      <c r="AK20" s="189"/>
      <c r="AL20" s="80" t="n">
        <f aca="false">Test!F457</f>
        <v>0</v>
      </c>
      <c r="AM20" s="81" t="n">
        <f aca="false">Test!G457</f>
        <v>0</v>
      </c>
      <c r="AN20" s="81" t="n">
        <f aca="false">Test!H457</f>
        <v>0</v>
      </c>
      <c r="AO20" s="81" t="n">
        <f aca="false">Test!I457</f>
        <v>0</v>
      </c>
      <c r="AP20" s="80" t="n">
        <f aca="false">Test!J457</f>
        <v>0</v>
      </c>
      <c r="AQ20" s="81" t="n">
        <f aca="false">Test!K457</f>
        <v>0</v>
      </c>
      <c r="AR20" s="81" t="n">
        <f aca="false">Test!L457</f>
        <v>0</v>
      </c>
      <c r="AS20" s="88" t="n">
        <f aca="false">AP20/3600</f>
        <v>0</v>
      </c>
      <c r="AT20" s="89" t="n">
        <f aca="false">J20+AL20</f>
        <v>0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</v>
      </c>
      <c r="BB20" s="91" t="n">
        <f aca="false">AQ20/AG20</f>
        <v>0</v>
      </c>
      <c r="BC20" s="92" t="n">
        <f aca="false">AR20/AH20</f>
        <v>0</v>
      </c>
      <c r="BD20" s="47"/>
      <c r="BE20" s="93" t="n">
        <f aca="false">ABS(AB20-AL20)+ABS(AC20-AM20)+ABS(AD20-AN20)+ABS(AE20-AO20)</f>
        <v>4401.777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661.466</v>
      </c>
      <c r="F21" s="97" t="n">
        <f aca="false">Anchor!C458</f>
        <v>40.2299</v>
      </c>
      <c r="G21" s="97" t="n">
        <f aca="false">Anchor!D458</f>
        <v>41.4396</v>
      </c>
      <c r="H21" s="98" t="n">
        <f aca="false">Anchor!E458</f>
        <v>42.8828</v>
      </c>
      <c r="I21" s="83"/>
      <c r="J21" s="96" t="n">
        <f aca="false">Test!B458</f>
        <v>0</v>
      </c>
      <c r="K21" s="97" t="n">
        <f aca="false">Test!C458</f>
        <v>0</v>
      </c>
      <c r="L21" s="97" t="n">
        <f aca="false">Test!D458</f>
        <v>0</v>
      </c>
      <c r="M21" s="98" t="n">
        <f aca="false">Test!E458</f>
        <v>0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2409.954</v>
      </c>
      <c r="AC21" s="97" t="n">
        <f aca="false">Anchor!G458</f>
        <v>40.5018</v>
      </c>
      <c r="AD21" s="97" t="n">
        <f aca="false">Anchor!H458</f>
        <v>41.3296</v>
      </c>
      <c r="AE21" s="97" t="n">
        <f aca="false">Anchor!I458</f>
        <v>42.6149</v>
      </c>
      <c r="AF21" s="96" t="n">
        <f aca="false">Anchor!J458</f>
        <v>5318.786</v>
      </c>
      <c r="AG21" s="97" t="n">
        <f aca="false">Anchor!K458</f>
        <v>7.909</v>
      </c>
      <c r="AH21" s="97" t="n">
        <f aca="false">Anchor!L458</f>
        <v>839</v>
      </c>
      <c r="AI21" s="102" t="n">
        <f aca="false">AF21/3600</f>
        <v>1.47744055555556</v>
      </c>
      <c r="AJ21" s="103" t="n">
        <f aca="false">E21+AB21</f>
        <v>4071.42</v>
      </c>
      <c r="AK21" s="189"/>
      <c r="AL21" s="96" t="n">
        <f aca="false">Test!F458</f>
        <v>0</v>
      </c>
      <c r="AM21" s="97" t="n">
        <f aca="false">Test!G458</f>
        <v>0</v>
      </c>
      <c r="AN21" s="97" t="n">
        <f aca="false">Test!H458</f>
        <v>0</v>
      </c>
      <c r="AO21" s="97" t="n">
        <f aca="false">Test!I458</f>
        <v>0</v>
      </c>
      <c r="AP21" s="96" t="n">
        <f aca="false">Test!J458</f>
        <v>0</v>
      </c>
      <c r="AQ21" s="97" t="n">
        <f aca="false">Test!K458</f>
        <v>0</v>
      </c>
      <c r="AR21" s="97" t="n">
        <f aca="false">Test!L458</f>
        <v>0</v>
      </c>
      <c r="AS21" s="102" t="n">
        <f aca="false">AP21/3600</f>
        <v>0</v>
      </c>
      <c r="AT21" s="103" t="n">
        <f aca="false">J21+AL21</f>
        <v>0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</v>
      </c>
      <c r="BB21" s="105" t="n">
        <f aca="false">AQ21/AG21</f>
        <v>0</v>
      </c>
      <c r="BC21" s="106" t="n">
        <f aca="false">AR21/AH21</f>
        <v>0</v>
      </c>
      <c r="BD21" s="47"/>
      <c r="BE21" s="107" t="n">
        <f aca="false">ABS(AB21-AL21)+ABS(AC21-AM21)+ABS(AD21-AN21)+ABS(AE21-AO21)</f>
        <v>2534.4003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1063.002</v>
      </c>
      <c r="F22" s="97" t="n">
        <f aca="false">Anchor!C459</f>
        <v>38.2526</v>
      </c>
      <c r="G22" s="97" t="n">
        <f aca="false">Anchor!D459</f>
        <v>40.4088</v>
      </c>
      <c r="H22" s="98" t="n">
        <f aca="false">Anchor!E459</f>
        <v>41.9165</v>
      </c>
      <c r="I22" s="83"/>
      <c r="J22" s="96" t="n">
        <f aca="false">Test!B459</f>
        <v>0</v>
      </c>
      <c r="K22" s="97" t="n">
        <f aca="false">Test!C459</f>
        <v>0</v>
      </c>
      <c r="L22" s="97" t="n">
        <f aca="false">Test!D459</f>
        <v>0</v>
      </c>
      <c r="M22" s="98" t="n">
        <f aca="false">Test!E459</f>
        <v>0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1337.676</v>
      </c>
      <c r="AC22" s="97" t="n">
        <f aca="false">Anchor!G459</f>
        <v>37.7384</v>
      </c>
      <c r="AD22" s="97" t="n">
        <f aca="false">Anchor!H459</f>
        <v>40.2817</v>
      </c>
      <c r="AE22" s="97" t="n">
        <f aca="false">Anchor!I459</f>
        <v>41.7556</v>
      </c>
      <c r="AF22" s="96" t="n">
        <f aca="false">Anchor!J459</f>
        <v>4869.243</v>
      </c>
      <c r="AG22" s="97" t="n">
        <f aca="false">Anchor!K459</f>
        <v>7.488</v>
      </c>
      <c r="AH22" s="97" t="n">
        <f aca="false">Anchor!L459</f>
        <v>839</v>
      </c>
      <c r="AI22" s="102" t="n">
        <f aca="false">AF22/3600</f>
        <v>1.3525675</v>
      </c>
      <c r="AJ22" s="103" t="n">
        <f aca="false">E22+AB22</f>
        <v>2400.678</v>
      </c>
      <c r="AK22" s="189"/>
      <c r="AL22" s="96" t="n">
        <f aca="false">Test!F459</f>
        <v>0</v>
      </c>
      <c r="AM22" s="97" t="n">
        <f aca="false">Test!G459</f>
        <v>0</v>
      </c>
      <c r="AN22" s="97" t="n">
        <f aca="false">Test!H459</f>
        <v>0</v>
      </c>
      <c r="AO22" s="97" t="n">
        <f aca="false">Test!I459</f>
        <v>0</v>
      </c>
      <c r="AP22" s="96" t="n">
        <f aca="false">Test!J459</f>
        <v>0</v>
      </c>
      <c r="AQ22" s="97" t="n">
        <f aca="false">Test!K459</f>
        <v>0</v>
      </c>
      <c r="AR22" s="97" t="n">
        <f aca="false">Test!L459</f>
        <v>0</v>
      </c>
      <c r="AS22" s="102" t="n">
        <f aca="false">AP22/3600</f>
        <v>0</v>
      </c>
      <c r="AT22" s="103" t="n">
        <f aca="false">J22+AL22</f>
        <v>0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</v>
      </c>
      <c r="BB22" s="105" t="n">
        <f aca="false">AQ22/AG22</f>
        <v>0</v>
      </c>
      <c r="BC22" s="106" t="n">
        <f aca="false">AR22/AH22</f>
        <v>0</v>
      </c>
      <c r="BD22" s="47"/>
      <c r="BE22" s="107" t="n">
        <f aca="false">ABS(AB22-AL22)+ABS(AC22-AM22)+ABS(AD22-AN22)+ABS(AE22-AO22)</f>
        <v>1457.4517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652.398</v>
      </c>
      <c r="F23" s="111" t="n">
        <f aca="false">Anchor!C460</f>
        <v>36.0386</v>
      </c>
      <c r="G23" s="111" t="n">
        <f aca="false">Anchor!D460</f>
        <v>39.4982</v>
      </c>
      <c r="H23" s="112" t="n">
        <f aca="false">Anchor!E460</f>
        <v>41.0989</v>
      </c>
      <c r="I23" s="83"/>
      <c r="J23" s="110" t="n">
        <f aca="false">Test!B460</f>
        <v>0</v>
      </c>
      <c r="K23" s="111" t="n">
        <f aca="false">Test!C460</f>
        <v>0</v>
      </c>
      <c r="L23" s="111" t="n">
        <f aca="false">Test!D460</f>
        <v>0</v>
      </c>
      <c r="M23" s="112" t="n">
        <f aca="false">Test!E460</f>
        <v>0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720.12</v>
      </c>
      <c r="AC23" s="111" t="n">
        <f aca="false">Anchor!G460</f>
        <v>35.0947</v>
      </c>
      <c r="AD23" s="111" t="n">
        <f aca="false">Anchor!H460</f>
        <v>39.2352</v>
      </c>
      <c r="AE23" s="111" t="n">
        <f aca="false">Anchor!I460</f>
        <v>40.9194</v>
      </c>
      <c r="AF23" s="110" t="n">
        <f aca="false">Anchor!J460</f>
        <v>4465.644</v>
      </c>
      <c r="AG23" s="111" t="n">
        <f aca="false">Anchor!K460</f>
        <v>7.036</v>
      </c>
      <c r="AH23" s="111" t="n">
        <f aca="false">Anchor!L460</f>
        <v>839</v>
      </c>
      <c r="AI23" s="116" t="n">
        <f aca="false">AF23/3600</f>
        <v>1.24045666666667</v>
      </c>
      <c r="AJ23" s="117" t="n">
        <f aca="false">E23+AB23</f>
        <v>1372.518</v>
      </c>
      <c r="AK23" s="189"/>
      <c r="AL23" s="110" t="n">
        <f aca="false">Test!F460</f>
        <v>0</v>
      </c>
      <c r="AM23" s="111" t="n">
        <f aca="false">Test!G460</f>
        <v>0</v>
      </c>
      <c r="AN23" s="111" t="n">
        <f aca="false">Test!H460</f>
        <v>0</v>
      </c>
      <c r="AO23" s="111" t="n">
        <f aca="false">Test!I460</f>
        <v>0</v>
      </c>
      <c r="AP23" s="110" t="n">
        <f aca="false">Test!J460</f>
        <v>0</v>
      </c>
      <c r="AQ23" s="111" t="n">
        <f aca="false">Test!K460</f>
        <v>0</v>
      </c>
      <c r="AR23" s="111" t="n">
        <f aca="false">Test!L460</f>
        <v>0</v>
      </c>
      <c r="AS23" s="116" t="n">
        <f aca="false">AP23/3600</f>
        <v>0</v>
      </c>
      <c r="AT23" s="117" t="n">
        <f aca="false">J23+AL23</f>
        <v>0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</v>
      </c>
      <c r="BB23" s="119" t="n">
        <f aca="false">AQ23/AG23</f>
        <v>0</v>
      </c>
      <c r="BC23" s="120" t="n">
        <f aca="false">AR23/AH23</f>
        <v>0</v>
      </c>
      <c r="BD23" s="47"/>
      <c r="BE23" s="121" t="n">
        <f aca="false">ABS(AB23-AL23)+ABS(AC23-AM23)+ABS(AD23-AN23)+ABS(AE23-AO23)</f>
        <v>835.3693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559.128</v>
      </c>
      <c r="F24" s="81" t="n">
        <f aca="false">Anchor!C461</f>
        <v>41.1494</v>
      </c>
      <c r="G24" s="81" t="n">
        <f aca="false">Anchor!D461</f>
        <v>42.2175</v>
      </c>
      <c r="H24" s="82" t="n">
        <f aca="false">Anchor!E461</f>
        <v>43.7252</v>
      </c>
      <c r="I24" s="83"/>
      <c r="J24" s="80" t="n">
        <f aca="false">Test!B461</f>
        <v>0</v>
      </c>
      <c r="K24" s="81" t="n">
        <f aca="false">Test!C461</f>
        <v>0</v>
      </c>
      <c r="L24" s="81" t="n">
        <f aca="false">Test!D461</f>
        <v>0</v>
      </c>
      <c r="M24" s="82" t="n">
        <f aca="false">Test!E461</f>
        <v>0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4271.646</v>
      </c>
      <c r="AC24" s="81" t="n">
        <f aca="false">Anchor!G461</f>
        <v>43.0635</v>
      </c>
      <c r="AD24" s="81" t="n">
        <f aca="false">Anchor!H461</f>
        <v>42.9462</v>
      </c>
      <c r="AE24" s="81" t="n">
        <f aca="false">Anchor!I461</f>
        <v>44.1213</v>
      </c>
      <c r="AF24" s="80" t="n">
        <f aca="false">Anchor!J461</f>
        <v>5211.988</v>
      </c>
      <c r="AG24" s="81" t="n">
        <f aca="false">Anchor!K461</f>
        <v>6.91</v>
      </c>
      <c r="AH24" s="81" t="n">
        <f aca="false">Anchor!L461</f>
        <v>839</v>
      </c>
      <c r="AI24" s="88" t="n">
        <f aca="false">AF24/3600</f>
        <v>1.44777444444444</v>
      </c>
      <c r="AJ24" s="89" t="n">
        <f aca="false">E24+AB24</f>
        <v>4830.774</v>
      </c>
      <c r="AK24" s="189"/>
      <c r="AL24" s="80" t="n">
        <f aca="false">Test!F461</f>
        <v>0</v>
      </c>
      <c r="AM24" s="81" t="n">
        <f aca="false">Test!G461</f>
        <v>0</v>
      </c>
      <c r="AN24" s="81" t="n">
        <f aca="false">Test!H461</f>
        <v>0</v>
      </c>
      <c r="AO24" s="81" t="n">
        <f aca="false">Test!I461</f>
        <v>0</v>
      </c>
      <c r="AP24" s="80" t="n">
        <f aca="false">Test!J461</f>
        <v>0</v>
      </c>
      <c r="AQ24" s="81" t="n">
        <f aca="false">Test!K461</f>
        <v>0</v>
      </c>
      <c r="AR24" s="81" t="n">
        <f aca="false">Test!L461</f>
        <v>0</v>
      </c>
      <c r="AS24" s="88" t="n">
        <f aca="false">AP24/3600</f>
        <v>0</v>
      </c>
      <c r="AT24" s="89" t="n">
        <f aca="false">J24+AL24</f>
        <v>0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</v>
      </c>
      <c r="BB24" s="91" t="n">
        <f aca="false">AQ24/AG24</f>
        <v>0</v>
      </c>
      <c r="BC24" s="92" t="n">
        <f aca="false">AR24/AH24</f>
        <v>0</v>
      </c>
      <c r="BD24" s="47"/>
      <c r="BE24" s="107" t="n">
        <f aca="false">ABS(AB24-AL24)+ABS(AC24-AM24)+ABS(AD24-AN24)+ABS(AE24-AO24)</f>
        <v>4401.777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04.134</v>
      </c>
      <c r="F25" s="97" t="n">
        <f aca="false">Anchor!C462</f>
        <v>39.2965</v>
      </c>
      <c r="G25" s="97" t="n">
        <f aca="false">Anchor!D462</f>
        <v>40.8522</v>
      </c>
      <c r="H25" s="98" t="n">
        <f aca="false">Anchor!E462</f>
        <v>42.3374</v>
      </c>
      <c r="I25" s="83"/>
      <c r="J25" s="96" t="n">
        <f aca="false">Test!B462</f>
        <v>0</v>
      </c>
      <c r="K25" s="97" t="n">
        <f aca="false">Test!C462</f>
        <v>0</v>
      </c>
      <c r="L25" s="97" t="n">
        <f aca="false">Test!D462</f>
        <v>0</v>
      </c>
      <c r="M25" s="98" t="n">
        <f aca="false">Test!E462</f>
        <v>0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2409.954</v>
      </c>
      <c r="AC25" s="97" t="n">
        <f aca="false">Anchor!G462</f>
        <v>40.5018</v>
      </c>
      <c r="AD25" s="97" t="n">
        <f aca="false">Anchor!H462</f>
        <v>41.3296</v>
      </c>
      <c r="AE25" s="97" t="n">
        <f aca="false">Anchor!I462</f>
        <v>42.6149</v>
      </c>
      <c r="AF25" s="96" t="n">
        <f aca="false">Anchor!J462</f>
        <v>4789.29</v>
      </c>
      <c r="AG25" s="97" t="n">
        <f aca="false">Anchor!K462</f>
        <v>6.443</v>
      </c>
      <c r="AH25" s="97" t="n">
        <f aca="false">Anchor!L462</f>
        <v>839</v>
      </c>
      <c r="AI25" s="102" t="n">
        <f aca="false">AF25/3600</f>
        <v>1.33035833333333</v>
      </c>
      <c r="AJ25" s="103" t="n">
        <f aca="false">E25+AB25</f>
        <v>2714.088</v>
      </c>
      <c r="AK25" s="189"/>
      <c r="AL25" s="96" t="n">
        <f aca="false">Test!F462</f>
        <v>0</v>
      </c>
      <c r="AM25" s="97" t="n">
        <f aca="false">Test!G462</f>
        <v>0</v>
      </c>
      <c r="AN25" s="97" t="n">
        <f aca="false">Test!H462</f>
        <v>0</v>
      </c>
      <c r="AO25" s="97" t="n">
        <f aca="false">Test!I462</f>
        <v>0</v>
      </c>
      <c r="AP25" s="96" t="n">
        <f aca="false">Test!J462</f>
        <v>0</v>
      </c>
      <c r="AQ25" s="97" t="n">
        <f aca="false">Test!K462</f>
        <v>0</v>
      </c>
      <c r="AR25" s="97" t="n">
        <f aca="false">Test!L462</f>
        <v>0</v>
      </c>
      <c r="AS25" s="102" t="n">
        <f aca="false">AP25/3600</f>
        <v>0</v>
      </c>
      <c r="AT25" s="103" t="n">
        <f aca="false">J25+AL25</f>
        <v>0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0</v>
      </c>
      <c r="BB25" s="105" t="n">
        <f aca="false">AQ25/AG25</f>
        <v>0</v>
      </c>
      <c r="BC25" s="106" t="n">
        <f aca="false">AR25/AH25</f>
        <v>0</v>
      </c>
      <c r="BD25" s="47"/>
      <c r="BE25" s="107" t="n">
        <f aca="false">ABS(AB25-AL25)+ABS(AC25-AM25)+ABS(AD25-AN25)+ABS(AE25-AO25)</f>
        <v>2534.4003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182.268</v>
      </c>
      <c r="F26" s="97" t="n">
        <f aca="false">Anchor!C463</f>
        <v>37.0635</v>
      </c>
      <c r="G26" s="97" t="n">
        <f aca="false">Anchor!D463</f>
        <v>39.8829</v>
      </c>
      <c r="H26" s="98" t="n">
        <f aca="false">Anchor!E463</f>
        <v>41.4773</v>
      </c>
      <c r="I26" s="83"/>
      <c r="J26" s="96" t="n">
        <f aca="false">Test!B463</f>
        <v>0</v>
      </c>
      <c r="K26" s="97" t="n">
        <f aca="false">Test!C463</f>
        <v>0</v>
      </c>
      <c r="L26" s="97" t="n">
        <f aca="false">Test!D463</f>
        <v>0</v>
      </c>
      <c r="M26" s="98" t="n">
        <f aca="false">Test!E463</f>
        <v>0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1337.676</v>
      </c>
      <c r="AC26" s="97" t="n">
        <f aca="false">Anchor!G463</f>
        <v>37.7384</v>
      </c>
      <c r="AD26" s="97" t="n">
        <f aca="false">Anchor!H463</f>
        <v>40.2817</v>
      </c>
      <c r="AE26" s="97" t="n">
        <f aca="false">Anchor!I463</f>
        <v>41.7556</v>
      </c>
      <c r="AF26" s="96" t="n">
        <f aca="false">Anchor!J463</f>
        <v>4404.166</v>
      </c>
      <c r="AG26" s="97" t="n">
        <f aca="false">Anchor!K463</f>
        <v>6.068</v>
      </c>
      <c r="AH26" s="97" t="n">
        <f aca="false">Anchor!L463</f>
        <v>839</v>
      </c>
      <c r="AI26" s="102" t="n">
        <f aca="false">AF26/3600</f>
        <v>1.22337944444444</v>
      </c>
      <c r="AJ26" s="103" t="n">
        <f aca="false">E26+AB26</f>
        <v>1519.944</v>
      </c>
      <c r="AK26" s="189"/>
      <c r="AL26" s="96" t="n">
        <f aca="false">Test!F463</f>
        <v>0</v>
      </c>
      <c r="AM26" s="97" t="n">
        <f aca="false">Test!G463</f>
        <v>0</v>
      </c>
      <c r="AN26" s="97" t="n">
        <f aca="false">Test!H463</f>
        <v>0</v>
      </c>
      <c r="AO26" s="97" t="n">
        <f aca="false">Test!I463</f>
        <v>0</v>
      </c>
      <c r="AP26" s="96" t="n">
        <f aca="false">Test!J463</f>
        <v>0</v>
      </c>
      <c r="AQ26" s="97" t="n">
        <f aca="false">Test!K463</f>
        <v>0</v>
      </c>
      <c r="AR26" s="97" t="n">
        <f aca="false">Test!L463</f>
        <v>0</v>
      </c>
      <c r="AS26" s="102" t="n">
        <f aca="false">AP26/3600</f>
        <v>0</v>
      </c>
      <c r="AT26" s="103" t="n">
        <f aca="false">J26+AL26</f>
        <v>0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0</v>
      </c>
      <c r="BB26" s="105" t="n">
        <f aca="false">AQ26/AG26</f>
        <v>0</v>
      </c>
      <c r="BC26" s="106" t="n">
        <f aca="false">AR26/AH26</f>
        <v>0</v>
      </c>
      <c r="BD26" s="47"/>
      <c r="BE26" s="107" t="n">
        <f aca="false">ABS(AB26-AL26)+ABS(AC26-AM26)+ABS(AD26-AN26)+ABS(AE26-AO26)</f>
        <v>1457.4517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81.152</v>
      </c>
      <c r="F27" s="111" t="n">
        <f aca="false">Anchor!C464</f>
        <v>34.8865</v>
      </c>
      <c r="G27" s="111" t="n">
        <f aca="false">Anchor!D464</f>
        <v>39.1141</v>
      </c>
      <c r="H27" s="112" t="n">
        <f aca="false">Anchor!E464</f>
        <v>40.8194</v>
      </c>
      <c r="I27" s="83"/>
      <c r="J27" s="110" t="n">
        <f aca="false">Test!B464</f>
        <v>0</v>
      </c>
      <c r="K27" s="111" t="n">
        <f aca="false">Test!C464</f>
        <v>0</v>
      </c>
      <c r="L27" s="111" t="n">
        <f aca="false">Test!D464</f>
        <v>0</v>
      </c>
      <c r="M27" s="112" t="n">
        <f aca="false">Test!E464</f>
        <v>0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720.12</v>
      </c>
      <c r="AC27" s="111" t="n">
        <f aca="false">Anchor!G464</f>
        <v>35.0947</v>
      </c>
      <c r="AD27" s="111" t="n">
        <f aca="false">Anchor!H464</f>
        <v>39.2352</v>
      </c>
      <c r="AE27" s="111" t="n">
        <f aca="false">Anchor!I464</f>
        <v>40.9194</v>
      </c>
      <c r="AF27" s="110" t="n">
        <f aca="false">Anchor!J464</f>
        <v>4158.955</v>
      </c>
      <c r="AG27" s="111" t="n">
        <f aca="false">Anchor!K464</f>
        <v>6.255</v>
      </c>
      <c r="AH27" s="111" t="n">
        <f aca="false">Anchor!L464</f>
        <v>839</v>
      </c>
      <c r="AI27" s="116" t="n">
        <f aca="false">AF27/3600</f>
        <v>1.15526527777778</v>
      </c>
      <c r="AJ27" s="117" t="n">
        <f aca="false">E27+AB27</f>
        <v>901.272</v>
      </c>
      <c r="AK27" s="189"/>
      <c r="AL27" s="110" t="n">
        <f aca="false">Test!F464</f>
        <v>0</v>
      </c>
      <c r="AM27" s="111" t="n">
        <f aca="false">Test!G464</f>
        <v>0</v>
      </c>
      <c r="AN27" s="111" t="n">
        <f aca="false">Test!H464</f>
        <v>0</v>
      </c>
      <c r="AO27" s="111" t="n">
        <f aca="false">Test!I464</f>
        <v>0</v>
      </c>
      <c r="AP27" s="110" t="n">
        <f aca="false">Test!J464</f>
        <v>0</v>
      </c>
      <c r="AQ27" s="111" t="n">
        <f aca="false">Test!K464</f>
        <v>0</v>
      </c>
      <c r="AR27" s="111" t="n">
        <f aca="false">Test!L464</f>
        <v>0</v>
      </c>
      <c r="AS27" s="116" t="n">
        <f aca="false">AP27/3600</f>
        <v>0</v>
      </c>
      <c r="AT27" s="117" t="n">
        <f aca="false">J27+AL27</f>
        <v>0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</v>
      </c>
      <c r="BB27" s="119" t="n">
        <f aca="false">AQ27/AG27</f>
        <v>0</v>
      </c>
      <c r="BC27" s="120" t="n">
        <f aca="false">AR27/AH27</f>
        <v>0</v>
      </c>
      <c r="BD27" s="47"/>
      <c r="BE27" s="107" t="n">
        <f aca="false">ABS(AB27-AL27)+ABS(AC27-AM27)+ABS(AD27-AN27)+ABS(AE27-AO27)</f>
        <v>835.3693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901.152</v>
      </c>
      <c r="F28" s="81" t="n">
        <f aca="false">Anchor!C465</f>
        <v>39.8875</v>
      </c>
      <c r="G28" s="81" t="n">
        <f aca="false">Anchor!D465</f>
        <v>41.8267</v>
      </c>
      <c r="H28" s="82" t="n">
        <f aca="false">Anchor!E465</f>
        <v>43.2428</v>
      </c>
      <c r="I28" s="83"/>
      <c r="J28" s="80" t="n">
        <f aca="false">Test!B465</f>
        <v>0</v>
      </c>
      <c r="K28" s="81" t="n">
        <f aca="false">Test!C465</f>
        <v>0</v>
      </c>
      <c r="L28" s="81" t="n">
        <f aca="false">Test!D465</f>
        <v>0</v>
      </c>
      <c r="M28" s="82" t="n">
        <f aca="false">Test!E465</f>
        <v>0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4427.376</v>
      </c>
      <c r="AC28" s="81" t="n">
        <f aca="false">Anchor!G465</f>
        <v>40.3772</v>
      </c>
      <c r="AD28" s="81" t="n">
        <f aca="false">Anchor!H465</f>
        <v>41.9958</v>
      </c>
      <c r="AE28" s="81" t="n">
        <f aca="false">Anchor!I465</f>
        <v>43.4173</v>
      </c>
      <c r="AF28" s="80" t="n">
        <f aca="false">Anchor!J465</f>
        <v>5296.879</v>
      </c>
      <c r="AG28" s="81" t="n">
        <f aca="false">Anchor!K465</f>
        <v>9.391</v>
      </c>
      <c r="AH28" s="81" t="n">
        <f aca="false">Anchor!L465</f>
        <v>839</v>
      </c>
      <c r="AI28" s="88" t="n">
        <f aca="false">AF28/3600</f>
        <v>1.47135527777778</v>
      </c>
      <c r="AJ28" s="89" t="n">
        <f aca="false">E28+AB28</f>
        <v>11328.528</v>
      </c>
      <c r="AK28" s="189"/>
      <c r="AL28" s="80" t="n">
        <f aca="false">Test!F465</f>
        <v>0</v>
      </c>
      <c r="AM28" s="81" t="n">
        <f aca="false">Test!G465</f>
        <v>0</v>
      </c>
      <c r="AN28" s="81" t="n">
        <f aca="false">Test!H465</f>
        <v>0</v>
      </c>
      <c r="AO28" s="81" t="n">
        <f aca="false">Test!I465</f>
        <v>0</v>
      </c>
      <c r="AP28" s="80" t="n">
        <f aca="false">Test!J465</f>
        <v>0</v>
      </c>
      <c r="AQ28" s="81" t="n">
        <f aca="false">Test!K465</f>
        <v>0</v>
      </c>
      <c r="AR28" s="81" t="n">
        <f aca="false">Test!L465</f>
        <v>0</v>
      </c>
      <c r="AS28" s="88" t="n">
        <f aca="false">AP28/3600</f>
        <v>0</v>
      </c>
      <c r="AT28" s="89" t="n">
        <f aca="false">J28+AL28</f>
        <v>0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</v>
      </c>
      <c r="BB28" s="91" t="n">
        <f aca="false">AQ28/AG28</f>
        <v>0</v>
      </c>
      <c r="BC28" s="92" t="n">
        <f aca="false">AR28/AH28</f>
        <v>0</v>
      </c>
      <c r="BD28" s="47"/>
      <c r="BE28" s="93" t="n">
        <f aca="false">ABS(AB28-AL28)+ABS(AC28-AM28)+ABS(AD28-AN28)+ABS(AE28-AO28)</f>
        <v>4553.1663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116.202</v>
      </c>
      <c r="F29" s="97" t="n">
        <f aca="false">Anchor!C466</f>
        <v>37.6204</v>
      </c>
      <c r="G29" s="97" t="n">
        <f aca="false">Anchor!D466</f>
        <v>40.1731</v>
      </c>
      <c r="H29" s="98" t="n">
        <f aca="false">Anchor!E466</f>
        <v>41.5022</v>
      </c>
      <c r="I29" s="83"/>
      <c r="J29" s="96" t="n">
        <f aca="false">Test!B466</f>
        <v>0</v>
      </c>
      <c r="K29" s="97" t="n">
        <f aca="false">Test!C466</f>
        <v>0</v>
      </c>
      <c r="L29" s="97" t="n">
        <f aca="false">Test!D466</f>
        <v>0</v>
      </c>
      <c r="M29" s="98" t="n">
        <f aca="false">Test!E466</f>
        <v>0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2285.082</v>
      </c>
      <c r="AC29" s="97" t="n">
        <f aca="false">Anchor!G466</f>
        <v>37.5969</v>
      </c>
      <c r="AD29" s="97" t="n">
        <f aca="false">Anchor!H466</f>
        <v>40.1517</v>
      </c>
      <c r="AE29" s="97" t="n">
        <f aca="false">Anchor!I466</f>
        <v>41.8153</v>
      </c>
      <c r="AF29" s="96" t="n">
        <f aca="false">Anchor!J466</f>
        <v>4525.798</v>
      </c>
      <c r="AG29" s="97" t="n">
        <f aca="false">Anchor!K466</f>
        <v>7.956</v>
      </c>
      <c r="AH29" s="97" t="n">
        <f aca="false">Anchor!L466</f>
        <v>839</v>
      </c>
      <c r="AI29" s="102" t="n">
        <f aca="false">AF29/3600</f>
        <v>1.25716611111111</v>
      </c>
      <c r="AJ29" s="103" t="n">
        <f aca="false">E29+AB29</f>
        <v>5401.284</v>
      </c>
      <c r="AK29" s="189"/>
      <c r="AL29" s="96" t="n">
        <f aca="false">Test!F466</f>
        <v>0</v>
      </c>
      <c r="AM29" s="97" t="n">
        <f aca="false">Test!G466</f>
        <v>0</v>
      </c>
      <c r="AN29" s="97" t="n">
        <f aca="false">Test!H466</f>
        <v>0</v>
      </c>
      <c r="AO29" s="97" t="n">
        <f aca="false">Test!I466</f>
        <v>0</v>
      </c>
      <c r="AP29" s="96" t="n">
        <f aca="false">Test!J466</f>
        <v>0</v>
      </c>
      <c r="AQ29" s="97" t="n">
        <f aca="false">Test!K466</f>
        <v>0</v>
      </c>
      <c r="AR29" s="97" t="n">
        <f aca="false">Test!L466</f>
        <v>0</v>
      </c>
      <c r="AS29" s="102" t="n">
        <f aca="false">AP29/3600</f>
        <v>0</v>
      </c>
      <c r="AT29" s="103" t="n">
        <f aca="false">J29+AL29</f>
        <v>0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0</v>
      </c>
      <c r="BB29" s="105" t="n">
        <f aca="false">AQ29/AG29</f>
        <v>0</v>
      </c>
      <c r="BC29" s="106" t="n">
        <f aca="false">AR29/AH29</f>
        <v>0</v>
      </c>
      <c r="BD29" s="47"/>
      <c r="BE29" s="107" t="n">
        <f aca="false">ABS(AB29-AL29)+ABS(AC29-AM29)+ABS(AD29-AN29)+ABS(AE29-AO29)</f>
        <v>2404.6459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546.416</v>
      </c>
      <c r="F30" s="97" t="n">
        <f aca="false">Anchor!C467</f>
        <v>35.4264</v>
      </c>
      <c r="G30" s="97" t="n">
        <f aca="false">Anchor!D467</f>
        <v>38.9976</v>
      </c>
      <c r="H30" s="98" t="n">
        <f aca="false">Anchor!E467</f>
        <v>40.4873</v>
      </c>
      <c r="I30" s="83"/>
      <c r="J30" s="96" t="n">
        <f aca="false">Test!B467</f>
        <v>0</v>
      </c>
      <c r="K30" s="97" t="n">
        <f aca="false">Test!C467</f>
        <v>0</v>
      </c>
      <c r="L30" s="97" t="n">
        <f aca="false">Test!D467</f>
        <v>0</v>
      </c>
      <c r="M30" s="98" t="n">
        <f aca="false">Test!E467</f>
        <v>0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1195.686</v>
      </c>
      <c r="AC30" s="97" t="n">
        <f aca="false">Anchor!G467</f>
        <v>35.0445</v>
      </c>
      <c r="AD30" s="97" t="n">
        <f aca="false">Anchor!H467</f>
        <v>38.887</v>
      </c>
      <c r="AE30" s="97" t="n">
        <f aca="false">Anchor!I467</f>
        <v>40.9486</v>
      </c>
      <c r="AF30" s="96" t="n">
        <f aca="false">Anchor!J467</f>
        <v>4032.818</v>
      </c>
      <c r="AG30" s="97" t="n">
        <f aca="false">Anchor!K467</f>
        <v>7.176</v>
      </c>
      <c r="AH30" s="97" t="n">
        <f aca="false">Anchor!L467</f>
        <v>839</v>
      </c>
      <c r="AI30" s="102" t="n">
        <f aca="false">AF30/3600</f>
        <v>1.12022722222222</v>
      </c>
      <c r="AJ30" s="103" t="n">
        <f aca="false">E30+AB30</f>
        <v>2742.102</v>
      </c>
      <c r="AK30" s="189"/>
      <c r="AL30" s="96" t="n">
        <f aca="false">Test!F467</f>
        <v>0</v>
      </c>
      <c r="AM30" s="97" t="n">
        <f aca="false">Test!G467</f>
        <v>0</v>
      </c>
      <c r="AN30" s="97" t="n">
        <f aca="false">Test!H467</f>
        <v>0</v>
      </c>
      <c r="AO30" s="97" t="n">
        <f aca="false">Test!I467</f>
        <v>0</v>
      </c>
      <c r="AP30" s="96" t="n">
        <f aca="false">Test!J467</f>
        <v>0</v>
      </c>
      <c r="AQ30" s="97" t="n">
        <f aca="false">Test!K467</f>
        <v>0</v>
      </c>
      <c r="AR30" s="97" t="n">
        <f aca="false">Test!L467</f>
        <v>0</v>
      </c>
      <c r="AS30" s="102" t="n">
        <f aca="false">AP30/3600</f>
        <v>0</v>
      </c>
      <c r="AT30" s="103" t="n">
        <f aca="false">J30+AL30</f>
        <v>0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</v>
      </c>
      <c r="BB30" s="105" t="n">
        <f aca="false">AQ30/AG30</f>
        <v>0</v>
      </c>
      <c r="BC30" s="106" t="n">
        <f aca="false">AR30/AH30</f>
        <v>0</v>
      </c>
      <c r="BD30" s="47"/>
      <c r="BE30" s="107" t="n">
        <f aca="false">ABS(AB30-AL30)+ABS(AC30-AM30)+ABS(AD30-AN30)+ABS(AE30-AO30)</f>
        <v>1310.5661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81.332</v>
      </c>
      <c r="F31" s="111" t="n">
        <f aca="false">Anchor!C468</f>
        <v>33.3003</v>
      </c>
      <c r="G31" s="111" t="n">
        <f aca="false">Anchor!D468</f>
        <v>37.7533</v>
      </c>
      <c r="H31" s="112" t="n">
        <f aca="false">Anchor!E468</f>
        <v>39.5583</v>
      </c>
      <c r="I31" s="83"/>
      <c r="J31" s="110" t="n">
        <f aca="false">Test!B468</f>
        <v>0</v>
      </c>
      <c r="K31" s="111" t="n">
        <f aca="false">Test!C468</f>
        <v>0</v>
      </c>
      <c r="L31" s="111" t="n">
        <f aca="false">Test!D468</f>
        <v>0</v>
      </c>
      <c r="M31" s="112" t="n">
        <f aca="false">Test!E468</f>
        <v>0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603.828</v>
      </c>
      <c r="AC31" s="111" t="n">
        <f aca="false">Anchor!G468</f>
        <v>32.6821</v>
      </c>
      <c r="AD31" s="111" t="n">
        <f aca="false">Anchor!H468</f>
        <v>37.5746</v>
      </c>
      <c r="AE31" s="111" t="n">
        <f aca="false">Anchor!I468</f>
        <v>40.0766</v>
      </c>
      <c r="AF31" s="110" t="n">
        <f aca="false">Anchor!J468</f>
        <v>3714.823</v>
      </c>
      <c r="AG31" s="111" t="n">
        <f aca="false">Anchor!K468</f>
        <v>6.723</v>
      </c>
      <c r="AH31" s="111" t="n">
        <f aca="false">Anchor!L468</f>
        <v>839</v>
      </c>
      <c r="AI31" s="116" t="n">
        <f aca="false">AF31/3600</f>
        <v>1.03189527777778</v>
      </c>
      <c r="AJ31" s="117" t="n">
        <f aca="false">E31+AB31</f>
        <v>1385.16</v>
      </c>
      <c r="AK31" s="189"/>
      <c r="AL31" s="110" t="n">
        <f aca="false">Test!F468</f>
        <v>0</v>
      </c>
      <c r="AM31" s="111" t="n">
        <f aca="false">Test!G468</f>
        <v>0</v>
      </c>
      <c r="AN31" s="111" t="n">
        <f aca="false">Test!H468</f>
        <v>0</v>
      </c>
      <c r="AO31" s="111" t="n">
        <f aca="false">Test!I468</f>
        <v>0</v>
      </c>
      <c r="AP31" s="110" t="n">
        <f aca="false">Test!J468</f>
        <v>0</v>
      </c>
      <c r="AQ31" s="111" t="n">
        <f aca="false">Test!K468</f>
        <v>0</v>
      </c>
      <c r="AR31" s="111" t="n">
        <f aca="false">Test!L468</f>
        <v>0</v>
      </c>
      <c r="AS31" s="116" t="n">
        <f aca="false">AP31/3600</f>
        <v>0</v>
      </c>
      <c r="AT31" s="117" t="n">
        <f aca="false">J31+AL31</f>
        <v>0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</v>
      </c>
      <c r="BB31" s="119" t="n">
        <f aca="false">AQ31/AG31</f>
        <v>0</v>
      </c>
      <c r="BC31" s="120" t="n">
        <f aca="false">AR31/AH31</f>
        <v>0</v>
      </c>
      <c r="BD31" s="47"/>
      <c r="BE31" s="121" t="n">
        <f aca="false">ABS(AB31-AL31)+ABS(AC31-AM31)+ABS(AD31-AN31)+ABS(AE31-AO31)</f>
        <v>714.1613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13.228</v>
      </c>
      <c r="F32" s="81" t="n">
        <f aca="false">Anchor!C469</f>
        <v>38.6737</v>
      </c>
      <c r="G32" s="81" t="n">
        <f aca="false">Anchor!D469</f>
        <v>40.9284</v>
      </c>
      <c r="H32" s="82" t="n">
        <f aca="false">Anchor!E469</f>
        <v>42.2757</v>
      </c>
      <c r="I32" s="83"/>
      <c r="J32" s="80" t="n">
        <f aca="false">Test!B469</f>
        <v>0</v>
      </c>
      <c r="K32" s="81" t="n">
        <f aca="false">Test!C469</f>
        <v>0</v>
      </c>
      <c r="L32" s="81" t="n">
        <f aca="false">Test!D469</f>
        <v>0</v>
      </c>
      <c r="M32" s="82" t="n">
        <f aca="false">Test!E469</f>
        <v>0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4427.376</v>
      </c>
      <c r="AC32" s="81" t="n">
        <f aca="false">Anchor!G469</f>
        <v>40.3772</v>
      </c>
      <c r="AD32" s="81" t="n">
        <f aca="false">Anchor!H469</f>
        <v>41.9958</v>
      </c>
      <c r="AE32" s="81" t="n">
        <f aca="false">Anchor!I469</f>
        <v>43.4173</v>
      </c>
      <c r="AF32" s="80" t="n">
        <f aca="false">Anchor!J469</f>
        <v>4769.555</v>
      </c>
      <c r="AG32" s="81" t="n">
        <f aca="false">Anchor!K469</f>
        <v>8.175</v>
      </c>
      <c r="AH32" s="81" t="n">
        <f aca="false">Anchor!L469</f>
        <v>839</v>
      </c>
      <c r="AI32" s="88" t="n">
        <f aca="false">AF32/3600</f>
        <v>1.32487638888889</v>
      </c>
      <c r="AJ32" s="89" t="n">
        <f aca="false">E32+AB32</f>
        <v>7640.604</v>
      </c>
      <c r="AK32" s="189"/>
      <c r="AL32" s="80" t="n">
        <f aca="false">Test!F469</f>
        <v>0</v>
      </c>
      <c r="AM32" s="81" t="n">
        <f aca="false">Test!G469</f>
        <v>0</v>
      </c>
      <c r="AN32" s="81" t="n">
        <f aca="false">Test!H469</f>
        <v>0</v>
      </c>
      <c r="AO32" s="81" t="n">
        <f aca="false">Test!I469</f>
        <v>0</v>
      </c>
      <c r="AP32" s="80" t="n">
        <f aca="false">Test!J469</f>
        <v>0</v>
      </c>
      <c r="AQ32" s="81" t="n">
        <f aca="false">Test!K469</f>
        <v>0</v>
      </c>
      <c r="AR32" s="81" t="n">
        <f aca="false">Test!L469</f>
        <v>0</v>
      </c>
      <c r="AS32" s="88" t="n">
        <f aca="false">AP32/3600</f>
        <v>0</v>
      </c>
      <c r="AT32" s="89" t="n">
        <f aca="false">J32+AL32</f>
        <v>0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0</v>
      </c>
      <c r="BB32" s="91" t="n">
        <f aca="false">AQ32/AG32</f>
        <v>0</v>
      </c>
      <c r="BC32" s="92" t="n">
        <f aca="false">AR32/AH32</f>
        <v>0</v>
      </c>
      <c r="BD32" s="47"/>
      <c r="BE32" s="107" t="n">
        <f aca="false">ABS(AB32-AL32)+ABS(AC32-AM32)+ABS(AD32-AN32)+ABS(AE32-AO32)</f>
        <v>4553.1663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32.774</v>
      </c>
      <c r="F33" s="97" t="n">
        <f aca="false">Anchor!C470</f>
        <v>36.4289</v>
      </c>
      <c r="G33" s="97" t="n">
        <f aca="false">Anchor!D470</f>
        <v>39.3561</v>
      </c>
      <c r="H33" s="98" t="n">
        <f aca="false">Anchor!E470</f>
        <v>40.7763</v>
      </c>
      <c r="I33" s="83"/>
      <c r="J33" s="96" t="n">
        <f aca="false">Test!B470</f>
        <v>0</v>
      </c>
      <c r="K33" s="97" t="n">
        <f aca="false">Test!C470</f>
        <v>0</v>
      </c>
      <c r="L33" s="97" t="n">
        <f aca="false">Test!D470</f>
        <v>0</v>
      </c>
      <c r="M33" s="98" t="n">
        <f aca="false">Test!E470</f>
        <v>0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2285.082</v>
      </c>
      <c r="AC33" s="97" t="n">
        <f aca="false">Anchor!G470</f>
        <v>37.5969</v>
      </c>
      <c r="AD33" s="97" t="n">
        <f aca="false">Anchor!H470</f>
        <v>40.1517</v>
      </c>
      <c r="AE33" s="97" t="n">
        <f aca="false">Anchor!I470</f>
        <v>41.8153</v>
      </c>
      <c r="AF33" s="96" t="n">
        <f aca="false">Anchor!J470</f>
        <v>4178.268</v>
      </c>
      <c r="AG33" s="97" t="n">
        <f aca="false">Anchor!K470</f>
        <v>7.317</v>
      </c>
      <c r="AH33" s="97" t="n">
        <f aca="false">Anchor!L470</f>
        <v>839</v>
      </c>
      <c r="AI33" s="102" t="n">
        <f aca="false">AF33/3600</f>
        <v>1.16063</v>
      </c>
      <c r="AJ33" s="103" t="n">
        <f aca="false">E33+AB33</f>
        <v>3617.856</v>
      </c>
      <c r="AK33" s="189"/>
      <c r="AL33" s="96" t="n">
        <f aca="false">Test!F470</f>
        <v>0</v>
      </c>
      <c r="AM33" s="97" t="n">
        <f aca="false">Test!G470</f>
        <v>0</v>
      </c>
      <c r="AN33" s="97" t="n">
        <f aca="false">Test!H470</f>
        <v>0</v>
      </c>
      <c r="AO33" s="97" t="n">
        <f aca="false">Test!I470</f>
        <v>0</v>
      </c>
      <c r="AP33" s="96" t="n">
        <f aca="false">Test!J470</f>
        <v>0</v>
      </c>
      <c r="AQ33" s="97" t="n">
        <f aca="false">Test!K470</f>
        <v>0</v>
      </c>
      <c r="AR33" s="97" t="n">
        <f aca="false">Test!L470</f>
        <v>0</v>
      </c>
      <c r="AS33" s="102" t="n">
        <f aca="false">AP33/3600</f>
        <v>0</v>
      </c>
      <c r="AT33" s="103" t="n">
        <f aca="false">J33+AL33</f>
        <v>0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</v>
      </c>
      <c r="BB33" s="105" t="n">
        <f aca="false">AQ33/AG33</f>
        <v>0</v>
      </c>
      <c r="BC33" s="106" t="n">
        <f aca="false">AR33/AH33</f>
        <v>0</v>
      </c>
      <c r="BD33" s="47"/>
      <c r="BE33" s="107" t="n">
        <f aca="false">ABS(AB33-AL33)+ABS(AC33-AM33)+ABS(AD33-AN33)+ABS(AE33-AO33)</f>
        <v>2404.6459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595.824</v>
      </c>
      <c r="F34" s="97" t="n">
        <f aca="false">Anchor!C471</f>
        <v>34.258</v>
      </c>
      <c r="G34" s="97" t="n">
        <f aca="false">Anchor!D471</f>
        <v>38.2367</v>
      </c>
      <c r="H34" s="98" t="n">
        <f aca="false">Anchor!E471</f>
        <v>39.9258</v>
      </c>
      <c r="I34" s="83"/>
      <c r="J34" s="96" t="n">
        <f aca="false">Test!B471</f>
        <v>0</v>
      </c>
      <c r="K34" s="97" t="n">
        <f aca="false">Test!C471</f>
        <v>0</v>
      </c>
      <c r="L34" s="97" t="n">
        <f aca="false">Test!D471</f>
        <v>0</v>
      </c>
      <c r="M34" s="98" t="n">
        <f aca="false">Test!E471</f>
        <v>0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1195.686</v>
      </c>
      <c r="AC34" s="97" t="n">
        <f aca="false">Anchor!G471</f>
        <v>35.0445</v>
      </c>
      <c r="AD34" s="97" t="n">
        <f aca="false">Anchor!H471</f>
        <v>38.887</v>
      </c>
      <c r="AE34" s="97" t="n">
        <f aca="false">Anchor!I471</f>
        <v>40.9486</v>
      </c>
      <c r="AF34" s="96" t="n">
        <f aca="false">Anchor!J471</f>
        <v>3774.313</v>
      </c>
      <c r="AG34" s="97" t="n">
        <f aca="false">Anchor!K471</f>
        <v>6.474</v>
      </c>
      <c r="AH34" s="97" t="n">
        <f aca="false">Anchor!L471</f>
        <v>839</v>
      </c>
      <c r="AI34" s="102" t="n">
        <f aca="false">AF34/3600</f>
        <v>1.04842027777778</v>
      </c>
      <c r="AJ34" s="103" t="n">
        <f aca="false">E34+AB34</f>
        <v>1791.51</v>
      </c>
      <c r="AK34" s="189"/>
      <c r="AL34" s="96" t="n">
        <f aca="false">Test!F471</f>
        <v>0</v>
      </c>
      <c r="AM34" s="97" t="n">
        <f aca="false">Test!G471</f>
        <v>0</v>
      </c>
      <c r="AN34" s="97" t="n">
        <f aca="false">Test!H471</f>
        <v>0</v>
      </c>
      <c r="AO34" s="97" t="n">
        <f aca="false">Test!I471</f>
        <v>0</v>
      </c>
      <c r="AP34" s="96" t="n">
        <f aca="false">Test!J471</f>
        <v>0</v>
      </c>
      <c r="AQ34" s="97" t="n">
        <f aca="false">Test!K471</f>
        <v>0</v>
      </c>
      <c r="AR34" s="97" t="n">
        <f aca="false">Test!L471</f>
        <v>0</v>
      </c>
      <c r="AS34" s="102" t="n">
        <f aca="false">AP34/3600</f>
        <v>0</v>
      </c>
      <c r="AT34" s="103" t="n">
        <f aca="false">J34+AL34</f>
        <v>0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</v>
      </c>
      <c r="BB34" s="105" t="n">
        <f aca="false">AQ34/AG34</f>
        <v>0</v>
      </c>
      <c r="BC34" s="106" t="n">
        <f aca="false">AR34/AH34</f>
        <v>0</v>
      </c>
      <c r="BD34" s="47"/>
      <c r="BE34" s="107" t="n">
        <f aca="false">ABS(AB34-AL34)+ABS(AC34-AM34)+ABS(AD34-AN34)+ABS(AE34-AO34)</f>
        <v>1310.5661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4.3</v>
      </c>
      <c r="F35" s="111" t="n">
        <f aca="false">Anchor!C472</f>
        <v>32.2398</v>
      </c>
      <c r="G35" s="111" t="n">
        <f aca="false">Anchor!D472</f>
        <v>37.3813</v>
      </c>
      <c r="H35" s="112" t="n">
        <f aca="false">Anchor!E472</f>
        <v>39.3626</v>
      </c>
      <c r="I35" s="83"/>
      <c r="J35" s="110" t="n">
        <f aca="false">Test!B472</f>
        <v>0</v>
      </c>
      <c r="K35" s="111" t="n">
        <f aca="false">Test!C472</f>
        <v>0</v>
      </c>
      <c r="L35" s="111" t="n">
        <f aca="false">Test!D472</f>
        <v>0</v>
      </c>
      <c r="M35" s="112" t="n">
        <f aca="false">Test!E472</f>
        <v>0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603.828</v>
      </c>
      <c r="AC35" s="111" t="n">
        <f aca="false">Anchor!G472</f>
        <v>32.6821</v>
      </c>
      <c r="AD35" s="111" t="n">
        <f aca="false">Anchor!H472</f>
        <v>37.5746</v>
      </c>
      <c r="AE35" s="111" t="n">
        <f aca="false">Anchor!I472</f>
        <v>40.0766</v>
      </c>
      <c r="AF35" s="110" t="n">
        <f aca="false">Anchor!J472</f>
        <v>3567.394</v>
      </c>
      <c r="AG35" s="111" t="n">
        <f aca="false">Anchor!K472</f>
        <v>6.224</v>
      </c>
      <c r="AH35" s="111" t="n">
        <f aca="false">Anchor!L472</f>
        <v>839</v>
      </c>
      <c r="AI35" s="116" t="n">
        <f aca="false">AF35/3600</f>
        <v>0.990942777777778</v>
      </c>
      <c r="AJ35" s="117" t="n">
        <f aca="false">E35+AB35</f>
        <v>928.128</v>
      </c>
      <c r="AK35" s="189"/>
      <c r="AL35" s="110" t="n">
        <f aca="false">Test!F472</f>
        <v>0</v>
      </c>
      <c r="AM35" s="111" t="n">
        <f aca="false">Test!G472</f>
        <v>0</v>
      </c>
      <c r="AN35" s="111" t="n">
        <f aca="false">Test!H472</f>
        <v>0</v>
      </c>
      <c r="AO35" s="111" t="n">
        <f aca="false">Test!I472</f>
        <v>0</v>
      </c>
      <c r="AP35" s="110" t="n">
        <f aca="false">Test!J472</f>
        <v>0</v>
      </c>
      <c r="AQ35" s="111" t="n">
        <f aca="false">Test!K472</f>
        <v>0</v>
      </c>
      <c r="AR35" s="111" t="n">
        <f aca="false">Test!L472</f>
        <v>0</v>
      </c>
      <c r="AS35" s="116" t="n">
        <f aca="false">AP35/3600</f>
        <v>0</v>
      </c>
      <c r="AT35" s="117" t="n">
        <f aca="false">J35+AL35</f>
        <v>0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0</v>
      </c>
      <c r="BB35" s="119" t="n">
        <f aca="false">AQ35/AG35</f>
        <v>0</v>
      </c>
      <c r="BC35" s="120" t="n">
        <f aca="false">AR35/AH35</f>
        <v>0</v>
      </c>
      <c r="BD35" s="47"/>
      <c r="BE35" s="107" t="n">
        <f aca="false">ABS(AB35-AL35)+ABS(AC35-AM35)+ABS(AD35-AN35)+ABS(AE35-AO35)</f>
        <v>714.1613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9349.6375</v>
      </c>
      <c r="F36" s="81" t="n">
        <f aca="false">Anchor!C473</f>
        <v>38.5655</v>
      </c>
      <c r="G36" s="81" t="n">
        <f aca="false">Anchor!D473</f>
        <v>39.9614</v>
      </c>
      <c r="H36" s="82" t="n">
        <f aca="false">Anchor!E473</f>
        <v>42.8803</v>
      </c>
      <c r="I36" s="83"/>
      <c r="J36" s="80" t="n">
        <f aca="false">Test!B473</f>
        <v>0</v>
      </c>
      <c r="K36" s="81" t="n">
        <f aca="false">Test!C473</f>
        <v>0</v>
      </c>
      <c r="L36" s="81" t="n">
        <f aca="false">Test!D473</f>
        <v>0</v>
      </c>
      <c r="M36" s="82" t="n">
        <f aca="false">Test!E473</f>
        <v>0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8551.5125</v>
      </c>
      <c r="AC36" s="81" t="n">
        <f aca="false">Anchor!G473</f>
        <v>40.3665</v>
      </c>
      <c r="AD36" s="81" t="n">
        <f aca="false">Anchor!H473</f>
        <v>41.79</v>
      </c>
      <c r="AE36" s="81" t="n">
        <f aca="false">Anchor!I473</f>
        <v>43.7579</v>
      </c>
      <c r="AF36" s="80" t="n">
        <f aca="false">Anchor!J473</f>
        <v>5294.918</v>
      </c>
      <c r="AG36" s="81" t="n">
        <f aca="false">Anchor!K473</f>
        <v>8.892</v>
      </c>
      <c r="AH36" s="81" t="n">
        <f aca="false">Anchor!L473</f>
        <v>840</v>
      </c>
      <c r="AI36" s="88" t="n">
        <f aca="false">AF36/3600</f>
        <v>1.47081055555556</v>
      </c>
      <c r="AJ36" s="89" t="n">
        <f aca="false">E36+AB36</f>
        <v>27901.15</v>
      </c>
      <c r="AK36" s="189"/>
      <c r="AL36" s="80" t="n">
        <f aca="false">Test!F473</f>
        <v>0</v>
      </c>
      <c r="AM36" s="81" t="n">
        <f aca="false">Test!G473</f>
        <v>0</v>
      </c>
      <c r="AN36" s="81" t="n">
        <f aca="false">Test!H473</f>
        <v>0</v>
      </c>
      <c r="AO36" s="81" t="n">
        <f aca="false">Test!I473</f>
        <v>0</v>
      </c>
      <c r="AP36" s="80" t="n">
        <f aca="false">Test!J473</f>
        <v>0</v>
      </c>
      <c r="AQ36" s="81" t="n">
        <f aca="false">Test!K473</f>
        <v>0</v>
      </c>
      <c r="AR36" s="81" t="n">
        <f aca="false">Test!L473</f>
        <v>0</v>
      </c>
      <c r="AS36" s="88" t="n">
        <f aca="false">AP36/3600</f>
        <v>0</v>
      </c>
      <c r="AT36" s="89" t="n">
        <f aca="false">J36+AL36</f>
        <v>0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0</v>
      </c>
      <c r="BB36" s="91" t="n">
        <f aca="false">AQ36/AG36</f>
        <v>0</v>
      </c>
      <c r="BC36" s="92" t="n">
        <f aca="false">AR36/AH36</f>
        <v>0</v>
      </c>
      <c r="BD36" s="47"/>
      <c r="BE36" s="93" t="n">
        <f aca="false">ABS(AB36-AL36)+ABS(AC36-AM36)+ABS(AD36-AN36)+ABS(AE36-AO36)</f>
        <v>8677.4269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6189.2875</v>
      </c>
      <c r="F37" s="97" t="n">
        <f aca="false">Anchor!C474</f>
        <v>36.8648</v>
      </c>
      <c r="G37" s="97" t="n">
        <f aca="false">Anchor!D474</f>
        <v>38.868</v>
      </c>
      <c r="H37" s="98" t="n">
        <f aca="false">Anchor!E474</f>
        <v>41.3817</v>
      </c>
      <c r="I37" s="83"/>
      <c r="J37" s="96" t="n">
        <f aca="false">Test!B474</f>
        <v>0</v>
      </c>
      <c r="K37" s="97" t="n">
        <f aca="false">Test!C474</f>
        <v>0</v>
      </c>
      <c r="L37" s="97" t="n">
        <f aca="false">Test!D474</f>
        <v>0</v>
      </c>
      <c r="M37" s="98" t="n">
        <f aca="false">Test!E474</f>
        <v>0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4537.875</v>
      </c>
      <c r="AC37" s="97" t="n">
        <f aca="false">Anchor!G474</f>
        <v>37.9411</v>
      </c>
      <c r="AD37" s="97" t="n">
        <f aca="false">Anchor!H474</f>
        <v>40.4925</v>
      </c>
      <c r="AE37" s="97" t="n">
        <f aca="false">Anchor!I474</f>
        <v>41.8078</v>
      </c>
      <c r="AF37" s="96" t="n">
        <f aca="false">Anchor!J474</f>
        <v>4403.586</v>
      </c>
      <c r="AG37" s="97" t="n">
        <f aca="false">Anchor!K474</f>
        <v>7.316</v>
      </c>
      <c r="AH37" s="97" t="n">
        <f aca="false">Anchor!L474</f>
        <v>839</v>
      </c>
      <c r="AI37" s="102" t="n">
        <f aca="false">AF37/3600</f>
        <v>1.22321833333333</v>
      </c>
      <c r="AJ37" s="103" t="n">
        <f aca="false">E37+AB37</f>
        <v>10727.1625</v>
      </c>
      <c r="AK37" s="189"/>
      <c r="AL37" s="96" t="n">
        <f aca="false">Test!F474</f>
        <v>0</v>
      </c>
      <c r="AM37" s="97" t="n">
        <f aca="false">Test!G474</f>
        <v>0</v>
      </c>
      <c r="AN37" s="97" t="n">
        <f aca="false">Test!H474</f>
        <v>0</v>
      </c>
      <c r="AO37" s="97" t="n">
        <f aca="false">Test!I474</f>
        <v>0</v>
      </c>
      <c r="AP37" s="96" t="n">
        <f aca="false">Test!J474</f>
        <v>0</v>
      </c>
      <c r="AQ37" s="97" t="n">
        <f aca="false">Test!K474</f>
        <v>0</v>
      </c>
      <c r="AR37" s="97" t="n">
        <f aca="false">Test!L474</f>
        <v>0</v>
      </c>
      <c r="AS37" s="102" t="n">
        <f aca="false">AP37/3600</f>
        <v>0</v>
      </c>
      <c r="AT37" s="103" t="n">
        <f aca="false">J37+AL37</f>
        <v>0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0</v>
      </c>
      <c r="BB37" s="105" t="n">
        <f aca="false">AQ37/AG37</f>
        <v>0</v>
      </c>
      <c r="BC37" s="106" t="n">
        <f aca="false">AR37/AH37</f>
        <v>0</v>
      </c>
      <c r="BD37" s="47"/>
      <c r="BE37" s="107" t="n">
        <f aca="false">ABS(AB37-AL37)+ABS(AC37-AM37)+ABS(AD37-AN37)+ABS(AE37-AO37)</f>
        <v>4658.1164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969.1375</v>
      </c>
      <c r="F38" s="97" t="n">
        <f aca="false">Anchor!C475</f>
        <v>35.1917</v>
      </c>
      <c r="G38" s="97" t="n">
        <f aca="false">Anchor!D475</f>
        <v>38.1932</v>
      </c>
      <c r="H38" s="98" t="n">
        <f aca="false">Anchor!E475</f>
        <v>40.2143</v>
      </c>
      <c r="I38" s="83"/>
      <c r="J38" s="96" t="n">
        <f aca="false">Test!B475</f>
        <v>0</v>
      </c>
      <c r="K38" s="97" t="n">
        <f aca="false">Test!C475</f>
        <v>0</v>
      </c>
      <c r="L38" s="97" t="n">
        <f aca="false">Test!D475</f>
        <v>0</v>
      </c>
      <c r="M38" s="98" t="n">
        <f aca="false">Test!E475</f>
        <v>0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556.65</v>
      </c>
      <c r="AC38" s="97" t="n">
        <f aca="false">Anchor!G475</f>
        <v>35.5242</v>
      </c>
      <c r="AD38" s="97" t="n">
        <f aca="false">Anchor!H475</f>
        <v>39.4921</v>
      </c>
      <c r="AE38" s="97" t="n">
        <f aca="false">Anchor!I475</f>
        <v>40.3509</v>
      </c>
      <c r="AF38" s="96" t="n">
        <f aca="false">Anchor!J475</f>
        <v>3945.667</v>
      </c>
      <c r="AG38" s="97" t="n">
        <f aca="false">Anchor!K475</f>
        <v>6.505</v>
      </c>
      <c r="AH38" s="97" t="n">
        <f aca="false">Anchor!L475</f>
        <v>839</v>
      </c>
      <c r="AI38" s="102" t="n">
        <f aca="false">AF38/3600</f>
        <v>1.09601861111111</v>
      </c>
      <c r="AJ38" s="103" t="n">
        <f aca="false">E38+AB38</f>
        <v>5525.7875</v>
      </c>
      <c r="AK38" s="189"/>
      <c r="AL38" s="96" t="n">
        <f aca="false">Test!F475</f>
        <v>0</v>
      </c>
      <c r="AM38" s="97" t="n">
        <f aca="false">Test!G475</f>
        <v>0</v>
      </c>
      <c r="AN38" s="97" t="n">
        <f aca="false">Test!H475</f>
        <v>0</v>
      </c>
      <c r="AO38" s="97" t="n">
        <f aca="false">Test!I475</f>
        <v>0</v>
      </c>
      <c r="AP38" s="96" t="n">
        <f aca="false">Test!J475</f>
        <v>0</v>
      </c>
      <c r="AQ38" s="97" t="n">
        <f aca="false">Test!K475</f>
        <v>0</v>
      </c>
      <c r="AR38" s="97" t="n">
        <f aca="false">Test!L475</f>
        <v>0</v>
      </c>
      <c r="AS38" s="102" t="n">
        <f aca="false">AP38/3600</f>
        <v>0</v>
      </c>
      <c r="AT38" s="103" t="n">
        <f aca="false">J38+AL38</f>
        <v>0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</v>
      </c>
      <c r="BB38" s="105" t="n">
        <f aca="false">AQ38/AG38</f>
        <v>0</v>
      </c>
      <c r="BC38" s="106" t="n">
        <f aca="false">AR38/AH38</f>
        <v>0</v>
      </c>
      <c r="BD38" s="47"/>
      <c r="BE38" s="107" t="n">
        <f aca="false">ABS(AB38-AL38)+ABS(AC38-AM38)+ABS(AD38-AN38)+ABS(AE38-AO38)</f>
        <v>2672.0172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607.1</v>
      </c>
      <c r="F39" s="111" t="n">
        <f aca="false">Anchor!C476</f>
        <v>33.3429</v>
      </c>
      <c r="G39" s="111" t="n">
        <f aca="false">Anchor!D476</f>
        <v>37.3281</v>
      </c>
      <c r="H39" s="112" t="n">
        <f aca="false">Anchor!E476</f>
        <v>38.7782</v>
      </c>
      <c r="I39" s="83"/>
      <c r="J39" s="110" t="n">
        <f aca="false">Test!B476</f>
        <v>0</v>
      </c>
      <c r="K39" s="111" t="n">
        <f aca="false">Test!C476</f>
        <v>0</v>
      </c>
      <c r="L39" s="111" t="n">
        <f aca="false">Test!D476</f>
        <v>0</v>
      </c>
      <c r="M39" s="112" t="n">
        <f aca="false">Test!E476</f>
        <v>0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426.0125</v>
      </c>
      <c r="AC39" s="111" t="n">
        <f aca="false">Anchor!G476</f>
        <v>33.1339</v>
      </c>
      <c r="AD39" s="111" t="n">
        <f aca="false">Anchor!H476</f>
        <v>38.2316</v>
      </c>
      <c r="AE39" s="111" t="n">
        <f aca="false">Anchor!I476</f>
        <v>38.5786</v>
      </c>
      <c r="AF39" s="110" t="n">
        <f aca="false">Anchor!J476</f>
        <v>3649.733</v>
      </c>
      <c r="AG39" s="111" t="n">
        <f aca="false">Anchor!K476</f>
        <v>6.084</v>
      </c>
      <c r="AH39" s="111" t="n">
        <f aca="false">Anchor!L476</f>
        <v>839</v>
      </c>
      <c r="AI39" s="116" t="n">
        <f aca="false">AF39/3600</f>
        <v>1.01381472222222</v>
      </c>
      <c r="AJ39" s="117" t="n">
        <f aca="false">E39+AB39</f>
        <v>3033.1125</v>
      </c>
      <c r="AK39" s="189"/>
      <c r="AL39" s="110" t="n">
        <f aca="false">Test!F476</f>
        <v>0</v>
      </c>
      <c r="AM39" s="111" t="n">
        <f aca="false">Test!G476</f>
        <v>0</v>
      </c>
      <c r="AN39" s="111" t="n">
        <f aca="false">Test!H476</f>
        <v>0</v>
      </c>
      <c r="AO39" s="111" t="n">
        <f aca="false">Test!I476</f>
        <v>0</v>
      </c>
      <c r="AP39" s="110" t="n">
        <f aca="false">Test!J476</f>
        <v>0</v>
      </c>
      <c r="AQ39" s="111" t="n">
        <f aca="false">Test!K476</f>
        <v>0</v>
      </c>
      <c r="AR39" s="111" t="n">
        <f aca="false">Test!L476</f>
        <v>0</v>
      </c>
      <c r="AS39" s="116" t="n">
        <f aca="false">AP39/3600</f>
        <v>0</v>
      </c>
      <c r="AT39" s="117" t="n">
        <f aca="false">J39+AL39</f>
        <v>0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0</v>
      </c>
      <c r="BB39" s="119" t="n">
        <f aca="false">AQ39/AG39</f>
        <v>0</v>
      </c>
      <c r="BC39" s="120" t="n">
        <f aca="false">AR39/AH39</f>
        <v>0</v>
      </c>
      <c r="BD39" s="47"/>
      <c r="BE39" s="121" t="n">
        <f aca="false">ABS(AB39-AL39)+ABS(AC39-AM39)+ABS(AD39-AN39)+ABS(AE39-AO39)</f>
        <v>1535.9566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7871.2375</v>
      </c>
      <c r="F40" s="81" t="n">
        <f aca="false">Anchor!C477</f>
        <v>37.6434</v>
      </c>
      <c r="G40" s="81" t="n">
        <f aca="false">Anchor!D477</f>
        <v>39.3547</v>
      </c>
      <c r="H40" s="82" t="n">
        <f aca="false">Anchor!E477</f>
        <v>42.1716</v>
      </c>
      <c r="I40" s="83"/>
      <c r="J40" s="80" t="n">
        <f aca="false">Test!B477</f>
        <v>0</v>
      </c>
      <c r="K40" s="81" t="n">
        <f aca="false">Test!C477</f>
        <v>0</v>
      </c>
      <c r="L40" s="81" t="n">
        <f aca="false">Test!D477</f>
        <v>0</v>
      </c>
      <c r="M40" s="82" t="n">
        <f aca="false">Test!E477</f>
        <v>0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8551.5125</v>
      </c>
      <c r="AC40" s="81" t="n">
        <f aca="false">Anchor!G477</f>
        <v>40.3665</v>
      </c>
      <c r="AD40" s="81" t="n">
        <f aca="false">Anchor!H477</f>
        <v>41.79</v>
      </c>
      <c r="AE40" s="81" t="n">
        <f aca="false">Anchor!I477</f>
        <v>43.7579</v>
      </c>
      <c r="AF40" s="80" t="n">
        <f aca="false">Anchor!J477</f>
        <v>4650.743</v>
      </c>
      <c r="AG40" s="81" t="n">
        <f aca="false">Anchor!K477</f>
        <v>7.394</v>
      </c>
      <c r="AH40" s="81" t="n">
        <f aca="false">Anchor!L477</f>
        <v>839</v>
      </c>
      <c r="AI40" s="88" t="n">
        <f aca="false">AF40/3600</f>
        <v>1.29187305555556</v>
      </c>
      <c r="AJ40" s="89" t="n">
        <f aca="false">E40+AB40</f>
        <v>16422.75</v>
      </c>
      <c r="AK40" s="189"/>
      <c r="AL40" s="80" t="n">
        <f aca="false">Test!F477</f>
        <v>0</v>
      </c>
      <c r="AM40" s="81" t="n">
        <f aca="false">Test!G477</f>
        <v>0</v>
      </c>
      <c r="AN40" s="81" t="n">
        <f aca="false">Test!H477</f>
        <v>0</v>
      </c>
      <c r="AO40" s="81" t="n">
        <f aca="false">Test!I477</f>
        <v>0</v>
      </c>
      <c r="AP40" s="80" t="n">
        <f aca="false">Test!J477</f>
        <v>0</v>
      </c>
      <c r="AQ40" s="81" t="n">
        <f aca="false">Test!K477</f>
        <v>0</v>
      </c>
      <c r="AR40" s="81" t="n">
        <f aca="false">Test!L477</f>
        <v>0</v>
      </c>
      <c r="AS40" s="88" t="n">
        <f aca="false">AP40/3600</f>
        <v>0</v>
      </c>
      <c r="AT40" s="89" t="n">
        <f aca="false">J40+AL40</f>
        <v>0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0</v>
      </c>
      <c r="BB40" s="91" t="n">
        <f aca="false">AQ40/AG40</f>
        <v>0</v>
      </c>
      <c r="BC40" s="92" t="n">
        <f aca="false">AR40/AH40</f>
        <v>0</v>
      </c>
      <c r="BD40" s="47"/>
      <c r="BE40" s="107" t="n">
        <f aca="false">ABS(AB40-AL40)+ABS(AC40-AM40)+ABS(AD40-AN40)+ABS(AE40-AO40)</f>
        <v>8677.4269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722.725</v>
      </c>
      <c r="F41" s="97" t="n">
        <f aca="false">Anchor!C478</f>
        <v>35.993</v>
      </c>
      <c r="G41" s="97" t="n">
        <f aca="false">Anchor!D478</f>
        <v>38.465</v>
      </c>
      <c r="H41" s="98" t="n">
        <f aca="false">Anchor!E478</f>
        <v>40.7094</v>
      </c>
      <c r="I41" s="83"/>
      <c r="J41" s="96" t="n">
        <f aca="false">Test!B478</f>
        <v>0</v>
      </c>
      <c r="K41" s="97" t="n">
        <f aca="false">Test!C478</f>
        <v>0</v>
      </c>
      <c r="L41" s="97" t="n">
        <f aca="false">Test!D478</f>
        <v>0</v>
      </c>
      <c r="M41" s="98" t="n">
        <f aca="false">Test!E478</f>
        <v>0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4537.875</v>
      </c>
      <c r="AC41" s="97" t="n">
        <f aca="false">Anchor!G478</f>
        <v>37.9411</v>
      </c>
      <c r="AD41" s="97" t="n">
        <f aca="false">Anchor!H478</f>
        <v>40.4925</v>
      </c>
      <c r="AE41" s="97" t="n">
        <f aca="false">Anchor!I478</f>
        <v>41.8078</v>
      </c>
      <c r="AF41" s="96" t="n">
        <f aca="false">Anchor!J478</f>
        <v>4034.389</v>
      </c>
      <c r="AG41" s="97" t="n">
        <f aca="false">Anchor!K478</f>
        <v>6.458</v>
      </c>
      <c r="AH41" s="97" t="n">
        <f aca="false">Anchor!L478</f>
        <v>839</v>
      </c>
      <c r="AI41" s="102" t="n">
        <f aca="false">AF41/3600</f>
        <v>1.12066361111111</v>
      </c>
      <c r="AJ41" s="103" t="n">
        <f aca="false">E41+AB41</f>
        <v>7260.6</v>
      </c>
      <c r="AK41" s="189"/>
      <c r="AL41" s="96" t="n">
        <f aca="false">Test!F478</f>
        <v>0</v>
      </c>
      <c r="AM41" s="97" t="n">
        <f aca="false">Test!G478</f>
        <v>0</v>
      </c>
      <c r="AN41" s="97" t="n">
        <f aca="false">Test!H478</f>
        <v>0</v>
      </c>
      <c r="AO41" s="97" t="n">
        <f aca="false">Test!I478</f>
        <v>0</v>
      </c>
      <c r="AP41" s="96" t="n">
        <f aca="false">Test!J478</f>
        <v>0</v>
      </c>
      <c r="AQ41" s="97" t="n">
        <f aca="false">Test!K478</f>
        <v>0</v>
      </c>
      <c r="AR41" s="97" t="n">
        <f aca="false">Test!L478</f>
        <v>0</v>
      </c>
      <c r="AS41" s="102" t="n">
        <f aca="false">AP41/3600</f>
        <v>0</v>
      </c>
      <c r="AT41" s="103" t="n">
        <f aca="false">J41+AL41</f>
        <v>0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</v>
      </c>
      <c r="BB41" s="105" t="n">
        <f aca="false">AQ41/AG41</f>
        <v>0</v>
      </c>
      <c r="BC41" s="106" t="n">
        <f aca="false">AR41/AH41</f>
        <v>0</v>
      </c>
      <c r="BD41" s="47"/>
      <c r="BE41" s="107" t="n">
        <f aca="false">ABS(AB41-AL41)+ABS(AC41-AM41)+ABS(AD41-AN41)+ABS(AE41-AO41)</f>
        <v>4658.1164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296.3125</v>
      </c>
      <c r="F42" s="97" t="n">
        <f aca="false">Anchor!C479</f>
        <v>34.239</v>
      </c>
      <c r="G42" s="97" t="n">
        <f aca="false">Anchor!D479</f>
        <v>37.7521</v>
      </c>
      <c r="H42" s="98" t="n">
        <f aca="false">Anchor!E479</f>
        <v>39.483</v>
      </c>
      <c r="I42" s="83"/>
      <c r="J42" s="96" t="n">
        <f aca="false">Test!B479</f>
        <v>0</v>
      </c>
      <c r="K42" s="97" t="n">
        <f aca="false">Test!C479</f>
        <v>0</v>
      </c>
      <c r="L42" s="97" t="n">
        <f aca="false">Test!D479</f>
        <v>0</v>
      </c>
      <c r="M42" s="98" t="n">
        <f aca="false">Test!E479</f>
        <v>0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556.65</v>
      </c>
      <c r="AC42" s="97" t="n">
        <f aca="false">Anchor!G479</f>
        <v>35.5242</v>
      </c>
      <c r="AD42" s="97" t="n">
        <f aca="false">Anchor!H479</f>
        <v>39.4921</v>
      </c>
      <c r="AE42" s="97" t="n">
        <f aca="false">Anchor!I479</f>
        <v>40.3509</v>
      </c>
      <c r="AF42" s="96" t="n">
        <f aca="false">Anchor!J479</f>
        <v>3696.57</v>
      </c>
      <c r="AG42" s="97" t="n">
        <f aca="false">Anchor!K479</f>
        <v>5.835</v>
      </c>
      <c r="AH42" s="97" t="n">
        <f aca="false">Anchor!L479</f>
        <v>839</v>
      </c>
      <c r="AI42" s="102" t="n">
        <f aca="false">AF42/3600</f>
        <v>1.026825</v>
      </c>
      <c r="AJ42" s="103" t="n">
        <f aca="false">E42+AB42</f>
        <v>3852.9625</v>
      </c>
      <c r="AK42" s="189"/>
      <c r="AL42" s="96" t="n">
        <f aca="false">Test!F479</f>
        <v>0</v>
      </c>
      <c r="AM42" s="97" t="n">
        <f aca="false">Test!G479</f>
        <v>0</v>
      </c>
      <c r="AN42" s="97" t="n">
        <f aca="false">Test!H479</f>
        <v>0</v>
      </c>
      <c r="AO42" s="97" t="n">
        <f aca="false">Test!I479</f>
        <v>0</v>
      </c>
      <c r="AP42" s="96" t="n">
        <f aca="false">Test!J479</f>
        <v>0</v>
      </c>
      <c r="AQ42" s="97" t="n">
        <f aca="false">Test!K479</f>
        <v>0</v>
      </c>
      <c r="AR42" s="97" t="n">
        <f aca="false">Test!L479</f>
        <v>0</v>
      </c>
      <c r="AS42" s="102" t="n">
        <f aca="false">AP42/3600</f>
        <v>0</v>
      </c>
      <c r="AT42" s="103" t="n">
        <f aca="false">J42+AL42</f>
        <v>0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</v>
      </c>
      <c r="BB42" s="105" t="n">
        <f aca="false">AQ42/AG42</f>
        <v>0</v>
      </c>
      <c r="BC42" s="106" t="n">
        <f aca="false">AR42/AH42</f>
        <v>0</v>
      </c>
      <c r="BD42" s="47"/>
      <c r="BE42" s="107" t="n">
        <f aca="false">ABS(AB42-AL42)+ABS(AC42-AM42)+ABS(AD42-AN42)+ABS(AE42-AO42)</f>
        <v>2672.0172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750.4</v>
      </c>
      <c r="F43" s="111" t="n">
        <f aca="false">Anchor!C480</f>
        <v>32.3517</v>
      </c>
      <c r="G43" s="111" t="n">
        <f aca="false">Anchor!D480</f>
        <v>37.056</v>
      </c>
      <c r="H43" s="112" t="n">
        <f aca="false">Anchor!E480</f>
        <v>38.3363</v>
      </c>
      <c r="I43" s="83"/>
      <c r="J43" s="110" t="n">
        <f aca="false">Test!B480</f>
        <v>0</v>
      </c>
      <c r="K43" s="111" t="n">
        <f aca="false">Test!C480</f>
        <v>0</v>
      </c>
      <c r="L43" s="111" t="n">
        <f aca="false">Test!D480</f>
        <v>0</v>
      </c>
      <c r="M43" s="112" t="n">
        <f aca="false">Test!E480</f>
        <v>0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426.0125</v>
      </c>
      <c r="AC43" s="111" t="n">
        <f aca="false">Anchor!G480</f>
        <v>33.1339</v>
      </c>
      <c r="AD43" s="111" t="n">
        <f aca="false">Anchor!H480</f>
        <v>38.2316</v>
      </c>
      <c r="AE43" s="111" t="n">
        <f aca="false">Anchor!I480</f>
        <v>38.5786</v>
      </c>
      <c r="AF43" s="110" t="n">
        <f aca="false">Anchor!J480</f>
        <v>3489.634</v>
      </c>
      <c r="AG43" s="111" t="n">
        <f aca="false">Anchor!K480</f>
        <v>5.538</v>
      </c>
      <c r="AH43" s="111" t="n">
        <f aca="false">Anchor!L480</f>
        <v>839</v>
      </c>
      <c r="AI43" s="116" t="n">
        <f aca="false">AF43/3600</f>
        <v>0.969342777777778</v>
      </c>
      <c r="AJ43" s="117" t="n">
        <f aca="false">E43+AB43</f>
        <v>2176.4125</v>
      </c>
      <c r="AK43" s="189"/>
      <c r="AL43" s="110" t="n">
        <f aca="false">Test!F480</f>
        <v>0</v>
      </c>
      <c r="AM43" s="111" t="n">
        <f aca="false">Test!G480</f>
        <v>0</v>
      </c>
      <c r="AN43" s="111" t="n">
        <f aca="false">Test!H480</f>
        <v>0</v>
      </c>
      <c r="AO43" s="111" t="n">
        <f aca="false">Test!I480</f>
        <v>0</v>
      </c>
      <c r="AP43" s="110" t="n">
        <f aca="false">Test!J480</f>
        <v>0</v>
      </c>
      <c r="AQ43" s="111" t="n">
        <f aca="false">Test!K480</f>
        <v>0</v>
      </c>
      <c r="AR43" s="111" t="n">
        <f aca="false">Test!L480</f>
        <v>0</v>
      </c>
      <c r="AS43" s="116" t="n">
        <f aca="false">AP43/3600</f>
        <v>0</v>
      </c>
      <c r="AT43" s="117" t="n">
        <f aca="false">J43+AL43</f>
        <v>0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</v>
      </c>
      <c r="BB43" s="119" t="n">
        <f aca="false">AQ43/AG43</f>
        <v>0</v>
      </c>
      <c r="BC43" s="120" t="n">
        <f aca="false">AR43/AH43</f>
        <v>0</v>
      </c>
      <c r="BD43" s="47"/>
      <c r="BE43" s="107" t="n">
        <f aca="false">ABS(AB43-AL43)+ABS(AC43-AM43)+ABS(AD43-AN43)+ABS(AE43-AO43)</f>
        <v>1535.9566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9763.875</v>
      </c>
      <c r="F44" s="81" t="n">
        <f aca="false">Anchor!C481</f>
        <v>39.8754</v>
      </c>
      <c r="G44" s="81" t="n">
        <f aca="false">Anchor!D481</f>
        <v>44.4138</v>
      </c>
      <c r="H44" s="82" t="n">
        <f aca="false">Anchor!E481</f>
        <v>45.5036</v>
      </c>
      <c r="I44" s="83"/>
      <c r="J44" s="80" t="n">
        <f aca="false">Test!B481</f>
        <v>0</v>
      </c>
      <c r="K44" s="81" t="n">
        <f aca="false">Test!C481</f>
        <v>0</v>
      </c>
      <c r="L44" s="81" t="n">
        <f aca="false">Test!D481</f>
        <v>0</v>
      </c>
      <c r="M44" s="82" t="n">
        <f aca="false">Test!E481</f>
        <v>0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5654.7375</v>
      </c>
      <c r="AC44" s="81" t="n">
        <f aca="false">Anchor!G481</f>
        <v>42.673</v>
      </c>
      <c r="AD44" s="81" t="n">
        <f aca="false">Anchor!H481</f>
        <v>45.8853</v>
      </c>
      <c r="AE44" s="81" t="n">
        <f aca="false">Anchor!I481</f>
        <v>45.9</v>
      </c>
      <c r="AF44" s="80" t="n">
        <f aca="false">Anchor!J481</f>
        <v>5816.774</v>
      </c>
      <c r="AG44" s="81" t="n">
        <f aca="false">Anchor!K481</f>
        <v>9.172</v>
      </c>
      <c r="AH44" s="81" t="n">
        <f aca="false">Anchor!L481</f>
        <v>840</v>
      </c>
      <c r="AI44" s="88" t="n">
        <f aca="false">AF44/3600</f>
        <v>1.61577055555556</v>
      </c>
      <c r="AJ44" s="89" t="n">
        <f aca="false">E44+AB44</f>
        <v>15418.6125</v>
      </c>
      <c r="AK44" s="189"/>
      <c r="AL44" s="80" t="n">
        <f aca="false">Test!F481</f>
        <v>0</v>
      </c>
      <c r="AM44" s="81" t="n">
        <f aca="false">Test!G481</f>
        <v>0</v>
      </c>
      <c r="AN44" s="81" t="n">
        <f aca="false">Test!H481</f>
        <v>0</v>
      </c>
      <c r="AO44" s="81" t="n">
        <f aca="false">Test!I481</f>
        <v>0</v>
      </c>
      <c r="AP44" s="80" t="n">
        <f aca="false">Test!J481</f>
        <v>0</v>
      </c>
      <c r="AQ44" s="81" t="n">
        <f aca="false">Test!K481</f>
        <v>0</v>
      </c>
      <c r="AR44" s="81" t="n">
        <f aca="false">Test!L481</f>
        <v>0</v>
      </c>
      <c r="AS44" s="88" t="n">
        <f aca="false">AP44/3600</f>
        <v>0</v>
      </c>
      <c r="AT44" s="89" t="n">
        <f aca="false">J44+AL44</f>
        <v>0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</v>
      </c>
      <c r="BB44" s="91" t="n">
        <f aca="false">AQ44/AG44</f>
        <v>0</v>
      </c>
      <c r="BC44" s="92" t="n">
        <f aca="false">AR44/AH44</f>
        <v>0</v>
      </c>
      <c r="BD44" s="47"/>
      <c r="BE44" s="93" t="n">
        <f aca="false">ABS(AB44-AL44)+ABS(AC44-AM44)+ABS(AD44-AN44)+ABS(AE44-AO44)</f>
        <v>5789.1958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3528.325</v>
      </c>
      <c r="F45" s="97" t="n">
        <f aca="false">Anchor!C482</f>
        <v>38.6599</v>
      </c>
      <c r="G45" s="97" t="n">
        <f aca="false">Anchor!D482</f>
        <v>43.2851</v>
      </c>
      <c r="H45" s="98" t="n">
        <f aca="false">Anchor!E482</f>
        <v>43.7422</v>
      </c>
      <c r="I45" s="83"/>
      <c r="J45" s="96" t="n">
        <f aca="false">Test!B482</f>
        <v>0</v>
      </c>
      <c r="K45" s="97" t="n">
        <f aca="false">Test!C482</f>
        <v>0</v>
      </c>
      <c r="L45" s="97" t="n">
        <f aca="false">Test!D482</f>
        <v>0</v>
      </c>
      <c r="M45" s="98" t="n">
        <f aca="false">Test!E482</f>
        <v>0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3201.525</v>
      </c>
      <c r="AC45" s="97" t="n">
        <f aca="false">Anchor!G482</f>
        <v>40.7194</v>
      </c>
      <c r="AD45" s="97" t="n">
        <f aca="false">Anchor!H482</f>
        <v>44.2152</v>
      </c>
      <c r="AE45" s="97" t="n">
        <f aca="false">Anchor!I482</f>
        <v>43.812</v>
      </c>
      <c r="AF45" s="96" t="n">
        <f aca="false">Anchor!J482</f>
        <v>5012.018</v>
      </c>
      <c r="AG45" s="97" t="n">
        <f aca="false">Anchor!K482</f>
        <v>8.19</v>
      </c>
      <c r="AH45" s="97" t="n">
        <f aca="false">Anchor!L482</f>
        <v>839</v>
      </c>
      <c r="AI45" s="102" t="n">
        <f aca="false">AF45/3600</f>
        <v>1.39222722222222</v>
      </c>
      <c r="AJ45" s="103" t="n">
        <f aca="false">E45+AB45</f>
        <v>6729.85</v>
      </c>
      <c r="AK45" s="189"/>
      <c r="AL45" s="96" t="n">
        <f aca="false">Test!F482</f>
        <v>0</v>
      </c>
      <c r="AM45" s="97" t="n">
        <f aca="false">Test!G482</f>
        <v>0</v>
      </c>
      <c r="AN45" s="97" t="n">
        <f aca="false">Test!H482</f>
        <v>0</v>
      </c>
      <c r="AO45" s="97" t="n">
        <f aca="false">Test!I482</f>
        <v>0</v>
      </c>
      <c r="AP45" s="96" t="n">
        <f aca="false">Test!J482</f>
        <v>0</v>
      </c>
      <c r="AQ45" s="97" t="n">
        <f aca="false">Test!K482</f>
        <v>0</v>
      </c>
      <c r="AR45" s="97" t="n">
        <f aca="false">Test!L482</f>
        <v>0</v>
      </c>
      <c r="AS45" s="102" t="n">
        <f aca="false">AP45/3600</f>
        <v>0</v>
      </c>
      <c r="AT45" s="103" t="n">
        <f aca="false">J45+AL45</f>
        <v>0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0</v>
      </c>
      <c r="BB45" s="105" t="n">
        <f aca="false">AQ45/AG45</f>
        <v>0</v>
      </c>
      <c r="BC45" s="106" t="n">
        <f aca="false">AR45/AH45</f>
        <v>0</v>
      </c>
      <c r="BD45" s="47"/>
      <c r="BE45" s="107" t="n">
        <f aca="false">ABS(AB45-AL45)+ABS(AC45-AM45)+ABS(AD45-AN45)+ABS(AE45-AO45)</f>
        <v>3330.2716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1799.4375</v>
      </c>
      <c r="F46" s="97" t="n">
        <f aca="false">Anchor!C483</f>
        <v>37.3495</v>
      </c>
      <c r="G46" s="97" t="n">
        <f aca="false">Anchor!D483</f>
        <v>42.2781</v>
      </c>
      <c r="H46" s="98" t="n">
        <f aca="false">Anchor!E483</f>
        <v>42.2494</v>
      </c>
      <c r="I46" s="83"/>
      <c r="J46" s="96" t="n">
        <f aca="false">Test!B483</f>
        <v>0</v>
      </c>
      <c r="K46" s="97" t="n">
        <f aca="false">Test!C483</f>
        <v>0</v>
      </c>
      <c r="L46" s="97" t="n">
        <f aca="false">Test!D483</f>
        <v>0</v>
      </c>
      <c r="M46" s="98" t="n">
        <f aca="false">Test!E483</f>
        <v>0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1873.775</v>
      </c>
      <c r="AC46" s="97" t="n">
        <f aca="false">Anchor!G483</f>
        <v>38.5399</v>
      </c>
      <c r="AD46" s="97" t="n">
        <f aca="false">Anchor!H483</f>
        <v>42.9019</v>
      </c>
      <c r="AE46" s="97" t="n">
        <f aca="false">Anchor!I483</f>
        <v>42.1127</v>
      </c>
      <c r="AF46" s="96" t="n">
        <f aca="false">Anchor!J483</f>
        <v>4519.022</v>
      </c>
      <c r="AG46" s="97" t="n">
        <f aca="false">Anchor!K483</f>
        <v>7.566</v>
      </c>
      <c r="AH46" s="97" t="n">
        <f aca="false">Anchor!L483</f>
        <v>839</v>
      </c>
      <c r="AI46" s="102" t="n">
        <f aca="false">AF46/3600</f>
        <v>1.25528388888889</v>
      </c>
      <c r="AJ46" s="103" t="n">
        <f aca="false">E46+AB46</f>
        <v>3673.2125</v>
      </c>
      <c r="AK46" s="189"/>
      <c r="AL46" s="96" t="n">
        <f aca="false">Test!F483</f>
        <v>0</v>
      </c>
      <c r="AM46" s="97" t="n">
        <f aca="false">Test!G483</f>
        <v>0</v>
      </c>
      <c r="AN46" s="97" t="n">
        <f aca="false">Test!H483</f>
        <v>0</v>
      </c>
      <c r="AO46" s="97" t="n">
        <f aca="false">Test!I483</f>
        <v>0</v>
      </c>
      <c r="AP46" s="96" t="n">
        <f aca="false">Test!J483</f>
        <v>0</v>
      </c>
      <c r="AQ46" s="97" t="n">
        <f aca="false">Test!K483</f>
        <v>0</v>
      </c>
      <c r="AR46" s="97" t="n">
        <f aca="false">Test!L483</f>
        <v>0</v>
      </c>
      <c r="AS46" s="102" t="n">
        <f aca="false">AP46/3600</f>
        <v>0</v>
      </c>
      <c r="AT46" s="103" t="n">
        <f aca="false">J46+AL46</f>
        <v>0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</v>
      </c>
      <c r="BB46" s="105" t="n">
        <f aca="false">AQ46/AG46</f>
        <v>0</v>
      </c>
      <c r="BC46" s="106" t="n">
        <f aca="false">AR46/AH46</f>
        <v>0</v>
      </c>
      <c r="BD46" s="47"/>
      <c r="BE46" s="107" t="n">
        <f aca="false">ABS(AB46-AL46)+ABS(AC46-AM46)+ABS(AD46-AN46)+ABS(AE46-AO46)</f>
        <v>1997.3295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041.975</v>
      </c>
      <c r="F47" s="111" t="n">
        <f aca="false">Anchor!C484</f>
        <v>35.8123</v>
      </c>
      <c r="G47" s="111" t="n">
        <f aca="false">Anchor!D484</f>
        <v>41.0941</v>
      </c>
      <c r="H47" s="112" t="n">
        <f aca="false">Anchor!E484</f>
        <v>40.7434</v>
      </c>
      <c r="I47" s="83"/>
      <c r="J47" s="110" t="n">
        <f aca="false">Test!B484</f>
        <v>0</v>
      </c>
      <c r="K47" s="111" t="n">
        <f aca="false">Test!C484</f>
        <v>0</v>
      </c>
      <c r="L47" s="111" t="n">
        <f aca="false">Test!D484</f>
        <v>0</v>
      </c>
      <c r="M47" s="112" t="n">
        <f aca="false">Test!E484</f>
        <v>0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091.5</v>
      </c>
      <c r="AC47" s="111" t="n">
        <f aca="false">Anchor!G484</f>
        <v>36.2798</v>
      </c>
      <c r="AD47" s="111" t="n">
        <f aca="false">Anchor!H484</f>
        <v>41.3326</v>
      </c>
      <c r="AE47" s="111" t="n">
        <f aca="false">Anchor!I484</f>
        <v>40.3827</v>
      </c>
      <c r="AF47" s="110" t="n">
        <f aca="false">Anchor!J484</f>
        <v>4167.929</v>
      </c>
      <c r="AG47" s="111" t="n">
        <f aca="false">Anchor!K484</f>
        <v>7.067</v>
      </c>
      <c r="AH47" s="111" t="n">
        <f aca="false">Anchor!L484</f>
        <v>839</v>
      </c>
      <c r="AI47" s="116" t="n">
        <f aca="false">AF47/3600</f>
        <v>1.15775805555556</v>
      </c>
      <c r="AJ47" s="117" t="n">
        <f aca="false">E47+AB47</f>
        <v>2133.475</v>
      </c>
      <c r="AK47" s="189"/>
      <c r="AL47" s="110" t="n">
        <f aca="false">Test!F484</f>
        <v>0</v>
      </c>
      <c r="AM47" s="111" t="n">
        <f aca="false">Test!G484</f>
        <v>0</v>
      </c>
      <c r="AN47" s="111" t="n">
        <f aca="false">Test!H484</f>
        <v>0</v>
      </c>
      <c r="AO47" s="111" t="n">
        <f aca="false">Test!I484</f>
        <v>0</v>
      </c>
      <c r="AP47" s="110" t="n">
        <f aca="false">Test!J484</f>
        <v>0</v>
      </c>
      <c r="AQ47" s="111" t="n">
        <f aca="false">Test!K484</f>
        <v>0</v>
      </c>
      <c r="AR47" s="111" t="n">
        <f aca="false">Test!L484</f>
        <v>0</v>
      </c>
      <c r="AS47" s="116" t="n">
        <f aca="false">AP47/3600</f>
        <v>0</v>
      </c>
      <c r="AT47" s="117" t="n">
        <f aca="false">J47+AL47</f>
        <v>0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0</v>
      </c>
      <c r="BB47" s="119" t="n">
        <f aca="false">AQ47/AG47</f>
        <v>0</v>
      </c>
      <c r="BC47" s="120" t="n">
        <f aca="false">AR47/AH47</f>
        <v>0</v>
      </c>
      <c r="BD47" s="47"/>
      <c r="BE47" s="121" t="n">
        <f aca="false">ABS(AB47-AL47)+ABS(AC47-AM47)+ABS(AD47-AN47)+ABS(AE47-AO47)</f>
        <v>1209.4951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4133.5625</v>
      </c>
      <c r="F48" s="81" t="n">
        <f aca="false">Anchor!C485</f>
        <v>39.2673</v>
      </c>
      <c r="G48" s="81" t="n">
        <f aca="false">Anchor!D485</f>
        <v>43.9507</v>
      </c>
      <c r="H48" s="82" t="n">
        <f aca="false">Anchor!E485</f>
        <v>44.7434</v>
      </c>
      <c r="I48" s="83"/>
      <c r="J48" s="80" t="n">
        <f aca="false">Test!B485</f>
        <v>0</v>
      </c>
      <c r="K48" s="81" t="n">
        <f aca="false">Test!C485</f>
        <v>0</v>
      </c>
      <c r="L48" s="81" t="n">
        <f aca="false">Test!D485</f>
        <v>0</v>
      </c>
      <c r="M48" s="82" t="n">
        <f aca="false">Test!E485</f>
        <v>0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5654.7375</v>
      </c>
      <c r="AC48" s="81" t="n">
        <f aca="false">Anchor!G485</f>
        <v>42.673</v>
      </c>
      <c r="AD48" s="81" t="n">
        <f aca="false">Anchor!H485</f>
        <v>45.8853</v>
      </c>
      <c r="AE48" s="81" t="n">
        <f aca="false">Anchor!I485</f>
        <v>45.9</v>
      </c>
      <c r="AF48" s="80" t="n">
        <f aca="false">Anchor!J485</f>
        <v>5278.612</v>
      </c>
      <c r="AG48" s="81" t="n">
        <f aca="false">Anchor!K485</f>
        <v>8.049</v>
      </c>
      <c r="AH48" s="81" t="n">
        <f aca="false">Anchor!L485</f>
        <v>839</v>
      </c>
      <c r="AI48" s="88" t="n">
        <f aca="false">AF48/3600</f>
        <v>1.46628111111111</v>
      </c>
      <c r="AJ48" s="89" t="n">
        <f aca="false">E48+AB48</f>
        <v>9788.3</v>
      </c>
      <c r="AK48" s="189"/>
      <c r="AL48" s="80" t="n">
        <f aca="false">Test!F485</f>
        <v>0</v>
      </c>
      <c r="AM48" s="81" t="n">
        <f aca="false">Test!G485</f>
        <v>0</v>
      </c>
      <c r="AN48" s="81" t="n">
        <f aca="false">Test!H485</f>
        <v>0</v>
      </c>
      <c r="AO48" s="81" t="n">
        <f aca="false">Test!I485</f>
        <v>0</v>
      </c>
      <c r="AP48" s="80" t="n">
        <f aca="false">Test!J485</f>
        <v>0</v>
      </c>
      <c r="AQ48" s="81" t="n">
        <f aca="false">Test!K485</f>
        <v>0</v>
      </c>
      <c r="AR48" s="81" t="n">
        <f aca="false">Test!L485</f>
        <v>0</v>
      </c>
      <c r="AS48" s="88" t="n">
        <f aca="false">AP48/3600</f>
        <v>0</v>
      </c>
      <c r="AT48" s="89" t="n">
        <f aca="false">J48+AL48</f>
        <v>0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0</v>
      </c>
      <c r="BB48" s="91" t="n">
        <f aca="false">AQ48/AG48</f>
        <v>0</v>
      </c>
      <c r="BC48" s="92" t="n">
        <f aca="false">AR48/AH48</f>
        <v>0</v>
      </c>
      <c r="BD48" s="47"/>
      <c r="BE48" s="107" t="n">
        <f aca="false">ABS(AB48-AL48)+ABS(AC48-AM48)+ABS(AD48-AN48)+ABS(AE48-AO48)</f>
        <v>5789.1958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1601.4375</v>
      </c>
      <c r="F49" s="97" t="n">
        <f aca="false">Anchor!C486</f>
        <v>38.0756</v>
      </c>
      <c r="G49" s="97" t="n">
        <f aca="false">Anchor!D486</f>
        <v>42.806</v>
      </c>
      <c r="H49" s="98" t="n">
        <f aca="false">Anchor!E486</f>
        <v>43.0276</v>
      </c>
      <c r="I49" s="83"/>
      <c r="J49" s="96" t="n">
        <f aca="false">Test!B486</f>
        <v>0</v>
      </c>
      <c r="K49" s="97" t="n">
        <f aca="false">Test!C486</f>
        <v>0</v>
      </c>
      <c r="L49" s="97" t="n">
        <f aca="false">Test!D486</f>
        <v>0</v>
      </c>
      <c r="M49" s="98" t="n">
        <f aca="false">Test!E486</f>
        <v>0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3201.525</v>
      </c>
      <c r="AC49" s="97" t="n">
        <f aca="false">Anchor!G486</f>
        <v>40.7194</v>
      </c>
      <c r="AD49" s="97" t="n">
        <f aca="false">Anchor!H486</f>
        <v>44.2152</v>
      </c>
      <c r="AE49" s="97" t="n">
        <f aca="false">Anchor!I486</f>
        <v>43.812</v>
      </c>
      <c r="AF49" s="96" t="n">
        <f aca="false">Anchor!J486</f>
        <v>4655.927</v>
      </c>
      <c r="AG49" s="97" t="n">
        <f aca="false">Anchor!K486</f>
        <v>7.223</v>
      </c>
      <c r="AH49" s="97" t="n">
        <f aca="false">Anchor!L486</f>
        <v>839</v>
      </c>
      <c r="AI49" s="102" t="n">
        <f aca="false">AF49/3600</f>
        <v>1.29331305555556</v>
      </c>
      <c r="AJ49" s="103" t="n">
        <f aca="false">E49+AB49</f>
        <v>4802.9625</v>
      </c>
      <c r="AK49" s="189"/>
      <c r="AL49" s="96" t="n">
        <f aca="false">Test!F486</f>
        <v>0</v>
      </c>
      <c r="AM49" s="97" t="n">
        <f aca="false">Test!G486</f>
        <v>0</v>
      </c>
      <c r="AN49" s="97" t="n">
        <f aca="false">Test!H486</f>
        <v>0</v>
      </c>
      <c r="AO49" s="97" t="n">
        <f aca="false">Test!I486</f>
        <v>0</v>
      </c>
      <c r="AP49" s="96" t="n">
        <f aca="false">Test!J486</f>
        <v>0</v>
      </c>
      <c r="AQ49" s="97" t="n">
        <f aca="false">Test!K486</f>
        <v>0</v>
      </c>
      <c r="AR49" s="97" t="n">
        <f aca="false">Test!L486</f>
        <v>0</v>
      </c>
      <c r="AS49" s="102" t="n">
        <f aca="false">AP49/3600</f>
        <v>0</v>
      </c>
      <c r="AT49" s="103" t="n">
        <f aca="false">J49+AL49</f>
        <v>0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</v>
      </c>
      <c r="BB49" s="105" t="n">
        <f aca="false">AQ49/AG49</f>
        <v>0</v>
      </c>
      <c r="BC49" s="106" t="n">
        <f aca="false">AR49/AH49</f>
        <v>0</v>
      </c>
      <c r="BD49" s="47"/>
      <c r="BE49" s="107" t="n">
        <f aca="false">ABS(AB49-AL49)+ABS(AC49-AM49)+ABS(AD49-AN49)+ABS(AE49-AO49)</f>
        <v>3330.2716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777.1375</v>
      </c>
      <c r="F50" s="97" t="n">
        <f aca="false">Anchor!C487</f>
        <v>36.649</v>
      </c>
      <c r="G50" s="97" t="n">
        <f aca="false">Anchor!D487</f>
        <v>41.7006</v>
      </c>
      <c r="H50" s="98" t="n">
        <f aca="false">Anchor!E487</f>
        <v>41.4567</v>
      </c>
      <c r="I50" s="83"/>
      <c r="J50" s="96" t="n">
        <f aca="false">Test!B487</f>
        <v>0</v>
      </c>
      <c r="K50" s="97" t="n">
        <f aca="false">Test!C487</f>
        <v>0</v>
      </c>
      <c r="L50" s="97" t="n">
        <f aca="false">Test!D487</f>
        <v>0</v>
      </c>
      <c r="M50" s="98" t="n">
        <f aca="false">Test!E487</f>
        <v>0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1873.775</v>
      </c>
      <c r="AC50" s="97" t="n">
        <f aca="false">Anchor!G487</f>
        <v>38.5399</v>
      </c>
      <c r="AD50" s="97" t="n">
        <f aca="false">Anchor!H487</f>
        <v>42.9019</v>
      </c>
      <c r="AE50" s="97" t="n">
        <f aca="false">Anchor!I487</f>
        <v>42.1127</v>
      </c>
      <c r="AF50" s="96" t="n">
        <f aca="false">Anchor!J487</f>
        <v>4237.632</v>
      </c>
      <c r="AG50" s="97" t="n">
        <f aca="false">Anchor!K487</f>
        <v>6.615</v>
      </c>
      <c r="AH50" s="97" t="n">
        <f aca="false">Anchor!L487</f>
        <v>839</v>
      </c>
      <c r="AI50" s="102" t="n">
        <f aca="false">AF50/3600</f>
        <v>1.17712</v>
      </c>
      <c r="AJ50" s="103" t="n">
        <f aca="false">E50+AB50</f>
        <v>2650.9125</v>
      </c>
      <c r="AK50" s="189"/>
      <c r="AL50" s="96" t="n">
        <f aca="false">Test!F487</f>
        <v>0</v>
      </c>
      <c r="AM50" s="97" t="n">
        <f aca="false">Test!G487</f>
        <v>0</v>
      </c>
      <c r="AN50" s="97" t="n">
        <f aca="false">Test!H487</f>
        <v>0</v>
      </c>
      <c r="AO50" s="97" t="n">
        <f aca="false">Test!I487</f>
        <v>0</v>
      </c>
      <c r="AP50" s="96" t="n">
        <f aca="false">Test!J487</f>
        <v>0</v>
      </c>
      <c r="AQ50" s="97" t="n">
        <f aca="false">Test!K487</f>
        <v>0</v>
      </c>
      <c r="AR50" s="97" t="n">
        <f aca="false">Test!L487</f>
        <v>0</v>
      </c>
      <c r="AS50" s="102" t="n">
        <f aca="false">AP50/3600</f>
        <v>0</v>
      </c>
      <c r="AT50" s="103" t="n">
        <f aca="false">J50+AL50</f>
        <v>0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0</v>
      </c>
      <c r="BB50" s="105" t="n">
        <f aca="false">AQ50/AG50</f>
        <v>0</v>
      </c>
      <c r="BC50" s="106" t="n">
        <f aca="false">AR50/AH50</f>
        <v>0</v>
      </c>
      <c r="BD50" s="47"/>
      <c r="BE50" s="107" t="n">
        <f aca="false">ABS(AB50-AL50)+ABS(AC50-AM50)+ABS(AD50-AN50)+ABS(AE50-AO50)</f>
        <v>1997.3295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483.3125</v>
      </c>
      <c r="F51" s="111" t="n">
        <f aca="false">Anchor!C488</f>
        <v>35.0394</v>
      </c>
      <c r="G51" s="111" t="n">
        <f aca="false">Anchor!D488</f>
        <v>40.7196</v>
      </c>
      <c r="H51" s="112" t="n">
        <f aca="false">Anchor!E488</f>
        <v>40.2544</v>
      </c>
      <c r="I51" s="83"/>
      <c r="J51" s="110" t="n">
        <f aca="false">Test!B488</f>
        <v>0</v>
      </c>
      <c r="K51" s="111" t="n">
        <f aca="false">Test!C488</f>
        <v>0</v>
      </c>
      <c r="L51" s="111" t="n">
        <f aca="false">Test!D488</f>
        <v>0</v>
      </c>
      <c r="M51" s="112" t="n">
        <f aca="false">Test!E488</f>
        <v>0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091.5</v>
      </c>
      <c r="AC51" s="111" t="n">
        <f aca="false">Anchor!G488</f>
        <v>36.2798</v>
      </c>
      <c r="AD51" s="111" t="n">
        <f aca="false">Anchor!H488</f>
        <v>41.3326</v>
      </c>
      <c r="AE51" s="111" t="n">
        <f aca="false">Anchor!I488</f>
        <v>40.3827</v>
      </c>
      <c r="AF51" s="110" t="n">
        <f aca="false">Anchor!J488</f>
        <v>3963.59</v>
      </c>
      <c r="AG51" s="111" t="n">
        <f aca="false">Anchor!K488</f>
        <v>6.332</v>
      </c>
      <c r="AH51" s="111" t="n">
        <f aca="false">Anchor!L488</f>
        <v>839</v>
      </c>
      <c r="AI51" s="116" t="n">
        <f aca="false">AF51/3600</f>
        <v>1.10099722222222</v>
      </c>
      <c r="AJ51" s="117" t="n">
        <f aca="false">E51+AB51</f>
        <v>1574.8125</v>
      </c>
      <c r="AK51" s="189"/>
      <c r="AL51" s="110" t="n">
        <f aca="false">Test!F488</f>
        <v>0</v>
      </c>
      <c r="AM51" s="111" t="n">
        <f aca="false">Test!G488</f>
        <v>0</v>
      </c>
      <c r="AN51" s="111" t="n">
        <f aca="false">Test!H488</f>
        <v>0</v>
      </c>
      <c r="AO51" s="111" t="n">
        <f aca="false">Test!I488</f>
        <v>0</v>
      </c>
      <c r="AP51" s="110" t="n">
        <f aca="false">Test!J488</f>
        <v>0</v>
      </c>
      <c r="AQ51" s="111" t="n">
        <f aca="false">Test!K488</f>
        <v>0</v>
      </c>
      <c r="AR51" s="111" t="n">
        <f aca="false">Test!L488</f>
        <v>0</v>
      </c>
      <c r="AS51" s="116" t="n">
        <f aca="false">AP51/3600</f>
        <v>0</v>
      </c>
      <c r="AT51" s="117" t="n">
        <f aca="false">J51+AL51</f>
        <v>0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0</v>
      </c>
      <c r="BB51" s="119" t="n">
        <f aca="false">AQ51/AG51</f>
        <v>0</v>
      </c>
      <c r="BC51" s="120" t="n">
        <f aca="false">AR51/AH51</f>
        <v>0</v>
      </c>
      <c r="BD51" s="47"/>
      <c r="BE51" s="107" t="n">
        <f aca="false">ABS(AB51-AL51)+ABS(AC51-AM51)+ABS(AD51-AN51)+ABS(AE51-AO51)</f>
        <v>1209.4951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1889.38</v>
      </c>
      <c r="F52" s="81" t="n">
        <f aca="false">Anchor!C489</f>
        <v>38.9988</v>
      </c>
      <c r="G52" s="81" t="n">
        <f aca="false">Anchor!D489</f>
        <v>41.9324</v>
      </c>
      <c r="H52" s="82" t="n">
        <f aca="false">Anchor!E489</f>
        <v>43.8926</v>
      </c>
      <c r="I52" s="83"/>
      <c r="J52" s="80" t="n">
        <f aca="false">Test!B489</f>
        <v>0</v>
      </c>
      <c r="K52" s="81" t="n">
        <f aca="false">Test!C489</f>
        <v>0</v>
      </c>
      <c r="L52" s="81" t="n">
        <f aca="false">Test!D489</f>
        <v>0</v>
      </c>
      <c r="M52" s="82" t="n">
        <f aca="false">Test!E489</f>
        <v>0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10594.59</v>
      </c>
      <c r="AC52" s="81" t="n">
        <f aca="false">Anchor!G489</f>
        <v>39.8683</v>
      </c>
      <c r="AD52" s="81" t="n">
        <f aca="false">Anchor!H489</f>
        <v>43.3654</v>
      </c>
      <c r="AE52" s="81" t="n">
        <f aca="false">Anchor!I489</f>
        <v>45.1897</v>
      </c>
      <c r="AF52" s="80" t="n">
        <f aca="false">Anchor!J489</f>
        <v>5849.446</v>
      </c>
      <c r="AG52" s="81" t="n">
        <f aca="false">Anchor!K489</f>
        <v>10.826</v>
      </c>
      <c r="AH52" s="81" t="n">
        <f aca="false">Anchor!L489</f>
        <v>840</v>
      </c>
      <c r="AI52" s="88" t="n">
        <f aca="false">AF52/3600</f>
        <v>1.62484611111111</v>
      </c>
      <c r="AJ52" s="89" t="n">
        <f aca="false">E52+AB52</f>
        <v>62483.97</v>
      </c>
      <c r="AK52" s="189"/>
      <c r="AL52" s="80" t="n">
        <f aca="false">Test!F489</f>
        <v>0</v>
      </c>
      <c r="AM52" s="81" t="n">
        <f aca="false">Test!G489</f>
        <v>0</v>
      </c>
      <c r="AN52" s="81" t="n">
        <f aca="false">Test!H489</f>
        <v>0</v>
      </c>
      <c r="AO52" s="81" t="n">
        <f aca="false">Test!I489</f>
        <v>0</v>
      </c>
      <c r="AP52" s="80" t="n">
        <f aca="false">Test!J489</f>
        <v>0</v>
      </c>
      <c r="AQ52" s="81" t="n">
        <f aca="false">Test!K489</f>
        <v>0</v>
      </c>
      <c r="AR52" s="81" t="n">
        <f aca="false">Test!L489</f>
        <v>0</v>
      </c>
      <c r="AS52" s="88" t="n">
        <f aca="false">AP52/3600</f>
        <v>0</v>
      </c>
      <c r="AT52" s="89" t="n">
        <f aca="false">J52+AL52</f>
        <v>0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0</v>
      </c>
      <c r="BB52" s="91" t="n">
        <f aca="false">AQ52/AG52</f>
        <v>0</v>
      </c>
      <c r="BC52" s="92" t="n">
        <f aca="false">AR52/AH52</f>
        <v>0</v>
      </c>
      <c r="BD52" s="47"/>
      <c r="BE52" s="93" t="n">
        <f aca="false">ABS(AB52-AL52)+ABS(AC52-AM52)+ABS(AD52-AN52)+ABS(AE52-AO52)</f>
        <v>10723.0134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3634.55</v>
      </c>
      <c r="F53" s="97" t="n">
        <f aca="false">Anchor!C490</f>
        <v>35.9754</v>
      </c>
      <c r="G53" s="97" t="n">
        <f aca="false">Anchor!D490</f>
        <v>40.5337</v>
      </c>
      <c r="H53" s="98" t="n">
        <f aca="false">Anchor!E490</f>
        <v>42.6038</v>
      </c>
      <c r="I53" s="83"/>
      <c r="J53" s="96" t="n">
        <f aca="false">Test!B490</f>
        <v>0</v>
      </c>
      <c r="K53" s="97" t="n">
        <f aca="false">Test!C490</f>
        <v>0</v>
      </c>
      <c r="L53" s="97" t="n">
        <f aca="false">Test!D490</f>
        <v>0</v>
      </c>
      <c r="M53" s="98" t="n">
        <f aca="false">Test!E490</f>
        <v>0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4597.665</v>
      </c>
      <c r="AC53" s="97" t="n">
        <f aca="false">Anchor!G490</f>
        <v>37.412</v>
      </c>
      <c r="AD53" s="97" t="n">
        <f aca="false">Anchor!H490</f>
        <v>41.6253</v>
      </c>
      <c r="AE53" s="97" t="n">
        <f aca="false">Anchor!I490</f>
        <v>43.6155</v>
      </c>
      <c r="AF53" s="96" t="n">
        <f aca="false">Anchor!J490</f>
        <v>4508.096</v>
      </c>
      <c r="AG53" s="97" t="n">
        <f aca="false">Anchor!K490</f>
        <v>8.253</v>
      </c>
      <c r="AH53" s="97" t="n">
        <f aca="false">Anchor!L490</f>
        <v>839</v>
      </c>
      <c r="AI53" s="102" t="n">
        <f aca="false">AF53/3600</f>
        <v>1.25224888888889</v>
      </c>
      <c r="AJ53" s="103" t="n">
        <f aca="false">E53+AB53</f>
        <v>18232.215</v>
      </c>
      <c r="AK53" s="189"/>
      <c r="AL53" s="96" t="n">
        <f aca="false">Test!F490</f>
        <v>0</v>
      </c>
      <c r="AM53" s="97" t="n">
        <f aca="false">Test!G490</f>
        <v>0</v>
      </c>
      <c r="AN53" s="97" t="n">
        <f aca="false">Test!H490</f>
        <v>0</v>
      </c>
      <c r="AO53" s="97" t="n">
        <f aca="false">Test!I490</f>
        <v>0</v>
      </c>
      <c r="AP53" s="96" t="n">
        <f aca="false">Test!J490</f>
        <v>0</v>
      </c>
      <c r="AQ53" s="97" t="n">
        <f aca="false">Test!K490</f>
        <v>0</v>
      </c>
      <c r="AR53" s="97" t="n">
        <f aca="false">Test!L490</f>
        <v>0</v>
      </c>
      <c r="AS53" s="102" t="n">
        <f aca="false">AP53/3600</f>
        <v>0</v>
      </c>
      <c r="AT53" s="103" t="n">
        <f aca="false">J53+AL53</f>
        <v>0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</v>
      </c>
      <c r="BB53" s="105" t="n">
        <f aca="false">AQ53/AG53</f>
        <v>0</v>
      </c>
      <c r="BC53" s="106" t="n">
        <f aca="false">AR53/AH53</f>
        <v>0</v>
      </c>
      <c r="BD53" s="47"/>
      <c r="BE53" s="107" t="n">
        <f aca="false">ABS(AB53-AL53)+ABS(AC53-AM53)+ABS(AD53-AN53)+ABS(AE53-AO53)</f>
        <v>4720.3178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4582.32</v>
      </c>
      <c r="F54" s="97" t="n">
        <f aca="false">Anchor!C491</f>
        <v>34.2122</v>
      </c>
      <c r="G54" s="97" t="n">
        <f aca="false">Anchor!D491</f>
        <v>39.4711</v>
      </c>
      <c r="H54" s="98" t="n">
        <f aca="false">Anchor!E491</f>
        <v>41.6604</v>
      </c>
      <c r="I54" s="83"/>
      <c r="J54" s="96" t="n">
        <f aca="false">Test!B491</f>
        <v>0</v>
      </c>
      <c r="K54" s="97" t="n">
        <f aca="false">Test!C491</f>
        <v>0</v>
      </c>
      <c r="L54" s="97" t="n">
        <f aca="false">Test!D491</f>
        <v>0</v>
      </c>
      <c r="M54" s="98" t="n">
        <f aca="false">Test!E491</f>
        <v>0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2290.755</v>
      </c>
      <c r="AC54" s="97" t="n">
        <f aca="false">Anchor!G491</f>
        <v>35.0443</v>
      </c>
      <c r="AD54" s="97" t="n">
        <f aca="false">Anchor!H491</f>
        <v>40.3401</v>
      </c>
      <c r="AE54" s="97" t="n">
        <f aca="false">Anchor!I491</f>
        <v>42.4934</v>
      </c>
      <c r="AF54" s="96" t="n">
        <f aca="false">Anchor!J491</f>
        <v>3872.471</v>
      </c>
      <c r="AG54" s="97" t="n">
        <f aca="false">Anchor!K491</f>
        <v>7.223</v>
      </c>
      <c r="AH54" s="97" t="n">
        <f aca="false">Anchor!L491</f>
        <v>839</v>
      </c>
      <c r="AI54" s="102" t="n">
        <f aca="false">AF54/3600</f>
        <v>1.07568638888889</v>
      </c>
      <c r="AJ54" s="103" t="n">
        <f aca="false">E54+AB54</f>
        <v>6873.075</v>
      </c>
      <c r="AK54" s="189"/>
      <c r="AL54" s="96" t="n">
        <f aca="false">Test!F491</f>
        <v>0</v>
      </c>
      <c r="AM54" s="97" t="n">
        <f aca="false">Test!G491</f>
        <v>0</v>
      </c>
      <c r="AN54" s="97" t="n">
        <f aca="false">Test!H491</f>
        <v>0</v>
      </c>
      <c r="AO54" s="97" t="n">
        <f aca="false">Test!I491</f>
        <v>0</v>
      </c>
      <c r="AP54" s="96" t="n">
        <f aca="false">Test!J491</f>
        <v>0</v>
      </c>
      <c r="AQ54" s="97" t="n">
        <f aca="false">Test!K491</f>
        <v>0</v>
      </c>
      <c r="AR54" s="97" t="n">
        <f aca="false">Test!L491</f>
        <v>0</v>
      </c>
      <c r="AS54" s="102" t="n">
        <f aca="false">AP54/3600</f>
        <v>0</v>
      </c>
      <c r="AT54" s="103" t="n">
        <f aca="false">J54+AL54</f>
        <v>0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</v>
      </c>
      <c r="BB54" s="105" t="n">
        <f aca="false">AQ54/AG54</f>
        <v>0</v>
      </c>
      <c r="BC54" s="106" t="n">
        <f aca="false">AR54/AH54</f>
        <v>0</v>
      </c>
      <c r="BD54" s="47"/>
      <c r="BE54" s="107" t="n">
        <f aca="false">ABS(AB54-AL54)+ABS(AC54-AM54)+ABS(AD54-AN54)+ABS(AE54-AO54)</f>
        <v>2408.6328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854.645</v>
      </c>
      <c r="F55" s="111" t="n">
        <f aca="false">Anchor!C492</f>
        <v>32.2898</v>
      </c>
      <c r="G55" s="111" t="n">
        <f aca="false">Anchor!D492</f>
        <v>38.1548</v>
      </c>
      <c r="H55" s="112" t="n">
        <f aca="false">Anchor!E492</f>
        <v>40.3697</v>
      </c>
      <c r="I55" s="83"/>
      <c r="J55" s="110" t="n">
        <f aca="false">Test!B492</f>
        <v>0</v>
      </c>
      <c r="K55" s="111" t="n">
        <f aca="false">Test!C492</f>
        <v>0</v>
      </c>
      <c r="L55" s="111" t="n">
        <f aca="false">Test!D492</f>
        <v>0</v>
      </c>
      <c r="M55" s="112" t="n">
        <f aca="false">Test!E492</f>
        <v>0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1229.475</v>
      </c>
      <c r="AC55" s="111" t="n">
        <f aca="false">Anchor!G492</f>
        <v>32.6695</v>
      </c>
      <c r="AD55" s="111" t="n">
        <f aca="false">Anchor!H492</f>
        <v>38.8484</v>
      </c>
      <c r="AE55" s="111" t="n">
        <f aca="false">Anchor!I492</f>
        <v>40.9391</v>
      </c>
      <c r="AF55" s="110" t="n">
        <f aca="false">Anchor!J492</f>
        <v>3537.859</v>
      </c>
      <c r="AG55" s="111" t="n">
        <f aca="false">Anchor!K492</f>
        <v>6.646</v>
      </c>
      <c r="AH55" s="111" t="n">
        <f aca="false">Anchor!L492</f>
        <v>839</v>
      </c>
      <c r="AI55" s="116" t="n">
        <f aca="false">AF55/3600</f>
        <v>0.982738611111111</v>
      </c>
      <c r="AJ55" s="117" t="n">
        <f aca="false">E55+AB55</f>
        <v>3084.12</v>
      </c>
      <c r="AK55" s="189"/>
      <c r="AL55" s="110" t="n">
        <f aca="false">Test!F492</f>
        <v>0</v>
      </c>
      <c r="AM55" s="111" t="n">
        <f aca="false">Test!G492</f>
        <v>0</v>
      </c>
      <c r="AN55" s="111" t="n">
        <f aca="false">Test!H492</f>
        <v>0</v>
      </c>
      <c r="AO55" s="111" t="n">
        <f aca="false">Test!I492</f>
        <v>0</v>
      </c>
      <c r="AP55" s="110" t="n">
        <f aca="false">Test!J492</f>
        <v>0</v>
      </c>
      <c r="AQ55" s="111" t="n">
        <f aca="false">Test!K492</f>
        <v>0</v>
      </c>
      <c r="AR55" s="111" t="n">
        <f aca="false">Test!L492</f>
        <v>0</v>
      </c>
      <c r="AS55" s="116" t="n">
        <f aca="false">AP55/3600</f>
        <v>0</v>
      </c>
      <c r="AT55" s="117" t="n">
        <f aca="false">J55+AL55</f>
        <v>0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0</v>
      </c>
      <c r="BB55" s="119" t="n">
        <f aca="false">AQ55/AG55</f>
        <v>0</v>
      </c>
      <c r="BC55" s="120" t="n">
        <f aca="false">AR55/AH55</f>
        <v>0</v>
      </c>
      <c r="BD55" s="47"/>
      <c r="BE55" s="121" t="n">
        <f aca="false">ABS(AB55-AL55)+ABS(AC55-AM55)+ABS(AD55-AN55)+ABS(AE55-AO55)</f>
        <v>1341.932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4004.425</v>
      </c>
      <c r="F56" s="81" t="n">
        <f aca="false">Anchor!C493</f>
        <v>37.1126</v>
      </c>
      <c r="G56" s="81" t="n">
        <f aca="false">Anchor!D493</f>
        <v>41.2127</v>
      </c>
      <c r="H56" s="82" t="n">
        <f aca="false">Anchor!E493</f>
        <v>43.278</v>
      </c>
      <c r="I56" s="83"/>
      <c r="J56" s="80" t="n">
        <f aca="false">Test!B493</f>
        <v>0</v>
      </c>
      <c r="K56" s="81" t="n">
        <f aca="false">Test!C493</f>
        <v>0</v>
      </c>
      <c r="L56" s="81" t="n">
        <f aca="false">Test!D493</f>
        <v>0</v>
      </c>
      <c r="M56" s="82" t="n">
        <f aca="false">Test!E493</f>
        <v>0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10594.59</v>
      </c>
      <c r="AC56" s="81" t="n">
        <f aca="false">Anchor!G493</f>
        <v>39.8683</v>
      </c>
      <c r="AD56" s="81" t="n">
        <f aca="false">Anchor!H493</f>
        <v>43.3654</v>
      </c>
      <c r="AE56" s="81" t="n">
        <f aca="false">Anchor!I493</f>
        <v>45.1897</v>
      </c>
      <c r="AF56" s="80" t="n">
        <f aca="false">Anchor!J493</f>
        <v>5167.827</v>
      </c>
      <c r="AG56" s="81" t="n">
        <f aca="false">Anchor!K493</f>
        <v>9.376</v>
      </c>
      <c r="AH56" s="81" t="n">
        <f aca="false">Anchor!L493</f>
        <v>839</v>
      </c>
      <c r="AI56" s="88" t="n">
        <f aca="false">AF56/3600</f>
        <v>1.4355075</v>
      </c>
      <c r="AJ56" s="89" t="n">
        <f aca="false">E56+AB56</f>
        <v>34599.015</v>
      </c>
      <c r="AK56" s="189"/>
      <c r="AL56" s="80" t="n">
        <f aca="false">Test!F493</f>
        <v>0</v>
      </c>
      <c r="AM56" s="81" t="n">
        <f aca="false">Test!G493</f>
        <v>0</v>
      </c>
      <c r="AN56" s="81" t="n">
        <f aca="false">Test!H493</f>
        <v>0</v>
      </c>
      <c r="AO56" s="81" t="n">
        <f aca="false">Test!I493</f>
        <v>0</v>
      </c>
      <c r="AP56" s="80" t="n">
        <f aca="false">Test!J493</f>
        <v>0</v>
      </c>
      <c r="AQ56" s="81" t="n">
        <f aca="false">Test!K493</f>
        <v>0</v>
      </c>
      <c r="AR56" s="81" t="n">
        <f aca="false">Test!L493</f>
        <v>0</v>
      </c>
      <c r="AS56" s="88" t="n">
        <f aca="false">AP56/3600</f>
        <v>0</v>
      </c>
      <c r="AT56" s="89" t="n">
        <f aca="false">J56+AL56</f>
        <v>0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0</v>
      </c>
      <c r="BB56" s="91" t="n">
        <f aca="false">AQ56/AG56</f>
        <v>0</v>
      </c>
      <c r="BC56" s="92" t="n">
        <f aca="false">AR56/AH56</f>
        <v>0</v>
      </c>
      <c r="BD56" s="47"/>
      <c r="BE56" s="107" t="n">
        <f aca="false">ABS(AB56-AL56)+ABS(AC56-AM56)+ABS(AD56-AN56)+ABS(AE56-AO56)</f>
        <v>10723.0134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6760.755</v>
      </c>
      <c r="F57" s="97" t="n">
        <f aca="false">Anchor!C494</f>
        <v>35.0743</v>
      </c>
      <c r="G57" s="97" t="n">
        <f aca="false">Anchor!D494</f>
        <v>39.861</v>
      </c>
      <c r="H57" s="98" t="n">
        <f aca="false">Anchor!E494</f>
        <v>42.0361</v>
      </c>
      <c r="I57" s="83"/>
      <c r="J57" s="96" t="n">
        <f aca="false">Test!B494</f>
        <v>0</v>
      </c>
      <c r="K57" s="97" t="n">
        <f aca="false">Test!C494</f>
        <v>0</v>
      </c>
      <c r="L57" s="97" t="n">
        <f aca="false">Test!D494</f>
        <v>0</v>
      </c>
      <c r="M57" s="98" t="n">
        <f aca="false">Test!E494</f>
        <v>0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4597.665</v>
      </c>
      <c r="AC57" s="97" t="n">
        <f aca="false">Anchor!G494</f>
        <v>37.412</v>
      </c>
      <c r="AD57" s="97" t="n">
        <f aca="false">Anchor!H494</f>
        <v>41.6253</v>
      </c>
      <c r="AE57" s="97" t="n">
        <f aca="false">Anchor!I494</f>
        <v>43.6155</v>
      </c>
      <c r="AF57" s="96" t="n">
        <f aca="false">Anchor!J494</f>
        <v>4182.67</v>
      </c>
      <c r="AG57" s="97" t="n">
        <f aca="false">Anchor!K494</f>
        <v>7.675</v>
      </c>
      <c r="AH57" s="97" t="n">
        <f aca="false">Anchor!L494</f>
        <v>839</v>
      </c>
      <c r="AI57" s="102" t="n">
        <f aca="false">AF57/3600</f>
        <v>1.16185277777778</v>
      </c>
      <c r="AJ57" s="103" t="n">
        <f aca="false">E57+AB57</f>
        <v>11358.42</v>
      </c>
      <c r="AK57" s="189"/>
      <c r="AL57" s="96" t="n">
        <f aca="false">Test!F494</f>
        <v>0</v>
      </c>
      <c r="AM57" s="97" t="n">
        <f aca="false">Test!G494</f>
        <v>0</v>
      </c>
      <c r="AN57" s="97" t="n">
        <f aca="false">Test!H494</f>
        <v>0</v>
      </c>
      <c r="AO57" s="97" t="n">
        <f aca="false">Test!I494</f>
        <v>0</v>
      </c>
      <c r="AP57" s="96" t="n">
        <f aca="false">Test!J494</f>
        <v>0</v>
      </c>
      <c r="AQ57" s="97" t="n">
        <f aca="false">Test!K494</f>
        <v>0</v>
      </c>
      <c r="AR57" s="97" t="n">
        <f aca="false">Test!L494</f>
        <v>0</v>
      </c>
      <c r="AS57" s="102" t="n">
        <f aca="false">AP57/3600</f>
        <v>0</v>
      </c>
      <c r="AT57" s="103" t="n">
        <f aca="false">J57+AL57</f>
        <v>0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</v>
      </c>
      <c r="BB57" s="105" t="n">
        <f aca="false">AQ57/AG57</f>
        <v>0</v>
      </c>
      <c r="BC57" s="106" t="n">
        <f aca="false">AR57/AH57</f>
        <v>0</v>
      </c>
      <c r="BD57" s="47"/>
      <c r="BE57" s="107" t="n">
        <f aca="false">ABS(AB57-AL57)+ABS(AC57-AM57)+ABS(AD57-AN57)+ABS(AE57-AO57)</f>
        <v>4720.3178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2249.34</v>
      </c>
      <c r="F58" s="97" t="n">
        <f aca="false">Anchor!C495</f>
        <v>33.2371</v>
      </c>
      <c r="G58" s="97" t="n">
        <f aca="false">Anchor!D495</f>
        <v>38.7574</v>
      </c>
      <c r="H58" s="98" t="n">
        <f aca="false">Anchor!E495</f>
        <v>41.0975</v>
      </c>
      <c r="I58" s="83"/>
      <c r="J58" s="96" t="n">
        <f aca="false">Test!B495</f>
        <v>0</v>
      </c>
      <c r="K58" s="97" t="n">
        <f aca="false">Test!C495</f>
        <v>0</v>
      </c>
      <c r="L58" s="97" t="n">
        <f aca="false">Test!D495</f>
        <v>0</v>
      </c>
      <c r="M58" s="98" t="n">
        <f aca="false">Test!E495</f>
        <v>0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2290.755</v>
      </c>
      <c r="AC58" s="97" t="n">
        <f aca="false">Anchor!G495</f>
        <v>35.0443</v>
      </c>
      <c r="AD58" s="97" t="n">
        <f aca="false">Anchor!H495</f>
        <v>40.3401</v>
      </c>
      <c r="AE58" s="97" t="n">
        <f aca="false">Anchor!I495</f>
        <v>42.4934</v>
      </c>
      <c r="AF58" s="96" t="n">
        <f aca="false">Anchor!J495</f>
        <v>3693.769</v>
      </c>
      <c r="AG58" s="97" t="n">
        <f aca="false">Anchor!K495</f>
        <v>6.989</v>
      </c>
      <c r="AH58" s="97" t="n">
        <f aca="false">Anchor!L495</f>
        <v>839</v>
      </c>
      <c r="AI58" s="102" t="n">
        <f aca="false">AF58/3600</f>
        <v>1.02604694444444</v>
      </c>
      <c r="AJ58" s="103" t="n">
        <f aca="false">E58+AB58</f>
        <v>4540.095</v>
      </c>
      <c r="AK58" s="189"/>
      <c r="AL58" s="96" t="n">
        <f aca="false">Test!F495</f>
        <v>0</v>
      </c>
      <c r="AM58" s="97" t="n">
        <f aca="false">Test!G495</f>
        <v>0</v>
      </c>
      <c r="AN58" s="97" t="n">
        <f aca="false">Test!H495</f>
        <v>0</v>
      </c>
      <c r="AO58" s="97" t="n">
        <f aca="false">Test!I495</f>
        <v>0</v>
      </c>
      <c r="AP58" s="96" t="n">
        <f aca="false">Test!J495</f>
        <v>0</v>
      </c>
      <c r="AQ58" s="97" t="n">
        <f aca="false">Test!K495</f>
        <v>0</v>
      </c>
      <c r="AR58" s="97" t="n">
        <f aca="false">Test!L495</f>
        <v>0</v>
      </c>
      <c r="AS58" s="102" t="n">
        <f aca="false">AP58/3600</f>
        <v>0</v>
      </c>
      <c r="AT58" s="103" t="n">
        <f aca="false">J58+AL58</f>
        <v>0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</v>
      </c>
      <c r="BB58" s="105" t="n">
        <f aca="false">AQ58/AG58</f>
        <v>0</v>
      </c>
      <c r="BC58" s="106" t="n">
        <f aca="false">AR58/AH58</f>
        <v>0</v>
      </c>
      <c r="BD58" s="47"/>
      <c r="BE58" s="107" t="n">
        <f aca="false">ABS(AB58-AL58)+ABS(AC58-AM58)+ABS(AD58-AN58)+ABS(AE58-AO58)</f>
        <v>2408.6328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925.92</v>
      </c>
      <c r="F59" s="111" t="n">
        <f aca="false">Anchor!C496</f>
        <v>31.2794</v>
      </c>
      <c r="G59" s="111" t="n">
        <f aca="false">Anchor!D496</f>
        <v>37.8379</v>
      </c>
      <c r="H59" s="112" t="n">
        <f aca="false">Anchor!E496</f>
        <v>40.1222</v>
      </c>
      <c r="I59" s="83"/>
      <c r="J59" s="110" t="n">
        <f aca="false">Test!B496</f>
        <v>0</v>
      </c>
      <c r="K59" s="111" t="n">
        <f aca="false">Test!C496</f>
        <v>0</v>
      </c>
      <c r="L59" s="111" t="n">
        <f aca="false">Test!D496</f>
        <v>0</v>
      </c>
      <c r="M59" s="112" t="n">
        <f aca="false">Test!E496</f>
        <v>0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1229.475</v>
      </c>
      <c r="AC59" s="111" t="n">
        <f aca="false">Anchor!G496</f>
        <v>32.6695</v>
      </c>
      <c r="AD59" s="111" t="n">
        <f aca="false">Anchor!H496</f>
        <v>38.8484</v>
      </c>
      <c r="AE59" s="111" t="n">
        <f aca="false">Anchor!I496</f>
        <v>40.9391</v>
      </c>
      <c r="AF59" s="110" t="n">
        <f aca="false">Anchor!J496</f>
        <v>3458.138</v>
      </c>
      <c r="AG59" s="111" t="n">
        <f aca="false">Anchor!K496</f>
        <v>6.63</v>
      </c>
      <c r="AH59" s="111" t="n">
        <f aca="false">Anchor!L496</f>
        <v>839</v>
      </c>
      <c r="AI59" s="116" t="n">
        <f aca="false">AF59/3600</f>
        <v>0.960593888888889</v>
      </c>
      <c r="AJ59" s="117" t="n">
        <f aca="false">E59+AB59</f>
        <v>2155.395</v>
      </c>
      <c r="AK59" s="189"/>
      <c r="AL59" s="110" t="n">
        <f aca="false">Test!F496</f>
        <v>0</v>
      </c>
      <c r="AM59" s="111" t="n">
        <f aca="false">Test!G496</f>
        <v>0</v>
      </c>
      <c r="AN59" s="111" t="n">
        <f aca="false">Test!H496</f>
        <v>0</v>
      </c>
      <c r="AO59" s="111" t="n">
        <f aca="false">Test!I496</f>
        <v>0</v>
      </c>
      <c r="AP59" s="110" t="n">
        <f aca="false">Test!J496</f>
        <v>0</v>
      </c>
      <c r="AQ59" s="111" t="n">
        <f aca="false">Test!K496</f>
        <v>0</v>
      </c>
      <c r="AR59" s="111" t="n">
        <f aca="false">Test!L496</f>
        <v>0</v>
      </c>
      <c r="AS59" s="116" t="n">
        <f aca="false">AP59/3600</f>
        <v>0</v>
      </c>
      <c r="AT59" s="117" t="n">
        <f aca="false">J59+AL59</f>
        <v>0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0</v>
      </c>
      <c r="BB59" s="119" t="n">
        <f aca="false">AQ59/AG59</f>
        <v>0</v>
      </c>
      <c r="BC59" s="120" t="n">
        <f aca="false">AR59/AH59</f>
        <v>0</v>
      </c>
      <c r="BD59" s="47"/>
      <c r="BE59" s="121" t="n">
        <f aca="false">ABS(AB59-AL59)+ABS(AC59-AM59)+ABS(AD59-AN59)+ABS(AE59-AO59)</f>
        <v>1341.932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</v>
      </c>
      <c r="BB64" s="130" t="n">
        <f aca="false">GEOMEAN(BB4:BB59)</f>
        <v>0</v>
      </c>
      <c r="BC64" s="131" t="n">
        <f aca="false">GEOMEAN(BC4:BC59)</f>
        <v>0</v>
      </c>
      <c r="BD64" s="150"/>
      <c r="BE64" s="227" t="str">
        <f aca="false">IF(SUM(BE4:BE59)=0,"Matched","Not matched")</f>
        <v>Not 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401.58966773602</v>
      </c>
      <c r="AG80" s="268" t="n">
        <f aca="false">GEOMEAN(AG4:AG59)</f>
        <v>7.27572601075599</v>
      </c>
      <c r="AH80" s="268"/>
      <c r="AI80" s="239" t="n">
        <f aca="false">GEOMEAN(AI4:AI59)</f>
        <v>1.22266379659334</v>
      </c>
      <c r="AK80" s="268"/>
      <c r="AO80" s="268"/>
      <c r="AP80" s="268" t="n">
        <f aca="false">GEOMEAN(AP4:AP59)</f>
        <v>0</v>
      </c>
      <c r="AQ80" s="268" t="n">
        <f aca="false">GEOMEAN(AQ4:AQ59)</f>
        <v>0</v>
      </c>
      <c r="AR80" s="268"/>
      <c r="AS80" s="239" t="n">
        <f aca="false">GEOMEAN(AS4:AS59)</f>
        <v>0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9.4703919444444</v>
      </c>
      <c r="AG81" s="238" t="n">
        <f aca="false">SUM(AG4:AG59)/3600</f>
        <v>0.0817172222222222</v>
      </c>
      <c r="AI81" s="270" t="n">
        <f aca="false">SUM(AI4:AI59)</f>
        <v>49.4703919444444</v>
      </c>
      <c r="AP81" s="238" t="n">
        <f aca="false">SUM(AP4:AP59)/3600</f>
        <v>0</v>
      </c>
      <c r="AQ81" s="238" t="n">
        <f aca="false">SUM(AQ4:AQ59)/3600</f>
        <v>0</v>
      </c>
      <c r="AS81" s="270" t="n">
        <f aca="false">SUM(AS4:AS59)</f>
        <v>0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Демонстрационная версия</cp:lastModifiedBy>
  <dcterms:modified xsi:type="dcterms:W3CDTF">2013-07-25T16:56:51Z</dcterms:modified>
  <cp:revision>0</cp:revision>
  <dc:subject/>
  <dc:title/>
</cp:coreProperties>
</file>