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Pic based</t>
  </si>
  <si>
    <t xml:space="preserve">Pure</t>
  </si>
  <si>
    <t xml:space="preserve">DDR2</t>
  </si>
  <si>
    <t xml:space="preserve">DDR3</t>
  </si>
  <si>
    <t xml:space="preserve">Tested:</t>
  </si>
  <si>
    <t xml:space="preserve">SCE3.2 AUF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99909985997382</v>
      </c>
      <c r="D4" s="9" t="n">
        <f aca="false">'AI HEVC 2x'!N63</f>
        <v>0.999623045148061</v>
      </c>
      <c r="E4" s="9" t="n">
        <f aca="false">'AI HEVC 2x'!O63</f>
        <v>0.99957424862324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002847532791</v>
      </c>
      <c r="D5" s="13" t="n">
        <f aca="false">'AI HEVC 2x'!N64</f>
        <v>1.00010822690676</v>
      </c>
      <c r="E5" s="13" t="n">
        <f aca="false">'AI HEVC 2x'!O64</f>
        <v>1.00005704512002</v>
      </c>
      <c r="F5" s="12" t="n">
        <f aca="false">'AI HEVC 1.5x'!M64</f>
        <v>0.999787299732316</v>
      </c>
      <c r="G5" s="13" t="n">
        <f aca="false">'AI HEVC 1.5x'!N64</f>
        <v>0.999042785792775</v>
      </c>
      <c r="H5" s="14" t="n">
        <f aca="false">'AI HEVC 1.5x'!O64</f>
        <v>0.99907733927214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969230662647</v>
      </c>
      <c r="D6" s="17" t="n">
        <f aca="false">'AI HEVC 2x'!N65</f>
        <v>0.99986563602741</v>
      </c>
      <c r="E6" s="17" t="n">
        <f aca="false">'AI HEVC 2x'!O65</f>
        <v>0.999815646871632</v>
      </c>
      <c r="F6" s="16" t="n">
        <f aca="false">'AI HEVC 1.5x'!M65</f>
        <v>0.999787299732316</v>
      </c>
      <c r="G6" s="17" t="n">
        <f aca="false">'AI HEVC 1.5x'!N65</f>
        <v>0.999042785792775</v>
      </c>
      <c r="H6" s="18" t="n">
        <f aca="false">'AI HEVC 1.5x'!O65</f>
        <v>0.99907733927214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722758016476</v>
      </c>
      <c r="D10" s="9" t="n">
        <f aca="false">'RA HEVC 2x'!N63</f>
        <v>0.999612017930243</v>
      </c>
      <c r="E10" s="9" t="n">
        <f aca="false">'RA HEVC 2x'!O63</f>
        <v>0.999592641735296</v>
      </c>
      <c r="F10" s="8"/>
      <c r="G10" s="9"/>
      <c r="H10" s="9"/>
      <c r="I10" s="8" t="n">
        <f aca="false">'RA HEVC SNR'!M63</f>
        <v>1.02165692192775</v>
      </c>
      <c r="J10" s="9" t="n">
        <f aca="false">'RA HEVC SNR'!N63</f>
        <v>1.01288295464826</v>
      </c>
      <c r="K10" s="10" t="n">
        <f aca="false">'RA HEVC SNR'!O63</f>
        <v>1.0141497663223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9298077228329</v>
      </c>
      <c r="D11" s="13" t="n">
        <f aca="false">'RA HEVC 2x'!N64</f>
        <v>0.999172054143182</v>
      </c>
      <c r="E11" s="13" t="n">
        <f aca="false">'RA HEVC 2x'!O64</f>
        <v>0.999156216065136</v>
      </c>
      <c r="F11" s="12" t="n">
        <f aca="false">'RA HEVC 1.5x'!M64</f>
        <v>0.998387354343949</v>
      </c>
      <c r="G11" s="13" t="n">
        <f aca="false">'RA HEVC 1.5x'!N64</f>
        <v>0.998344471355635</v>
      </c>
      <c r="H11" s="13" t="n">
        <f aca="false">'RA HEVC 1.5x'!O64</f>
        <v>0.998403770315589</v>
      </c>
      <c r="I11" s="12" t="n">
        <f aca="false">'RA HEVC SNR'!M64</f>
        <v>1.02534584624956</v>
      </c>
      <c r="J11" s="13" t="n">
        <f aca="false">'RA HEVC SNR'!N64</f>
        <v>1.02312822626414</v>
      </c>
      <c r="K11" s="14" t="n">
        <f aca="false">'RA HEVC SNR'!O64</f>
        <v>1.02391278761196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510417622403</v>
      </c>
      <c r="D12" s="17" t="n">
        <f aca="false">'RA HEVC 2x'!N65</f>
        <v>0.999392036036713</v>
      </c>
      <c r="E12" s="17" t="n">
        <f aca="false">'RA HEVC 2x'!O65</f>
        <v>0.999374428900216</v>
      </c>
      <c r="F12" s="16" t="n">
        <f aca="false">'RA HEVC 1.5x'!M65</f>
        <v>0.998387354343949</v>
      </c>
      <c r="G12" s="17" t="n">
        <f aca="false">'RA HEVC 1.5x'!N65</f>
        <v>0.998344471355635</v>
      </c>
      <c r="H12" s="17" t="n">
        <f aca="false">'RA HEVC 1.5x'!O65</f>
        <v>0.998403770315589</v>
      </c>
      <c r="I12" s="16" t="n">
        <f aca="false">'RA HEVC SNR'!M65</f>
        <v>1.02350138408866</v>
      </c>
      <c r="J12" s="17" t="n">
        <f aca="false">'RA HEVC SNR'!N65</f>
        <v>1.0180055904562</v>
      </c>
      <c r="K12" s="18" t="n">
        <f aca="false">'RA HEVC SNR'!O65</f>
        <v>1.01903127696714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9051357092731</v>
      </c>
      <c r="D16" s="9" t="n">
        <f aca="false">'LD-P HEVC 2x'!N63</f>
        <v>0.998649125813313</v>
      </c>
      <c r="E16" s="9" t="n">
        <f aca="false">'LD-P HEVC 2x'!O63</f>
        <v>0.998697747060073</v>
      </c>
      <c r="F16" s="8"/>
      <c r="G16" s="9"/>
      <c r="H16" s="9"/>
      <c r="I16" s="8" t="n">
        <f aca="false">'LD-P HEVC SNR'!M63</f>
        <v>1.02150566809193</v>
      </c>
      <c r="J16" s="9" t="n">
        <f aca="false">'LD-P HEVC SNR'!N63</f>
        <v>1.00686371604568</v>
      </c>
      <c r="K16" s="10" t="n">
        <f aca="false">'LD-P HEVC SNR'!O63</f>
        <v>1.0085680616590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886954721081</v>
      </c>
      <c r="D17" s="13" t="n">
        <f aca="false">'LD-P HEVC 2x'!N64</f>
        <v>0.997442532176032</v>
      </c>
      <c r="E17" s="13" t="n">
        <f aca="false">'LD-P HEVC 2x'!O64</f>
        <v>0.997396865526408</v>
      </c>
      <c r="F17" s="12" t="n">
        <f aca="false">'LD-P HEVC 1.5x'!M64</f>
        <v>0.998588132500112</v>
      </c>
      <c r="G17" s="13" t="n">
        <f aca="false">'LD-P HEVC 1.5x'!N64</f>
        <v>0.99840540204419</v>
      </c>
      <c r="H17" s="13" t="n">
        <f aca="false">'LD-P HEVC 1.5x'!O64</f>
        <v>0.998435620925883</v>
      </c>
      <c r="I17" s="12" t="n">
        <f aca="false">'LD-P HEVC SNR'!M64</f>
        <v>1.0277008429924</v>
      </c>
      <c r="J17" s="13" t="n">
        <f aca="false">'LD-P HEVC SNR'!N64</f>
        <v>1.02209544648498</v>
      </c>
      <c r="K17" s="14" t="n">
        <f aca="false">'LD-P HEVC SNR'!O64</f>
        <v>1.02266967617909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469155906906</v>
      </c>
      <c r="D18" s="17" t="n">
        <f aca="false">'LD-P HEVC 2x'!N65</f>
        <v>0.998045828994672</v>
      </c>
      <c r="E18" s="17" t="n">
        <f aca="false">'LD-P HEVC 2x'!O65</f>
        <v>0.998047306293241</v>
      </c>
      <c r="F18" s="16" t="n">
        <f aca="false">'LD-P HEVC 1.5x'!M65</f>
        <v>0.998588132500112</v>
      </c>
      <c r="G18" s="17" t="n">
        <f aca="false">'LD-P HEVC 1.5x'!N65</f>
        <v>0.99840540204419</v>
      </c>
      <c r="H18" s="17" t="n">
        <f aca="false">'LD-P HEVC 1.5x'!O65</f>
        <v>0.998435620925883</v>
      </c>
      <c r="I18" s="16" t="n">
        <f aca="false">'LD-P HEVC SNR'!M65</f>
        <v>1.02460325554216</v>
      </c>
      <c r="J18" s="17" t="n">
        <f aca="false">'LD-P HEVC SNR'!N65</f>
        <v>1.01447958126533</v>
      </c>
      <c r="K18" s="18" t="n">
        <f aca="false">'LD-P HEVC SNR'!O65</f>
        <v>1.01561886891906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05247328611</v>
      </c>
      <c r="D22" s="9" t="n">
        <f aca="false">'LD-B HEVC 2x'!N63</f>
        <v>0.998849865259322</v>
      </c>
      <c r="E22" s="9" t="n">
        <f aca="false">'LD-B HEVC 2x'!O63</f>
        <v>0.998876977476115</v>
      </c>
      <c r="F22" s="8"/>
      <c r="G22" s="9"/>
      <c r="H22" s="9"/>
      <c r="I22" s="8" t="n">
        <f aca="false">'LD-B HEVC SNR'!M63</f>
        <v>1.02080391167575</v>
      </c>
      <c r="J22" s="9" t="n">
        <f aca="false">'LD-B HEVC SNR'!N63</f>
        <v>1.01083129872164</v>
      </c>
      <c r="K22" s="10" t="n">
        <f aca="false">'LD-B HEVC SNR'!O63</f>
        <v>1.01200685545363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8370753329098</v>
      </c>
      <c r="D23" s="13" t="n">
        <f aca="false">'LD-B HEVC 2x'!N64</f>
        <v>0.998224346924259</v>
      </c>
      <c r="E23" s="13" t="n">
        <f aca="false">'LD-B HEVC 2x'!O64</f>
        <v>0.998244597511581</v>
      </c>
      <c r="F23" s="12" t="n">
        <f aca="false">'LD-B HEVC 1.5x'!M64</f>
        <v>0.999076451170546</v>
      </c>
      <c r="G23" s="13" t="n">
        <f aca="false">'LD-B HEVC 1.5x'!N64</f>
        <v>0.999035995767712</v>
      </c>
      <c r="H23" s="13" t="n">
        <f aca="false">'LD-B HEVC 1.5x'!O64</f>
        <v>0.999063206046319</v>
      </c>
      <c r="I23" s="12" t="n">
        <f aca="false">'LD-B HEVC SNR'!M64</f>
        <v>1.02669555887456</v>
      </c>
      <c r="J23" s="13" t="n">
        <f aca="false">'LD-B HEVC SNR'!N64</f>
        <v>1.02343500254141</v>
      </c>
      <c r="K23" s="14" t="n">
        <f aca="false">'LD-B HEVC SNR'!O64</f>
        <v>1.0239912506484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711613307604</v>
      </c>
      <c r="D24" s="17" t="n">
        <f aca="false">'LD-B HEVC 2x'!N65</f>
        <v>0.998537106091791</v>
      </c>
      <c r="E24" s="17" t="n">
        <f aca="false">'LD-B HEVC 2x'!O65</f>
        <v>0.998560787493848</v>
      </c>
      <c r="F24" s="16" t="n">
        <f aca="false">'LD-B HEVC 1.5x'!M65</f>
        <v>0.999076451170546</v>
      </c>
      <c r="G24" s="17" t="n">
        <f aca="false">'LD-B HEVC 1.5x'!N65</f>
        <v>0.999035995767712</v>
      </c>
      <c r="H24" s="17" t="n">
        <f aca="false">'LD-B HEVC 1.5x'!O65</f>
        <v>0.999063206046319</v>
      </c>
      <c r="I24" s="16" t="n">
        <f aca="false">'LD-B HEVC SNR'!M65</f>
        <v>1.02374973527516</v>
      </c>
      <c r="J24" s="17" t="n">
        <f aca="false">'LD-B HEVC SNR'!N65</f>
        <v>1.01713315063153</v>
      </c>
      <c r="K24" s="18" t="n">
        <f aca="false">'LD-B HEVC SNR'!O65</f>
        <v>1.0179990530510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906245690581</v>
      </c>
      <c r="F28" s="16" t="n">
        <f aca="false">AVERAGE(D6,D12,D18,D24,G6,G12,G18,G24)</f>
        <v>0.998833657763862</v>
      </c>
      <c r="G28" s="16" t="n">
        <f aca="false">AVERAGE(E6,E12,E18,E24,H6,H12,H18,H24)</f>
        <v>0.998847263264859</v>
      </c>
      <c r="H28" s="16" t="n">
        <f aca="false">AVERAGE(I12,I18,I24)</f>
        <v>1.02395145830199</v>
      </c>
      <c r="I28" s="16" t="n">
        <f aca="false">AVERAGE(J12,J18,J24)</f>
        <v>1.01653944078435</v>
      </c>
      <c r="J28" s="28" t="n">
        <f aca="false">AVERAGE(K12,K18,K24)</f>
        <v>1.01754973297907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30</f>
        <v>2.380208333333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11305240</v>
      </c>
      <c r="F21" s="109" t="n">
        <f aca="false">Anchor!C153</f>
        <v>15823357</v>
      </c>
      <c r="G21" s="109" t="n">
        <f aca="false">Anchor!D153</f>
        <v>18915795</v>
      </c>
      <c r="H21" s="110"/>
      <c r="I21" s="108" t="n">
        <f aca="false">Test!B153</f>
        <v>11152326</v>
      </c>
      <c r="J21" s="109" t="n">
        <f aca="false">Test!C153</f>
        <v>15533736</v>
      </c>
      <c r="K21" s="109" t="n">
        <f aca="false">Test!D153</f>
        <v>18567646</v>
      </c>
      <c r="L21" s="110"/>
      <c r="M21" s="111" t="n">
        <f aca="false">IF(E21=0,#REF!,I21/E21)</f>
        <v>0.98647405981651</v>
      </c>
      <c r="N21" s="112" t="n">
        <f aca="false">IF(F21=0,#REF!,J21/F21)</f>
        <v>0.981696614694341</v>
      </c>
      <c r="O21" s="112" t="n">
        <f aca="false">IF(G21=0,#REF!,K21/G21)</f>
        <v>0.98159479947842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11210668</v>
      </c>
      <c r="F22" s="117" t="n">
        <f aca="false">Anchor!C154</f>
        <v>15071206</v>
      </c>
      <c r="G22" s="117" t="n">
        <f aca="false">Anchor!D154</f>
        <v>17933518</v>
      </c>
      <c r="H22" s="118"/>
      <c r="I22" s="116" t="n">
        <f aca="false">Test!B154</f>
        <v>11093276</v>
      </c>
      <c r="J22" s="117" t="n">
        <f aca="false">Test!C154</f>
        <v>14883706</v>
      </c>
      <c r="K22" s="117" t="n">
        <f aca="false">Test!D154</f>
        <v>17708594</v>
      </c>
      <c r="L22" s="118"/>
      <c r="M22" s="119" t="n">
        <f aca="false">IF(E22=0,#REF!,I22/E22)</f>
        <v>0.989528545488993</v>
      </c>
      <c r="N22" s="120" t="n">
        <f aca="false">IF(F22=0,#REF!,J22/F22)</f>
        <v>0.98755905798116</v>
      </c>
      <c r="O22" s="120" t="n">
        <f aca="false">IF(G22=0,#REF!,K22/G22)</f>
        <v>0.98745789866773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11299964</v>
      </c>
      <c r="F23" s="117" t="n">
        <f aca="false">Anchor!C155</f>
        <v>14866688</v>
      </c>
      <c r="G23" s="117" t="n">
        <f aca="false">Anchor!D155</f>
        <v>17592046</v>
      </c>
      <c r="H23" s="118"/>
      <c r="I23" s="116" t="n">
        <f aca="false">Test!B155</f>
        <v>11195790</v>
      </c>
      <c r="J23" s="117" t="n">
        <f aca="false">Test!C155</f>
        <v>14710285</v>
      </c>
      <c r="K23" s="117" t="n">
        <f aca="false">Test!D155</f>
        <v>17407697</v>
      </c>
      <c r="L23" s="118"/>
      <c r="M23" s="119" t="n">
        <f aca="false">IF(E23=0,#REF!,I23/E23)</f>
        <v>0.990781032576741</v>
      </c>
      <c r="N23" s="120" t="n">
        <f aca="false">IF(F23=0,#REF!,J23/F23)</f>
        <v>0.98947963393057</v>
      </c>
      <c r="O23" s="120" t="n">
        <f aca="false">IF(G23=0,#REF!,K23/G23)</f>
        <v>0.98952088915638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11427346</v>
      </c>
      <c r="F24" s="123" t="n">
        <f aca="false">Anchor!C156</f>
        <v>14790511</v>
      </c>
      <c r="G24" s="123" t="n">
        <f aca="false">Anchor!D156</f>
        <v>17403105</v>
      </c>
      <c r="H24" s="124"/>
      <c r="I24" s="122" t="n">
        <f aca="false">Test!B156</f>
        <v>11324367</v>
      </c>
      <c r="J24" s="123" t="n">
        <f aca="false">Test!C156</f>
        <v>14636881</v>
      </c>
      <c r="K24" s="123" t="n">
        <f aca="false">Test!D156</f>
        <v>17218000</v>
      </c>
      <c r="L24" s="124"/>
      <c r="M24" s="125" t="n">
        <f aca="false">IF(E24=0,#REF!,I24/E24)</f>
        <v>0.990988371228105</v>
      </c>
      <c r="N24" s="126" t="n">
        <f aca="false">IF(F24=0,#REF!,J24/F24)</f>
        <v>0.989612934941869</v>
      </c>
      <c r="O24" s="126" t="n">
        <f aca="false">IF(G24=0,#REF!,K24/G24)</f>
        <v>0.98936367964222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10190555</v>
      </c>
      <c r="F25" s="109" t="n">
        <f aca="false">Anchor!C157</f>
        <v>13618438</v>
      </c>
      <c r="G25" s="109" t="n">
        <f aca="false">Anchor!D157</f>
        <v>16195009</v>
      </c>
      <c r="H25" s="110"/>
      <c r="I25" s="108" t="n">
        <f aca="false">Test!B157</f>
        <v>10163613</v>
      </c>
      <c r="J25" s="109" t="n">
        <f aca="false">Test!C157</f>
        <v>13587060</v>
      </c>
      <c r="K25" s="109" t="n">
        <f aca="false">Test!D157</f>
        <v>16159753</v>
      </c>
      <c r="L25" s="110"/>
      <c r="M25" s="111" t="n">
        <f aca="false">IF(E25=0,#REF!,I25/E25)</f>
        <v>0.997356179324875</v>
      </c>
      <c r="N25" s="112" t="n">
        <f aca="false">IF(F25=0,#REF!,J25/F25)</f>
        <v>0.997695917843148</v>
      </c>
      <c r="O25" s="112" t="n">
        <f aca="false">IF(G25=0,#REF!,K25/G25)</f>
        <v>0.99782303300973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10158520</v>
      </c>
      <c r="F26" s="117" t="n">
        <f aca="false">Anchor!C158</f>
        <v>13258431</v>
      </c>
      <c r="G26" s="117" t="n">
        <f aca="false">Anchor!D158</f>
        <v>15698002</v>
      </c>
      <c r="H26" s="118"/>
      <c r="I26" s="116" t="n">
        <f aca="false">Test!B158</f>
        <v>10150536</v>
      </c>
      <c r="J26" s="117" t="n">
        <f aca="false">Test!C158</f>
        <v>13257895</v>
      </c>
      <c r="K26" s="117" t="n">
        <f aca="false">Test!D158</f>
        <v>15701050</v>
      </c>
      <c r="L26" s="118"/>
      <c r="M26" s="119" t="n">
        <f aca="false">IF(E26=0,#REF!,I26/E26)</f>
        <v>0.99921405874084</v>
      </c>
      <c r="N26" s="120" t="n">
        <f aca="false">IF(F26=0,#REF!,J26/F26)</f>
        <v>0.999959572893655</v>
      </c>
      <c r="O26" s="120" t="n">
        <f aca="false">IF(G26=0,#REF!,K26/G26)</f>
        <v>1.0001941648370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10144810</v>
      </c>
      <c r="F27" s="117" t="n">
        <f aca="false">Anchor!C159</f>
        <v>13057145</v>
      </c>
      <c r="G27" s="117" t="n">
        <f aca="false">Anchor!D159</f>
        <v>15399473</v>
      </c>
      <c r="H27" s="118"/>
      <c r="I27" s="116" t="n">
        <f aca="false">Test!B159</f>
        <v>10130345</v>
      </c>
      <c r="J27" s="117" t="n">
        <f aca="false">Test!C159</f>
        <v>13041554</v>
      </c>
      <c r="K27" s="117" t="n">
        <f aca="false">Test!D159</f>
        <v>15383023</v>
      </c>
      <c r="L27" s="118"/>
      <c r="M27" s="119" t="n">
        <f aca="false">IF(E27=0,#REF!,I27/E27)</f>
        <v>0.998574147766198</v>
      </c>
      <c r="N27" s="120" t="n">
        <f aca="false">IF(F27=0,#REF!,J27/F27)</f>
        <v>0.998805941114999</v>
      </c>
      <c r="O27" s="120" t="n">
        <f aca="false">IF(G27=0,#REF!,K27/G27)</f>
        <v>0.99893178162655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10407587</v>
      </c>
      <c r="F28" s="123" t="n">
        <f aca="false">Anchor!C160</f>
        <v>13288319</v>
      </c>
      <c r="G28" s="123" t="n">
        <f aca="false">Anchor!D160</f>
        <v>15610487</v>
      </c>
      <c r="H28" s="124"/>
      <c r="I28" s="122" t="n">
        <f aca="false">Test!B160</f>
        <v>10377144</v>
      </c>
      <c r="J28" s="123" t="n">
        <f aca="false">Test!C160</f>
        <v>13252850</v>
      </c>
      <c r="K28" s="123" t="n">
        <f aca="false">Test!D160</f>
        <v>15572927</v>
      </c>
      <c r="L28" s="124"/>
      <c r="M28" s="125" t="n">
        <f aca="false">IF(E28=0,#REF!,I28/E28)</f>
        <v>0.997074922361927</v>
      </c>
      <c r="N28" s="126" t="n">
        <f aca="false">IF(F28=0,#REF!,J28/F28)</f>
        <v>0.997330813626615</v>
      </c>
      <c r="O28" s="126" t="n">
        <f aca="false">IF(G28=0,#REF!,K28/G28)</f>
        <v>0.99759392516069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13627534</v>
      </c>
      <c r="F29" s="109" t="n">
        <f aca="false">Anchor!C161</f>
        <v>20860719</v>
      </c>
      <c r="G29" s="109" t="n">
        <f aca="false">Anchor!D161</f>
        <v>24709581</v>
      </c>
      <c r="H29" s="110"/>
      <c r="I29" s="108" t="n">
        <f aca="false">Test!B161</f>
        <v>13627404</v>
      </c>
      <c r="J29" s="109" t="n">
        <f aca="false">Test!C161</f>
        <v>20854358</v>
      </c>
      <c r="K29" s="109" t="n">
        <f aca="false">Test!D161</f>
        <v>24702900</v>
      </c>
      <c r="L29" s="110"/>
      <c r="M29" s="111" t="n">
        <f aca="false">IF(E29=0,#REF!,I29/E29)</f>
        <v>0.99999046048977</v>
      </c>
      <c r="N29" s="112" t="n">
        <f aca="false">IF(F29=0,#REF!,J29/F29)</f>
        <v>0.999695072830424</v>
      </c>
      <c r="O29" s="112" t="n">
        <f aca="false">IF(G29=0,#REF!,K29/G29)</f>
        <v>0.99972961904938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12948278</v>
      </c>
      <c r="F30" s="117" t="n">
        <f aca="false">Anchor!C162</f>
        <v>18550399</v>
      </c>
      <c r="G30" s="117" t="n">
        <f aca="false">Anchor!D162</f>
        <v>21982207</v>
      </c>
      <c r="H30" s="118"/>
      <c r="I30" s="116" t="n">
        <f aca="false">Test!B162</f>
        <v>12951603</v>
      </c>
      <c r="J30" s="117" t="n">
        <f aca="false">Test!C162</f>
        <v>18553813</v>
      </c>
      <c r="K30" s="117" t="n">
        <f aca="false">Test!D162</f>
        <v>21987829</v>
      </c>
      <c r="L30" s="118"/>
      <c r="M30" s="119" t="n">
        <f aca="false">IF(E30=0,#REF!,I30/E30)</f>
        <v>1.00025679090301</v>
      </c>
      <c r="N30" s="120" t="n">
        <f aca="false">IF(F30=0,#REF!,J30/F30)</f>
        <v>1.00018403916811</v>
      </c>
      <c r="O30" s="120" t="n">
        <f aca="false">IF(G30=0,#REF!,K30/G30)</f>
        <v>1.0002557523000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12510369</v>
      </c>
      <c r="F31" s="117" t="n">
        <f aca="false">Anchor!C163</f>
        <v>17116151</v>
      </c>
      <c r="G31" s="117" t="n">
        <f aca="false">Anchor!D163</f>
        <v>20199582</v>
      </c>
      <c r="H31" s="118"/>
      <c r="I31" s="116" t="n">
        <f aca="false">Test!B163</f>
        <v>12496431</v>
      </c>
      <c r="J31" s="117" t="n">
        <f aca="false">Test!C163</f>
        <v>17095559</v>
      </c>
      <c r="K31" s="117" t="n">
        <f aca="false">Test!D163</f>
        <v>20173677</v>
      </c>
      <c r="L31" s="118"/>
      <c r="M31" s="119" t="n">
        <f aca="false">IF(E31=0,#REF!,I31/E31)</f>
        <v>0.998885884181354</v>
      </c>
      <c r="N31" s="120" t="n">
        <f aca="false">IF(F31=0,#REF!,J31/F31)</f>
        <v>0.998796925780802</v>
      </c>
      <c r="O31" s="120" t="n">
        <f aca="false">IF(G31=0,#REF!,K31/G31)</f>
        <v>0.99871754771955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12201652</v>
      </c>
      <c r="F32" s="123" t="n">
        <f aca="false">Anchor!C164</f>
        <v>16101528</v>
      </c>
      <c r="G32" s="123" t="n">
        <f aca="false">Anchor!D164</f>
        <v>18911678</v>
      </c>
      <c r="H32" s="124"/>
      <c r="I32" s="122" t="n">
        <f aca="false">Test!B164</f>
        <v>12188364</v>
      </c>
      <c r="J32" s="123" t="n">
        <f aca="false">Test!C164</f>
        <v>16082803</v>
      </c>
      <c r="K32" s="123" t="n">
        <f aca="false">Test!D164</f>
        <v>18891184</v>
      </c>
      <c r="L32" s="124"/>
      <c r="M32" s="125" t="n">
        <f aca="false">IF(E32=0,#REF!,I32/E32)</f>
        <v>0.998910967137893</v>
      </c>
      <c r="N32" s="126" t="n">
        <f aca="false">IF(F32=0,#REF!,J32/F32)</f>
        <v>0.998837066892037</v>
      </c>
      <c r="O32" s="126" t="n">
        <f aca="false">IF(G32=0,#REF!,K32/G32)</f>
        <v>0.99891633095698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12385157</v>
      </c>
      <c r="F33" s="109" t="n">
        <f aca="false">Anchor!C165</f>
        <v>18100758</v>
      </c>
      <c r="G33" s="109" t="n">
        <f aca="false">Anchor!D165</f>
        <v>21492065</v>
      </c>
      <c r="H33" s="110"/>
      <c r="I33" s="108" t="n">
        <f aca="false">Test!B165</f>
        <v>12388078</v>
      </c>
      <c r="J33" s="109" t="n">
        <f aca="false">Test!C165</f>
        <v>18105841</v>
      </c>
      <c r="K33" s="109" t="n">
        <f aca="false">Test!D165</f>
        <v>21495507</v>
      </c>
      <c r="L33" s="110"/>
      <c r="M33" s="111" t="n">
        <f aca="false">IF(E33=0,#REF!,I33/E33)</f>
        <v>1.00023584682859</v>
      </c>
      <c r="N33" s="112" t="n">
        <f aca="false">IF(F33=0,#REF!,J33/F33)</f>
        <v>1.0002808169691</v>
      </c>
      <c r="O33" s="112" t="n">
        <f aca="false">IF(G33=0,#REF!,K33/G33)</f>
        <v>1.0001601521305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11831613</v>
      </c>
      <c r="F34" s="117" t="n">
        <f aca="false">Anchor!C166</f>
        <v>16307966</v>
      </c>
      <c r="G34" s="117" t="n">
        <f aca="false">Anchor!D166</f>
        <v>19315673</v>
      </c>
      <c r="H34" s="118"/>
      <c r="I34" s="116" t="n">
        <f aca="false">Test!B166</f>
        <v>11830938</v>
      </c>
      <c r="J34" s="117" t="n">
        <f aca="false">Test!C166</f>
        <v>16305810</v>
      </c>
      <c r="K34" s="117" t="n">
        <f aca="false">Test!D166</f>
        <v>19313590</v>
      </c>
      <c r="L34" s="118"/>
      <c r="M34" s="119" t="n">
        <f aca="false">IF(E34=0,#REF!,I34/E34)</f>
        <v>0.999942949452454</v>
      </c>
      <c r="N34" s="120" t="n">
        <f aca="false">IF(F34=0,#REF!,J34/F34)</f>
        <v>0.999867794671635</v>
      </c>
      <c r="O34" s="120" t="n">
        <f aca="false">IF(G34=0,#REF!,K34/G34)</f>
        <v>0.99989216011267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11460821</v>
      </c>
      <c r="F35" s="117" t="n">
        <f aca="false">Anchor!C167</f>
        <v>15173030</v>
      </c>
      <c r="G35" s="117" t="n">
        <f aca="false">Anchor!D167</f>
        <v>17876417</v>
      </c>
      <c r="H35" s="118"/>
      <c r="I35" s="116" t="n">
        <f aca="false">Test!B167</f>
        <v>11464431</v>
      </c>
      <c r="J35" s="117" t="n">
        <f aca="false">Test!C167</f>
        <v>15176832</v>
      </c>
      <c r="K35" s="117" t="n">
        <f aca="false">Test!D167</f>
        <v>17882280</v>
      </c>
      <c r="L35" s="118"/>
      <c r="M35" s="119" t="n">
        <f aca="false">IF(E35=0,#REF!,I35/E35)</f>
        <v>1.00031498616024</v>
      </c>
      <c r="N35" s="120" t="n">
        <f aca="false">IF(F35=0,#REF!,J35/F35)</f>
        <v>1.00025057618683</v>
      </c>
      <c r="O35" s="120" t="n">
        <f aca="false">IF(G35=0,#REF!,K35/G35)</f>
        <v>1.0003279740006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11441284</v>
      </c>
      <c r="F36" s="123" t="n">
        <f aca="false">Anchor!C168</f>
        <v>14789462</v>
      </c>
      <c r="G36" s="123" t="n">
        <f aca="false">Anchor!D168</f>
        <v>17341080</v>
      </c>
      <c r="H36" s="124"/>
      <c r="I36" s="122" t="n">
        <f aca="false">Test!B168</f>
        <v>11441685</v>
      </c>
      <c r="J36" s="123" t="n">
        <f aca="false">Test!C168</f>
        <v>14791901</v>
      </c>
      <c r="K36" s="123" t="n">
        <f aca="false">Test!D168</f>
        <v>17346317</v>
      </c>
      <c r="L36" s="124"/>
      <c r="M36" s="125" t="n">
        <f aca="false">IF(E36=0,#REF!,I36/E36)</f>
        <v>1.00003504851379</v>
      </c>
      <c r="N36" s="126" t="n">
        <f aca="false">IF(F36=0,#REF!,J36/F36)</f>
        <v>1.00016491472104</v>
      </c>
      <c r="O36" s="126" t="n">
        <f aca="false">IF(G36=0,#REF!,K36/G36)</f>
        <v>1.0003019996447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11690999</v>
      </c>
      <c r="F37" s="109" t="n">
        <f aca="false">Anchor!C169</f>
        <v>16902780</v>
      </c>
      <c r="G37" s="109" t="n">
        <f aca="false">Anchor!D169</f>
        <v>20215782</v>
      </c>
      <c r="H37" s="110"/>
      <c r="I37" s="108" t="n">
        <f aca="false">Test!B169</f>
        <v>11695333</v>
      </c>
      <c r="J37" s="109" t="n">
        <f aca="false">Test!C169</f>
        <v>16910109</v>
      </c>
      <c r="K37" s="109" t="n">
        <f aca="false">Test!D169</f>
        <v>20225561</v>
      </c>
      <c r="L37" s="110"/>
      <c r="M37" s="111" t="n">
        <f aca="false">IF(E37=0,#REF!,I37/E37)</f>
        <v>1.00037071254561</v>
      </c>
      <c r="N37" s="112" t="n">
        <f aca="false">IF(F37=0,#REF!,J37/F37)</f>
        <v>1.00043359731358</v>
      </c>
      <c r="O37" s="112" t="n">
        <f aca="false">IF(G37=0,#REF!,K37/G37)</f>
        <v>1.000483730978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11774714</v>
      </c>
      <c r="F38" s="117" t="n">
        <f aca="false">Anchor!C170</f>
        <v>15797186</v>
      </c>
      <c r="G38" s="117" t="n">
        <f aca="false">Anchor!D170</f>
        <v>18677690</v>
      </c>
      <c r="H38" s="118"/>
      <c r="I38" s="116" t="n">
        <f aca="false">Test!B170</f>
        <v>11778643</v>
      </c>
      <c r="J38" s="117" t="n">
        <f aca="false">Test!C170</f>
        <v>15806890</v>
      </c>
      <c r="K38" s="117" t="n">
        <f aca="false">Test!D170</f>
        <v>18688016</v>
      </c>
      <c r="L38" s="118"/>
      <c r="M38" s="119" t="n">
        <f aca="false">IF(E38=0,#REF!,I38/E38)</f>
        <v>1.00033368114079</v>
      </c>
      <c r="N38" s="120" t="n">
        <f aca="false">IF(F38=0,#REF!,J38/F38)</f>
        <v>1.00061428662041</v>
      </c>
      <c r="O38" s="120" t="n">
        <f aca="false">IF(G38=0,#REF!,K38/G38)</f>
        <v>1.0005528520925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11663935</v>
      </c>
      <c r="F39" s="117" t="n">
        <f aca="false">Anchor!C171</f>
        <v>15228879</v>
      </c>
      <c r="G39" s="117" t="n">
        <f aca="false">Anchor!D171</f>
        <v>17927640</v>
      </c>
      <c r="H39" s="118"/>
      <c r="I39" s="116" t="n">
        <f aca="false">Test!B171</f>
        <v>11664246</v>
      </c>
      <c r="J39" s="117" t="n">
        <f aca="false">Test!C171</f>
        <v>15230731</v>
      </c>
      <c r="K39" s="117" t="n">
        <f aca="false">Test!D171</f>
        <v>17930151</v>
      </c>
      <c r="L39" s="118"/>
      <c r="M39" s="119" t="n">
        <f aca="false">IF(E39=0,#REF!,I39/E39)</f>
        <v>1.0000266633859</v>
      </c>
      <c r="N39" s="120" t="n">
        <f aca="false">IF(F39=0,#REF!,J39/F39)</f>
        <v>1.00012161105226</v>
      </c>
      <c r="O39" s="120" t="n">
        <f aca="false">IF(G39=0,#REF!,K39/G39)</f>
        <v>1.0001400630534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11574334</v>
      </c>
      <c r="F40" s="123" t="n">
        <f aca="false">Anchor!C172</f>
        <v>14831548</v>
      </c>
      <c r="G40" s="123" t="n">
        <f aca="false">Anchor!D172</f>
        <v>17397673</v>
      </c>
      <c r="H40" s="124"/>
      <c r="I40" s="122" t="n">
        <f aca="false">Test!B172</f>
        <v>11578584</v>
      </c>
      <c r="J40" s="123" t="n">
        <f aca="false">Test!C172</f>
        <v>14835445</v>
      </c>
      <c r="K40" s="123" t="n">
        <f aca="false">Test!D172</f>
        <v>17403276</v>
      </c>
      <c r="L40" s="124"/>
      <c r="M40" s="125" t="n">
        <f aca="false">IF(E40=0,#REF!,I40/E40)</f>
        <v>1.00036719175375</v>
      </c>
      <c r="N40" s="126" t="n">
        <f aca="false">IF(F40=0,#REF!,J40/F40)</f>
        <v>1.00026275072568</v>
      </c>
      <c r="O40" s="126" t="n">
        <f aca="false">IF(G40=0,#REF!,K40/G40)</f>
        <v>1.0003220545644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11123047</v>
      </c>
      <c r="F41" s="109" t="n">
        <f aca="false">Anchor!C173</f>
        <v>15245932</v>
      </c>
      <c r="G41" s="109" t="n">
        <f aca="false">Anchor!D173</f>
        <v>18103132</v>
      </c>
      <c r="H41" s="110"/>
      <c r="I41" s="108" t="n">
        <f aca="false">Test!B173</f>
        <v>11127949</v>
      </c>
      <c r="J41" s="109" t="n">
        <f aca="false">Test!C173</f>
        <v>15254796</v>
      </c>
      <c r="K41" s="109" t="n">
        <f aca="false">Test!D173</f>
        <v>18114414</v>
      </c>
      <c r="L41" s="110"/>
      <c r="M41" s="111" t="n">
        <f aca="false">IF(E41=0,#REF!,I41/E41)</f>
        <v>1.00044070657977</v>
      </c>
      <c r="N41" s="112" t="n">
        <f aca="false">IF(F41=0,#REF!,J41/F41)</f>
        <v>1.00058140099274</v>
      </c>
      <c r="O41" s="112" t="n">
        <f aca="false">IF(G41=0,#REF!,K41/G41)</f>
        <v>1.000623207078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11077874</v>
      </c>
      <c r="F42" s="117" t="n">
        <f aca="false">Anchor!C174</f>
        <v>14499084</v>
      </c>
      <c r="G42" s="117" t="n">
        <f aca="false">Anchor!D174</f>
        <v>17093540</v>
      </c>
      <c r="H42" s="118"/>
      <c r="I42" s="116" t="n">
        <f aca="false">Test!B174</f>
        <v>11080593</v>
      </c>
      <c r="J42" s="117" t="n">
        <f aca="false">Test!C174</f>
        <v>14502055</v>
      </c>
      <c r="K42" s="117" t="n">
        <f aca="false">Test!D174</f>
        <v>17097428</v>
      </c>
      <c r="L42" s="118"/>
      <c r="M42" s="119" t="n">
        <f aca="false">IF(E42=0,#REF!,I42/E42)</f>
        <v>1.00024544420707</v>
      </c>
      <c r="N42" s="120" t="n">
        <f aca="false">IF(F42=0,#REF!,J42/F42)</f>
        <v>1.00020490949635</v>
      </c>
      <c r="O42" s="120" t="n">
        <f aca="false">IF(G42=0,#REF!,K42/G42)</f>
        <v>1.0002274543482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10949053</v>
      </c>
      <c r="F43" s="117" t="n">
        <f aca="false">Anchor!C175</f>
        <v>14023441</v>
      </c>
      <c r="G43" s="117" t="n">
        <f aca="false">Anchor!D175</f>
        <v>16463071</v>
      </c>
      <c r="H43" s="118"/>
      <c r="I43" s="116" t="n">
        <f aca="false">Test!B175</f>
        <v>10947796</v>
      </c>
      <c r="J43" s="117" t="n">
        <f aca="false">Test!C175</f>
        <v>14022602</v>
      </c>
      <c r="K43" s="117" t="n">
        <f aca="false">Test!D175</f>
        <v>16462218</v>
      </c>
      <c r="L43" s="118"/>
      <c r="M43" s="119" t="n">
        <f aca="false">IF(E43=0,#REF!,I43/E43)</f>
        <v>0.999885195550702</v>
      </c>
      <c r="N43" s="120" t="n">
        <f aca="false">IF(F43=0,#REF!,J43/F43)</f>
        <v>0.999940171602676</v>
      </c>
      <c r="O43" s="120" t="n">
        <f aca="false">IF(G43=0,#REF!,K43/G43)</f>
        <v>0.99994818706667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10983113</v>
      </c>
      <c r="F44" s="123" t="n">
        <f aca="false">Anchor!C176</f>
        <v>13886088</v>
      </c>
      <c r="G44" s="123" t="n">
        <f aca="false">Anchor!D176</f>
        <v>16247285</v>
      </c>
      <c r="H44" s="124"/>
      <c r="I44" s="122" t="n">
        <f aca="false">Test!B176</f>
        <v>10982175</v>
      </c>
      <c r="J44" s="123" t="n">
        <f aca="false">Test!C176</f>
        <v>13883628</v>
      </c>
      <c r="K44" s="123" t="n">
        <f aca="false">Test!D176</f>
        <v>16244261</v>
      </c>
      <c r="L44" s="124"/>
      <c r="M44" s="125" t="n">
        <f aca="false">IF(E44=0,#REF!,I44/E44)</f>
        <v>0.999914596162309</v>
      </c>
      <c r="N44" s="126" t="n">
        <f aca="false">IF(F44=0,#REF!,J44/F44)</f>
        <v>0.999822844274068</v>
      </c>
      <c r="O44" s="126" t="n">
        <f aca="false">IF(G44=0,#REF!,K44/G44)</f>
        <v>0.99981387659538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12029102</v>
      </c>
      <c r="F45" s="109" t="n">
        <f aca="false">Anchor!C177</f>
        <v>17325985</v>
      </c>
      <c r="G45" s="109" t="n">
        <f aca="false">Anchor!D177</f>
        <v>20600541</v>
      </c>
      <c r="H45" s="110"/>
      <c r="I45" s="108" t="n">
        <f aca="false">Test!B177</f>
        <v>12026221</v>
      </c>
      <c r="J45" s="109" t="n">
        <f aca="false">Test!C177</f>
        <v>17320475</v>
      </c>
      <c r="K45" s="109" t="n">
        <f aca="false">Test!D177</f>
        <v>20593497</v>
      </c>
      <c r="L45" s="110"/>
      <c r="M45" s="111" t="n">
        <f aca="false">IF(E45=0,#REF!,I45/E45)</f>
        <v>0.999760497500146</v>
      </c>
      <c r="N45" s="112" t="n">
        <f aca="false">IF(F45=0,#REF!,J45/F45)</f>
        <v>0.999681980562721</v>
      </c>
      <c r="O45" s="112" t="n">
        <f aca="false">IF(G45=0,#REF!,K45/G45)</f>
        <v>0.99965806723231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11724627</v>
      </c>
      <c r="F46" s="117" t="n">
        <f aca="false">Anchor!C178</f>
        <v>15971665</v>
      </c>
      <c r="G46" s="117" t="n">
        <f aca="false">Anchor!D178</f>
        <v>18925442</v>
      </c>
      <c r="H46" s="118"/>
      <c r="I46" s="116" t="n">
        <f aca="false">Test!B178</f>
        <v>11717193</v>
      </c>
      <c r="J46" s="117" t="n">
        <f aca="false">Test!C178</f>
        <v>15961248</v>
      </c>
      <c r="K46" s="117" t="n">
        <f aca="false">Test!D178</f>
        <v>18913420</v>
      </c>
      <c r="L46" s="118"/>
      <c r="M46" s="119" t="n">
        <f aca="false">IF(E46=0,#REF!,I46/E46)</f>
        <v>0.999365949978622</v>
      </c>
      <c r="N46" s="120" t="n">
        <f aca="false">IF(F46=0,#REF!,J46/F46)</f>
        <v>0.999347782463506</v>
      </c>
      <c r="O46" s="120" t="n">
        <f aca="false">IF(G46=0,#REF!,K46/G46)</f>
        <v>0.99936477045027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11586722</v>
      </c>
      <c r="F47" s="117" t="n">
        <f aca="false">Anchor!C179</f>
        <v>15394951</v>
      </c>
      <c r="G47" s="117" t="n">
        <f aca="false">Anchor!D179</f>
        <v>18168002</v>
      </c>
      <c r="H47" s="118"/>
      <c r="I47" s="116" t="n">
        <f aca="false">Test!B179</f>
        <v>11567473</v>
      </c>
      <c r="J47" s="117" t="n">
        <f aca="false">Test!C179</f>
        <v>15364405</v>
      </c>
      <c r="K47" s="117" t="n">
        <f aca="false">Test!D179</f>
        <v>18131736</v>
      </c>
      <c r="L47" s="118"/>
      <c r="M47" s="119" t="n">
        <f aca="false">IF(E47=0,#REF!,I47/E47)</f>
        <v>0.998338701834738</v>
      </c>
      <c r="N47" s="120" t="n">
        <f aca="false">IF(F47=0,#REF!,J47/F47)</f>
        <v>0.998015842986444</v>
      </c>
      <c r="O47" s="120" t="n">
        <f aca="false">IF(G47=0,#REF!,K47/G47)</f>
        <v>0.998003853147969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11502820</v>
      </c>
      <c r="F48" s="123" t="n">
        <f aca="false">Anchor!C180</f>
        <v>15005461</v>
      </c>
      <c r="G48" s="123" t="n">
        <f aca="false">Anchor!D180</f>
        <v>17646017</v>
      </c>
      <c r="H48" s="124"/>
      <c r="I48" s="122" t="n">
        <f aca="false">Test!B180</f>
        <v>11471762</v>
      </c>
      <c r="J48" s="123" t="n">
        <f aca="false">Test!C180</f>
        <v>14959653</v>
      </c>
      <c r="K48" s="123" t="n">
        <f aca="false">Test!D180</f>
        <v>17594034</v>
      </c>
      <c r="L48" s="124"/>
      <c r="M48" s="125" t="n">
        <f aca="false">IF(E48=0,#REF!,I48/E48)</f>
        <v>0.997299966443011</v>
      </c>
      <c r="N48" s="126" t="n">
        <f aca="false">IF(F48=0,#REF!,J48/F48)</f>
        <v>0.996947244739765</v>
      </c>
      <c r="O48" s="126" t="n">
        <f aca="false">IF(G48=0,#REF!,K48/G48)</f>
        <v>0.99705412275189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11158350</v>
      </c>
      <c r="F49" s="109" t="n">
        <f aca="false">Anchor!C181</f>
        <v>15408873</v>
      </c>
      <c r="G49" s="109" t="n">
        <f aca="false">Anchor!D181</f>
        <v>18323145</v>
      </c>
      <c r="H49" s="110"/>
      <c r="I49" s="108" t="n">
        <f aca="false">Test!B181</f>
        <v>11162891</v>
      </c>
      <c r="J49" s="109" t="n">
        <f aca="false">Test!C181</f>
        <v>15419926</v>
      </c>
      <c r="K49" s="109" t="n">
        <f aca="false">Test!D181</f>
        <v>18336636</v>
      </c>
      <c r="L49" s="110"/>
      <c r="M49" s="111" t="n">
        <f aca="false">IF(E49=0,#REF!,I49/E49)</f>
        <v>1.00040695981037</v>
      </c>
      <c r="N49" s="112" t="n">
        <f aca="false">IF(F49=0,#REF!,J49/F49)</f>
        <v>1.00071731397877</v>
      </c>
      <c r="O49" s="112" t="n">
        <f aca="false">IF(G49=0,#REF!,K49/G49)</f>
        <v>1.000736281899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10903558</v>
      </c>
      <c r="F50" s="117" t="n">
        <f aca="false">Anchor!C182</f>
        <v>14508611</v>
      </c>
      <c r="G50" s="117" t="n">
        <f aca="false">Anchor!D182</f>
        <v>17175852</v>
      </c>
      <c r="H50" s="118"/>
      <c r="I50" s="116" t="n">
        <f aca="false">Test!B182</f>
        <v>10899020</v>
      </c>
      <c r="J50" s="117" t="n">
        <f aca="false">Test!C182</f>
        <v>14507517</v>
      </c>
      <c r="K50" s="117" t="n">
        <f aca="false">Test!D182</f>
        <v>17176581</v>
      </c>
      <c r="L50" s="118"/>
      <c r="M50" s="119" t="n">
        <f aca="false">IF(E50=0,#REF!,I50/E50)</f>
        <v>0.999583805579793</v>
      </c>
      <c r="N50" s="120" t="n">
        <f aca="false">IF(F50=0,#REF!,J50/F50)</f>
        <v>0.999924596503415</v>
      </c>
      <c r="O50" s="120" t="n">
        <f aca="false">IF(G50=0,#REF!,K50/G50)</f>
        <v>1.0000424433093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10736967</v>
      </c>
      <c r="F51" s="117" t="n">
        <f aca="false">Anchor!C183</f>
        <v>13967251</v>
      </c>
      <c r="G51" s="117" t="n">
        <f aca="false">Anchor!D183</f>
        <v>16454905</v>
      </c>
      <c r="H51" s="118"/>
      <c r="I51" s="116" t="n">
        <f aca="false">Test!B183</f>
        <v>10728521</v>
      </c>
      <c r="J51" s="117" t="n">
        <f aca="false">Test!C183</f>
        <v>13958290</v>
      </c>
      <c r="K51" s="117" t="n">
        <f aca="false">Test!D183</f>
        <v>16446435</v>
      </c>
      <c r="L51" s="118"/>
      <c r="M51" s="119" t="n">
        <f aca="false">IF(E51=0,#REF!,I51/E51)</f>
        <v>0.999213371895434</v>
      </c>
      <c r="N51" s="120" t="n">
        <f aca="false">IF(F51=0,#REF!,J51/F51)</f>
        <v>0.999358427796565</v>
      </c>
      <c r="O51" s="120" t="n">
        <f aca="false">IF(G51=0,#REF!,K51/G51)</f>
        <v>0.99948525986628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10755531</v>
      </c>
      <c r="F52" s="123" t="n">
        <f aca="false">Anchor!C184</f>
        <v>13816289</v>
      </c>
      <c r="G52" s="123" t="n">
        <f aca="false">Anchor!D184</f>
        <v>16220074</v>
      </c>
      <c r="H52" s="124"/>
      <c r="I52" s="122" t="n">
        <f aca="false">Test!B184</f>
        <v>10743239</v>
      </c>
      <c r="J52" s="123" t="n">
        <f aca="false">Test!C184</f>
        <v>13802941</v>
      </c>
      <c r="K52" s="123" t="n">
        <f aca="false">Test!D184</f>
        <v>16206330</v>
      </c>
      <c r="L52" s="124"/>
      <c r="M52" s="125" t="n">
        <f aca="false">IF(E52=0,#REF!,I52/E52)</f>
        <v>0.998857146151129</v>
      </c>
      <c r="N52" s="126" t="n">
        <f aca="false">IF(F52=0,#REF!,J52/F52)</f>
        <v>0.999033893978332</v>
      </c>
      <c r="O52" s="126" t="n">
        <f aca="false">IF(G52=0,#REF!,K52/G52)</f>
        <v>0.99915265491390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12247853</v>
      </c>
      <c r="F53" s="109" t="n">
        <f aca="false">Anchor!C185</f>
        <v>19548281</v>
      </c>
      <c r="G53" s="109" t="n">
        <f aca="false">Anchor!D185</f>
        <v>23075963</v>
      </c>
      <c r="H53" s="110"/>
      <c r="I53" s="108" t="n">
        <f aca="false">Test!B185</f>
        <v>12249357</v>
      </c>
      <c r="J53" s="109" t="n">
        <f aca="false">Test!C185</f>
        <v>19547923</v>
      </c>
      <c r="K53" s="109" t="n">
        <f aca="false">Test!D185</f>
        <v>23078995</v>
      </c>
      <c r="L53" s="110"/>
      <c r="M53" s="111" t="n">
        <f aca="false">IF(E53=0,#REF!,I53/E53)</f>
        <v>1.00012279703226</v>
      </c>
      <c r="N53" s="112" t="n">
        <f aca="false">IF(F53=0,#REF!,J53/F53)</f>
        <v>0.999981686369252</v>
      </c>
      <c r="O53" s="112" t="n">
        <f aca="false">IF(G53=0,#REF!,K53/G53)</f>
        <v>1.0001313921330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13181513</v>
      </c>
      <c r="F54" s="117" t="n">
        <f aca="false">Anchor!C186</f>
        <v>19078046</v>
      </c>
      <c r="G54" s="117" t="n">
        <f aca="false">Anchor!D186</f>
        <v>22677736</v>
      </c>
      <c r="H54" s="118"/>
      <c r="I54" s="116" t="n">
        <f aca="false">Test!B186</f>
        <v>13184045</v>
      </c>
      <c r="J54" s="117" t="n">
        <f aca="false">Test!C186</f>
        <v>19087273</v>
      </c>
      <c r="K54" s="117" t="n">
        <f aca="false">Test!D186</f>
        <v>22688610</v>
      </c>
      <c r="L54" s="118"/>
      <c r="M54" s="119" t="n">
        <f aca="false">IF(E54=0,#REF!,I54/E54)</f>
        <v>1.00019208720577</v>
      </c>
      <c r="N54" s="120" t="n">
        <f aca="false">IF(F54=0,#REF!,J54/F54)</f>
        <v>1.00048364491835</v>
      </c>
      <c r="O54" s="120" t="n">
        <f aca="false">IF(G54=0,#REF!,K54/G54)</f>
        <v>1.0004795011283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12574069</v>
      </c>
      <c r="F55" s="117" t="n">
        <f aca="false">Anchor!C187</f>
        <v>16859936</v>
      </c>
      <c r="G55" s="117" t="n">
        <f aca="false">Anchor!D187</f>
        <v>19881785</v>
      </c>
      <c r="H55" s="118"/>
      <c r="I55" s="116" t="n">
        <f aca="false">Test!B187</f>
        <v>12573528</v>
      </c>
      <c r="J55" s="117" t="n">
        <f aca="false">Test!C187</f>
        <v>16859185</v>
      </c>
      <c r="K55" s="117" t="n">
        <f aca="false">Test!D187</f>
        <v>19880727</v>
      </c>
      <c r="L55" s="118"/>
      <c r="M55" s="119" t="n">
        <f aca="false">IF(E55=0,#REF!,I55/E55)</f>
        <v>0.999956974945819</v>
      </c>
      <c r="N55" s="120" t="n">
        <f aca="false">IF(F55=0,#REF!,J55/F55)</f>
        <v>0.999955456533168</v>
      </c>
      <c r="O55" s="120" t="n">
        <f aca="false">IF(G55=0,#REF!,K55/G55)</f>
        <v>0.99994678546217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12297524</v>
      </c>
      <c r="F56" s="123" t="n">
        <f aca="false">Anchor!C188</f>
        <v>15883580</v>
      </c>
      <c r="G56" s="123" t="n">
        <f aca="false">Anchor!D188</f>
        <v>18596738</v>
      </c>
      <c r="H56" s="124"/>
      <c r="I56" s="122" t="n">
        <f aca="false">Test!B188</f>
        <v>12295919</v>
      </c>
      <c r="J56" s="123" t="n">
        <f aca="false">Test!C188</f>
        <v>15881933</v>
      </c>
      <c r="K56" s="123" t="n">
        <f aca="false">Test!D188</f>
        <v>18595016</v>
      </c>
      <c r="L56" s="124"/>
      <c r="M56" s="125" t="n">
        <f aca="false">IF(E56=0,#REF!,I56/E56)</f>
        <v>0.999869485922532</v>
      </c>
      <c r="N56" s="126" t="n">
        <f aca="false">IF(F56=0,#REF!,J56/F56)</f>
        <v>0.999896308011166</v>
      </c>
      <c r="O56" s="126" t="n">
        <f aca="false">IF(G56=0,#REF!,K56/G56)</f>
        <v>0.99990740311553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12180087</v>
      </c>
      <c r="F57" s="109" t="n">
        <f aca="false">Anchor!C189</f>
        <v>18600618</v>
      </c>
      <c r="G57" s="109" t="n">
        <f aca="false">Anchor!D189</f>
        <v>22094850</v>
      </c>
      <c r="H57" s="110"/>
      <c r="I57" s="108" t="n">
        <f aca="false">Test!B189</f>
        <v>12190140</v>
      </c>
      <c r="J57" s="109" t="n">
        <f aca="false">Test!C189</f>
        <v>18619778</v>
      </c>
      <c r="K57" s="109" t="n">
        <f aca="false">Test!D189</f>
        <v>22115067</v>
      </c>
      <c r="L57" s="110"/>
      <c r="M57" s="111" t="n">
        <f aca="false">IF(E57=0,#REF!,I57/E57)</f>
        <v>1.00082536356267</v>
      </c>
      <c r="N57" s="112" t="n">
        <f aca="false">IF(F57=0,#REF!,J57/F57)</f>
        <v>1.00103007330187</v>
      </c>
      <c r="O57" s="112" t="n">
        <f aca="false">IF(G57=0,#REF!,K57/G57)</f>
        <v>1.0009150096063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12465787</v>
      </c>
      <c r="F58" s="117" t="n">
        <f aca="false">Anchor!C190</f>
        <v>17196847</v>
      </c>
      <c r="G58" s="117" t="n">
        <f aca="false">Anchor!D190</f>
        <v>20381387</v>
      </c>
      <c r="H58" s="118"/>
      <c r="I58" s="116" t="n">
        <f aca="false">Test!B190</f>
        <v>12463638</v>
      </c>
      <c r="J58" s="117" t="n">
        <f aca="false">Test!C190</f>
        <v>17195987</v>
      </c>
      <c r="K58" s="117" t="n">
        <f aca="false">Test!D190</f>
        <v>20381364</v>
      </c>
      <c r="L58" s="118"/>
      <c r="M58" s="119" t="n">
        <f aca="false">IF(E58=0,#REF!,I58/E58)</f>
        <v>0.999827608156629</v>
      </c>
      <c r="N58" s="120" t="n">
        <f aca="false">IF(F58=0,#REF!,J58/F58)</f>
        <v>0.999949990832622</v>
      </c>
      <c r="O58" s="120" t="n">
        <f aca="false">IF(G58=0,#REF!,K58/G58)</f>
        <v>0.99999887151939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12137667</v>
      </c>
      <c r="F59" s="117" t="n">
        <f aca="false">Anchor!C191</f>
        <v>15872901</v>
      </c>
      <c r="G59" s="117" t="n">
        <f aca="false">Anchor!D191</f>
        <v>18650208</v>
      </c>
      <c r="H59" s="118"/>
      <c r="I59" s="116" t="n">
        <f aca="false">Test!B191</f>
        <v>12135284</v>
      </c>
      <c r="J59" s="117" t="n">
        <f aca="false">Test!C191</f>
        <v>15867660</v>
      </c>
      <c r="K59" s="117" t="n">
        <f aca="false">Test!D191</f>
        <v>18642974</v>
      </c>
      <c r="L59" s="118"/>
      <c r="M59" s="119" t="n">
        <f aca="false">IF(E59=0,#REF!,I59/E59)</f>
        <v>0.999803669024698</v>
      </c>
      <c r="N59" s="120" t="n">
        <f aca="false">IF(F59=0,#REF!,J59/F59)</f>
        <v>0.999669814610448</v>
      </c>
      <c r="O59" s="120" t="n">
        <f aca="false">IF(G59=0,#REF!,K59/G59)</f>
        <v>0.99961212228839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12035179</v>
      </c>
      <c r="F60" s="123" t="n">
        <f aca="false">Anchor!C192</f>
        <v>15335363</v>
      </c>
      <c r="G60" s="123" t="n">
        <f aca="false">Anchor!D192</f>
        <v>17908052</v>
      </c>
      <c r="H60" s="124"/>
      <c r="I60" s="122" t="n">
        <f aca="false">Test!B192</f>
        <v>12034607</v>
      </c>
      <c r="J60" s="123" t="n">
        <f aca="false">Test!C192</f>
        <v>15335712</v>
      </c>
      <c r="K60" s="123" t="n">
        <f aca="false">Test!D192</f>
        <v>17908825</v>
      </c>
      <c r="L60" s="124"/>
      <c r="M60" s="125" t="n">
        <f aca="false">IF(E60=0,#REF!,I60/E60)</f>
        <v>0.99995247266368</v>
      </c>
      <c r="N60" s="126" t="n">
        <f aca="false">IF(F60=0,#REF!,J60/F60)</f>
        <v>1.00002275785712</v>
      </c>
      <c r="O60" s="126" t="n">
        <f aca="false">IF(G60=0,#REF!,K60/G60)</f>
        <v>1.000043164940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8588132500112</v>
      </c>
      <c r="N64" s="134" t="n">
        <f aca="false">AVERAGE(N21:N60)</f>
        <v>0.99840540204419</v>
      </c>
      <c r="O64" s="135" t="n">
        <f aca="false">AVERAGE(O21:O60)</f>
        <v>0.998435620925883</v>
      </c>
    </row>
    <row r="65" customFormat="false" ht="16.5" hidden="false" customHeight="false" outlineLevel="0" collapsed="false">
      <c r="M65" s="136" t="n">
        <f aca="false">AVERAGE(M63,M64)</f>
        <v>0.998588132500112</v>
      </c>
      <c r="N65" s="137" t="n">
        <f aca="false">AVERAGE(N63,N64)</f>
        <v>0.99840540204419</v>
      </c>
      <c r="O65" s="138" t="n">
        <f aca="false">AVERAGE(O63,O64)</f>
        <v>0.99843562092588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3748914663024</v>
      </c>
      <c r="N69" s="142" t="n">
        <f aca="false">AVERAGE(N21:N28)</f>
        <v>0.992767560878294</v>
      </c>
      <c r="O69" s="135" t="n">
        <f aca="false">AVERAGE(O21:O28)</f>
        <v>0.992810021447348</v>
      </c>
    </row>
    <row r="70" customFormat="false" ht="15.75" hidden="false" customHeight="false" outlineLevel="0" collapsed="false">
      <c r="M70" s="133" t="n">
        <f aca="false">AVERAGE(M29:M36)</f>
        <v>0.999821616708386</v>
      </c>
      <c r="N70" s="142" t="n">
        <f aca="false">AVERAGE(N29:N36)</f>
        <v>0.999759650902496</v>
      </c>
      <c r="O70" s="135" t="n">
        <f aca="false">AVERAGE(O29:O36)</f>
        <v>0.999787691989322</v>
      </c>
    </row>
    <row r="71" customFormat="false" ht="15.75" hidden="false" customHeight="false" outlineLevel="0" collapsed="false">
      <c r="M71" s="133" t="n">
        <f aca="false">AVERAGE(M37:M44)</f>
        <v>1.00019802391574</v>
      </c>
      <c r="N71" s="142" t="n">
        <f aca="false">AVERAGE(N37:N44)</f>
        <v>1.00024769650972</v>
      </c>
      <c r="O71" s="135" t="n">
        <f aca="false">AVERAGE(O37:O44)</f>
        <v>1.00026392822213</v>
      </c>
    </row>
    <row r="72" customFormat="false" ht="15.75" hidden="false" customHeight="false" outlineLevel="0" collapsed="false">
      <c r="M72" s="133" t="n">
        <f aca="false">AVERAGE(M45:M52)</f>
        <v>0.999103299899155</v>
      </c>
      <c r="N72" s="142" t="n">
        <f aca="false">AVERAGE(N45:N52)</f>
        <v>0.99912838537619</v>
      </c>
      <c r="O72" s="135" t="n">
        <f aca="false">AVERAGE(O45:O52)</f>
        <v>0.999187181696401</v>
      </c>
    </row>
    <row r="73" customFormat="false" ht="16.5" hidden="false" customHeight="false" outlineLevel="0" collapsed="false">
      <c r="M73" s="143" t="n">
        <f aca="false">AVERAGE(M53:M60)</f>
        <v>1.00006880731426</v>
      </c>
      <c r="N73" s="134" t="n">
        <f aca="false">AVERAGE(N53:N60)</f>
        <v>1.00012371655425</v>
      </c>
      <c r="O73" s="144" t="n">
        <f aca="false">AVERAGE(O53:O60)</f>
        <v>1.0001292812742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29560407</v>
      </c>
      <c r="F5" s="109" t="n">
        <f aca="false">Anchor!C97</f>
        <v>43819485</v>
      </c>
      <c r="G5" s="109" t="n">
        <f aca="false">Anchor!D97</f>
        <v>51886400</v>
      </c>
      <c r="H5" s="110"/>
      <c r="I5" s="108" t="n">
        <f aca="false">Test!B97</f>
        <v>30472226</v>
      </c>
      <c r="J5" s="109" t="n">
        <f aca="false">Test!C97</f>
        <v>44778082</v>
      </c>
      <c r="K5" s="109" t="n">
        <f aca="false">Test!D97</f>
        <v>53047753</v>
      </c>
      <c r="L5" s="110"/>
      <c r="M5" s="111" t="n">
        <f aca="false">IF(E5=0,#REF!,I5/E5)</f>
        <v>1.03084595553776</v>
      </c>
      <c r="N5" s="112" t="n">
        <f aca="false">IF(F5=0,#REF!,J5/F5)</f>
        <v>1.02187604441266</v>
      </c>
      <c r="O5" s="112" t="n">
        <f aca="false">IF(G5=0,#REF!,K5/G5)</f>
        <v>1.02238260893028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28763825</v>
      </c>
      <c r="F6" s="117" t="n">
        <f aca="false">Anchor!C98</f>
        <v>40360277</v>
      </c>
      <c r="G6" s="117" t="n">
        <f aca="false">Anchor!D98</f>
        <v>47497833</v>
      </c>
      <c r="H6" s="118"/>
      <c r="I6" s="116" t="n">
        <f aca="false">Test!B98</f>
        <v>29717266</v>
      </c>
      <c r="J6" s="117" t="n">
        <f aca="false">Test!C98</f>
        <v>41414280</v>
      </c>
      <c r="K6" s="117" t="n">
        <f aca="false">Test!D98</f>
        <v>48767234</v>
      </c>
      <c r="L6" s="118"/>
      <c r="M6" s="119" t="n">
        <f aca="false">IF(E6=0,#REF!,I6/E6)</f>
        <v>1.03314722572537</v>
      </c>
      <c r="N6" s="120" t="n">
        <f aca="false">IF(F6=0,#REF!,J6/F6)</f>
        <v>1.02611486041089</v>
      </c>
      <c r="O6" s="120" t="n">
        <f aca="false">IF(G6=0,#REF!,K6/G6)</f>
        <v>1.02672545082215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28028033</v>
      </c>
      <c r="F7" s="117" t="n">
        <f aca="false">Anchor!C99</f>
        <v>37778453</v>
      </c>
      <c r="G7" s="117" t="n">
        <f aca="false">Anchor!D99</f>
        <v>44227221</v>
      </c>
      <c r="H7" s="118"/>
      <c r="I7" s="116" t="n">
        <f aca="false">Test!B99</f>
        <v>29017407</v>
      </c>
      <c r="J7" s="117" t="n">
        <f aca="false">Test!C99</f>
        <v>38899121</v>
      </c>
      <c r="K7" s="117" t="n">
        <f aca="false">Test!D99</f>
        <v>45573485</v>
      </c>
      <c r="L7" s="118"/>
      <c r="M7" s="119" t="n">
        <f aca="false">IF(E7=0,#REF!,I7/E7)</f>
        <v>1.0352994446667</v>
      </c>
      <c r="N7" s="120" t="n">
        <f aca="false">IF(F7=0,#REF!,J7/F7)</f>
        <v>1.02966421097232</v>
      </c>
      <c r="O7" s="120" t="n">
        <f aca="false">IF(G7=0,#REF!,K7/G7)</f>
        <v>1.0304397149438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27473819</v>
      </c>
      <c r="F8" s="123" t="n">
        <f aca="false">Anchor!C100</f>
        <v>35976933</v>
      </c>
      <c r="G8" s="123" t="n">
        <f aca="false">Anchor!D100</f>
        <v>41904374</v>
      </c>
      <c r="H8" s="124"/>
      <c r="I8" s="122" t="n">
        <f aca="false">Test!B100</f>
        <v>28487386</v>
      </c>
      <c r="J8" s="123" t="n">
        <f aca="false">Test!C100</f>
        <v>37139212</v>
      </c>
      <c r="K8" s="123" t="n">
        <f aca="false">Test!D100</f>
        <v>43291450</v>
      </c>
      <c r="L8" s="124"/>
      <c r="M8" s="125" t="n">
        <f aca="false">IF(E8=0,#REF!,I8/E8)</f>
        <v>1.03689210444314</v>
      </c>
      <c r="N8" s="126" t="n">
        <f aca="false">IF(F8=0,#REF!,J8/F8)</f>
        <v>1.03230622799336</v>
      </c>
      <c r="O8" s="126" t="n">
        <f aca="false">IF(G8=0,#REF!,K8/G8)</f>
        <v>1.0331009836825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28560684</v>
      </c>
      <c r="F9" s="109" t="n">
        <f aca="false">Anchor!C101</f>
        <v>41070055</v>
      </c>
      <c r="G9" s="109" t="n">
        <f aca="false">Anchor!D101</f>
        <v>48471703</v>
      </c>
      <c r="H9" s="110"/>
      <c r="I9" s="108" t="n">
        <f aca="false">Test!B101</f>
        <v>29461053</v>
      </c>
      <c r="J9" s="109" t="n">
        <f aca="false">Test!C101</f>
        <v>42004293</v>
      </c>
      <c r="K9" s="109" t="n">
        <f aca="false">Test!D101</f>
        <v>49613672</v>
      </c>
      <c r="L9" s="110"/>
      <c r="M9" s="111" t="n">
        <f aca="false">IF(E9=0,#REF!,I9/E9)</f>
        <v>1.03152477020508</v>
      </c>
      <c r="N9" s="112" t="n">
        <f aca="false">IF(F9=0,#REF!,J9/F9)</f>
        <v>1.02274742510084</v>
      </c>
      <c r="O9" s="112" t="n">
        <f aca="false">IF(G9=0,#REF!,K9/G9)</f>
        <v>1.0235594982086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27943381</v>
      </c>
      <c r="F10" s="117" t="n">
        <f aca="false">Anchor!C102</f>
        <v>38227310</v>
      </c>
      <c r="G10" s="117" t="n">
        <f aca="false">Anchor!D102</f>
        <v>44875404</v>
      </c>
      <c r="H10" s="118"/>
      <c r="I10" s="116" t="n">
        <f aca="false">Test!B102</f>
        <v>28842146</v>
      </c>
      <c r="J10" s="117" t="n">
        <f aca="false">Test!C102</f>
        <v>39164225</v>
      </c>
      <c r="K10" s="117" t="n">
        <f aca="false">Test!D102</f>
        <v>46015140</v>
      </c>
      <c r="L10" s="118"/>
      <c r="M10" s="119" t="n">
        <f aca="false">IF(E10=0,#REF!,I10/E10)</f>
        <v>1.03216378862672</v>
      </c>
      <c r="N10" s="120" t="n">
        <f aca="false">IF(F10=0,#REF!,J10/F10)</f>
        <v>1.02450904863565</v>
      </c>
      <c r="O10" s="120" t="n">
        <f aca="false">IF(G10=0,#REF!,K10/G10)</f>
        <v>1.0253977880622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27484194</v>
      </c>
      <c r="F11" s="117" t="n">
        <f aca="false">Anchor!C103</f>
        <v>36417460</v>
      </c>
      <c r="G11" s="117" t="n">
        <f aca="false">Anchor!D103</f>
        <v>42525200</v>
      </c>
      <c r="H11" s="118"/>
      <c r="I11" s="116" t="n">
        <f aca="false">Test!B103</f>
        <v>28444510</v>
      </c>
      <c r="J11" s="117" t="n">
        <f aca="false">Test!C103</f>
        <v>37484205</v>
      </c>
      <c r="K11" s="117" t="n">
        <f aca="false">Test!D103</f>
        <v>43810626</v>
      </c>
      <c r="L11" s="118"/>
      <c r="M11" s="119" t="n">
        <f aca="false">IF(E11=0,#REF!,I11/E11)</f>
        <v>1.03494066444153</v>
      </c>
      <c r="N11" s="120" t="n">
        <f aca="false">IF(F11=0,#REF!,J11/F11)</f>
        <v>1.02929213075267</v>
      </c>
      <c r="O11" s="120" t="n">
        <f aca="false">IF(G11=0,#REF!,K11/G11)</f>
        <v>1.0302273945801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27057387</v>
      </c>
      <c r="F12" s="123" t="n">
        <f aca="false">Anchor!C104</f>
        <v>34972796</v>
      </c>
      <c r="G12" s="123" t="n">
        <f aca="false">Anchor!D104</f>
        <v>40629523</v>
      </c>
      <c r="H12" s="124"/>
      <c r="I12" s="122" t="n">
        <f aca="false">Test!B104</f>
        <v>28038811</v>
      </c>
      <c r="J12" s="123" t="n">
        <f aca="false">Test!C104</f>
        <v>36087803</v>
      </c>
      <c r="K12" s="123" t="n">
        <f aca="false">Test!D104</f>
        <v>41962776</v>
      </c>
      <c r="L12" s="124"/>
      <c r="M12" s="125" t="n">
        <f aca="false">IF(E12=0,#REF!,I12/E12)</f>
        <v>1.03627194303722</v>
      </c>
      <c r="N12" s="126" t="n">
        <f aca="false">IF(F12=0,#REF!,J12/F12)</f>
        <v>1.03188212346534</v>
      </c>
      <c r="O12" s="126" t="n">
        <f aca="false">IF(G12=0,#REF!,K12/G12)</f>
        <v>1.0328148819271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25773214</v>
      </c>
      <c r="F13" s="109" t="n">
        <f aca="false">Anchor!C105</f>
        <v>39566056</v>
      </c>
      <c r="G13" s="109" t="n">
        <f aca="false">Anchor!D105</f>
        <v>47139969</v>
      </c>
      <c r="H13" s="110"/>
      <c r="I13" s="108" t="n">
        <f aca="false">Test!B105</f>
        <v>25892337</v>
      </c>
      <c r="J13" s="109" t="n">
        <f aca="false">Test!C105</f>
        <v>38594355</v>
      </c>
      <c r="K13" s="109" t="n">
        <f aca="false">Test!D105</f>
        <v>46202007</v>
      </c>
      <c r="L13" s="110"/>
      <c r="M13" s="111" t="n">
        <f aca="false">IF(E13=0,#REF!,I13/E13)</f>
        <v>1.00462196914983</v>
      </c>
      <c r="N13" s="112" t="n">
        <f aca="false">IF(F13=0,#REF!,J13/F13)</f>
        <v>0.975441044717725</v>
      </c>
      <c r="O13" s="112" t="n">
        <f aca="false">IF(G13=0,#REF!,K13/G13)</f>
        <v>0.98010261737762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27200518</v>
      </c>
      <c r="F14" s="117" t="n">
        <f aca="false">Anchor!C106</f>
        <v>40701536</v>
      </c>
      <c r="G14" s="117" t="n">
        <f aca="false">Anchor!D106</f>
        <v>48243332</v>
      </c>
      <c r="H14" s="118"/>
      <c r="I14" s="116" t="n">
        <f aca="false">Test!B106</f>
        <v>27211684</v>
      </c>
      <c r="J14" s="117" t="n">
        <f aca="false">Test!C106</f>
        <v>39682452</v>
      </c>
      <c r="K14" s="117" t="n">
        <f aca="false">Test!D106</f>
        <v>47216656</v>
      </c>
      <c r="L14" s="118"/>
      <c r="M14" s="119" t="n">
        <f aca="false">IF(E14=0,#REF!,I14/E14)</f>
        <v>1.00041050688814</v>
      </c>
      <c r="N14" s="120" t="n">
        <f aca="false">IF(F14=0,#REF!,J14/F14)</f>
        <v>0.974962026003146</v>
      </c>
      <c r="O14" s="120" t="n">
        <f aca="false">IF(G14=0,#REF!,K14/G14)</f>
        <v>0.97871879993695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27727832</v>
      </c>
      <c r="F15" s="117" t="n">
        <f aca="false">Anchor!C107</f>
        <v>40565295</v>
      </c>
      <c r="G15" s="117" t="n">
        <f aca="false">Anchor!D107</f>
        <v>48047017</v>
      </c>
      <c r="H15" s="118"/>
      <c r="I15" s="116" t="n">
        <f aca="false">Test!B107</f>
        <v>27802043</v>
      </c>
      <c r="J15" s="117" t="n">
        <f aca="false">Test!C107</f>
        <v>39795682</v>
      </c>
      <c r="K15" s="117" t="n">
        <f aca="false">Test!D107</f>
        <v>47262417</v>
      </c>
      <c r="L15" s="118"/>
      <c r="M15" s="119" t="n">
        <f aca="false">IF(E15=0,#REF!,I15/E15)</f>
        <v>1.00267640831061</v>
      </c>
      <c r="N15" s="120" t="n">
        <f aca="false">IF(F15=0,#REF!,J15/F15)</f>
        <v>0.981027797283367</v>
      </c>
      <c r="O15" s="120" t="n">
        <f aca="false">IF(G15=0,#REF!,K15/G15)</f>
        <v>0.98367016208311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27410620</v>
      </c>
      <c r="F16" s="123" t="n">
        <f aca="false">Anchor!C108</f>
        <v>38935666</v>
      </c>
      <c r="G16" s="123" t="n">
        <f aca="false">Anchor!D108</f>
        <v>46152715</v>
      </c>
      <c r="H16" s="124"/>
      <c r="I16" s="122" t="n">
        <f aca="false">Test!B108</f>
        <v>27614934</v>
      </c>
      <c r="J16" s="123" t="n">
        <f aca="false">Test!C108</f>
        <v>38496660</v>
      </c>
      <c r="K16" s="123" t="n">
        <f aca="false">Test!D108</f>
        <v>45719941</v>
      </c>
      <c r="L16" s="124"/>
      <c r="M16" s="125" t="n">
        <f aca="false">IF(E16=0,#REF!,I16/E16)</f>
        <v>1.00745382629069</v>
      </c>
      <c r="N16" s="126" t="n">
        <f aca="false">IF(F16=0,#REF!,J16/F16)</f>
        <v>0.988724836503375</v>
      </c>
      <c r="O16" s="126" t="n">
        <f aca="false">IF(G16=0,#REF!,K16/G16)</f>
        <v>0.990623000185363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24684515</v>
      </c>
      <c r="F17" s="109" t="n">
        <f aca="false">Anchor!C109</f>
        <v>36719251</v>
      </c>
      <c r="G17" s="109" t="n">
        <f aca="false">Anchor!D109</f>
        <v>43731102</v>
      </c>
      <c r="H17" s="110"/>
      <c r="I17" s="108" t="n">
        <f aca="false">Test!B109</f>
        <v>25164593</v>
      </c>
      <c r="J17" s="109" t="n">
        <f aca="false">Test!C109</f>
        <v>36510167</v>
      </c>
      <c r="K17" s="109" t="n">
        <f aca="false">Test!D109</f>
        <v>43632294</v>
      </c>
      <c r="L17" s="110"/>
      <c r="M17" s="111" t="n">
        <f aca="false">IF(E17=0,#REF!,I17/E17)</f>
        <v>1.0194485490195</v>
      </c>
      <c r="N17" s="112" t="n">
        <f aca="false">IF(F17=0,#REF!,J17/F17)</f>
        <v>0.994305875138902</v>
      </c>
      <c r="O17" s="112" t="n">
        <f aca="false">IF(G17=0,#REF!,K17/G17)</f>
        <v>0.99774055545181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25540018</v>
      </c>
      <c r="F18" s="117" t="n">
        <f aca="false">Anchor!C110</f>
        <v>36854589</v>
      </c>
      <c r="G18" s="117" t="n">
        <f aca="false">Anchor!D110</f>
        <v>43790625</v>
      </c>
      <c r="H18" s="118"/>
      <c r="I18" s="116" t="n">
        <f aca="false">Test!B110</f>
        <v>25893024</v>
      </c>
      <c r="J18" s="117" t="n">
        <f aca="false">Test!C110</f>
        <v>36535563</v>
      </c>
      <c r="K18" s="117" t="n">
        <f aca="false">Test!D110</f>
        <v>43514412</v>
      </c>
      <c r="L18" s="118"/>
      <c r="M18" s="119" t="n">
        <f aca="false">IF(E18=0,#REF!,I18/E18)</f>
        <v>1.01382168172317</v>
      </c>
      <c r="N18" s="120" t="n">
        <f aca="false">IF(F18=0,#REF!,J18/F18)</f>
        <v>0.991343656009839</v>
      </c>
      <c r="O18" s="120" t="n">
        <f aca="false">IF(G18=0,#REF!,K18/G18)</f>
        <v>0.99369241704131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25808153</v>
      </c>
      <c r="F19" s="117" t="n">
        <f aca="false">Anchor!C111</f>
        <v>36435780</v>
      </c>
      <c r="G19" s="117" t="n">
        <f aca="false">Anchor!D111</f>
        <v>43245040</v>
      </c>
      <c r="H19" s="118"/>
      <c r="I19" s="116" t="n">
        <f aca="false">Test!B111</f>
        <v>26079666</v>
      </c>
      <c r="J19" s="117" t="n">
        <f aca="false">Test!C111</f>
        <v>36071264</v>
      </c>
      <c r="K19" s="117" t="n">
        <f aca="false">Test!D111</f>
        <v>42885831</v>
      </c>
      <c r="L19" s="118"/>
      <c r="M19" s="119" t="n">
        <f aca="false">IF(E19=0,#REF!,I19/E19)</f>
        <v>1.01052043515086</v>
      </c>
      <c r="N19" s="120" t="n">
        <f aca="false">IF(F19=0,#REF!,J19/F19)</f>
        <v>0.989995658114085</v>
      </c>
      <c r="O19" s="120" t="n">
        <f aca="false">IF(G19=0,#REF!,K19/G19)</f>
        <v>0.991693637004383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25254465</v>
      </c>
      <c r="F20" s="123" t="n">
        <f aca="false">Anchor!C112</f>
        <v>34617285</v>
      </c>
      <c r="G20" s="123" t="n">
        <f aca="false">Anchor!D112</f>
        <v>41025925</v>
      </c>
      <c r="H20" s="124"/>
      <c r="I20" s="122" t="n">
        <f aca="false">Test!B112</f>
        <v>25609326</v>
      </c>
      <c r="J20" s="123" t="n">
        <f aca="false">Test!C112</f>
        <v>34465886</v>
      </c>
      <c r="K20" s="123" t="n">
        <f aca="false">Test!D112</f>
        <v>40870005</v>
      </c>
      <c r="L20" s="124"/>
      <c r="M20" s="125" t="n">
        <f aca="false">IF(E20=0,#REF!,I20/E20)</f>
        <v>1.01405141625451</v>
      </c>
      <c r="N20" s="126" t="n">
        <f aca="false">IF(F20=0,#REF!,J20/F20)</f>
        <v>0.995626491216743</v>
      </c>
      <c r="O20" s="126" t="n">
        <f aca="false">IF(G20=0,#REF!,K20/G20)</f>
        <v>0.99619947630675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13945236</v>
      </c>
      <c r="F21" s="109" t="n">
        <f aca="false">Anchor!C113</f>
        <v>20160390</v>
      </c>
      <c r="G21" s="109" t="n">
        <f aca="false">Anchor!D113</f>
        <v>23923361</v>
      </c>
      <c r="H21" s="110"/>
      <c r="I21" s="108" t="n">
        <f aca="false">Test!B113</f>
        <v>14087853</v>
      </c>
      <c r="J21" s="109" t="n">
        <f aca="false">Test!C113</f>
        <v>20056465</v>
      </c>
      <c r="K21" s="109" t="n">
        <f aca="false">Test!D113</f>
        <v>23811806</v>
      </c>
      <c r="L21" s="110"/>
      <c r="M21" s="111" t="n">
        <f aca="false">IF(E21=0,#REF!,I21/E21)</f>
        <v>1.01022693341296</v>
      </c>
      <c r="N21" s="112" t="n">
        <f aca="false">IF(F21=0,#REF!,J21/F21)</f>
        <v>0.99484508980233</v>
      </c>
      <c r="O21" s="112" t="n">
        <f aca="false">IF(G21=0,#REF!,K21/G21)</f>
        <v>0.99533698463188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13861063</v>
      </c>
      <c r="F22" s="117" t="n">
        <f aca="false">Anchor!C114</f>
        <v>19115066</v>
      </c>
      <c r="G22" s="117" t="n">
        <f aca="false">Anchor!D114</f>
        <v>22600994</v>
      </c>
      <c r="H22" s="118"/>
      <c r="I22" s="116" t="n">
        <f aca="false">Test!B114</f>
        <v>14061153</v>
      </c>
      <c r="J22" s="117" t="n">
        <f aca="false">Test!C114</f>
        <v>19180118</v>
      </c>
      <c r="K22" s="117" t="n">
        <f aca="false">Test!D114</f>
        <v>22683260</v>
      </c>
      <c r="L22" s="118"/>
      <c r="M22" s="119" t="n">
        <f aca="false">IF(E22=0,#REF!,I22/E22)</f>
        <v>1.01443540080584</v>
      </c>
      <c r="N22" s="120" t="n">
        <f aca="false">IF(F22=0,#REF!,J22/F22)</f>
        <v>1.00340317946064</v>
      </c>
      <c r="O22" s="120" t="n">
        <f aca="false">IF(G22=0,#REF!,K22/G22)</f>
        <v>1.0036399284031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13791087</v>
      </c>
      <c r="F23" s="117" t="n">
        <f aca="false">Anchor!C115</f>
        <v>18543939</v>
      </c>
      <c r="G23" s="117" t="n">
        <f aca="false">Anchor!D115</f>
        <v>21827678</v>
      </c>
      <c r="H23" s="118"/>
      <c r="I23" s="116" t="n">
        <f aca="false">Test!B115</f>
        <v>14070737</v>
      </c>
      <c r="J23" s="117" t="n">
        <f aca="false">Test!C115</f>
        <v>18760489</v>
      </c>
      <c r="K23" s="117" t="n">
        <f aca="false">Test!D115</f>
        <v>22084584</v>
      </c>
      <c r="L23" s="118"/>
      <c r="M23" s="119" t="n">
        <f aca="false">IF(E23=0,#REF!,I23/E23)</f>
        <v>1.02027758943149</v>
      </c>
      <c r="N23" s="120" t="n">
        <f aca="false">IF(F23=0,#REF!,J23/F23)</f>
        <v>1.01167766999234</v>
      </c>
      <c r="O23" s="120" t="n">
        <f aca="false">IF(G23=0,#REF!,K23/G23)</f>
        <v>1.0117697356539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13657231</v>
      </c>
      <c r="F24" s="123" t="n">
        <f aca="false">Anchor!C116</f>
        <v>18018475</v>
      </c>
      <c r="G24" s="123" t="n">
        <f aca="false">Anchor!D116</f>
        <v>21113033</v>
      </c>
      <c r="H24" s="124"/>
      <c r="I24" s="122" t="n">
        <f aca="false">Test!B116</f>
        <v>14006673</v>
      </c>
      <c r="J24" s="123" t="n">
        <f aca="false">Test!C116</f>
        <v>18355475</v>
      </c>
      <c r="K24" s="123" t="n">
        <f aca="false">Test!D116</f>
        <v>21512313</v>
      </c>
      <c r="L24" s="124"/>
      <c r="M24" s="125" t="n">
        <f aca="false">IF(E24=0,#REF!,I24/E24)</f>
        <v>1.02558659218695</v>
      </c>
      <c r="N24" s="126" t="n">
        <f aca="false">IF(F24=0,#REF!,J24/F24)</f>
        <v>1.01870302564451</v>
      </c>
      <c r="O24" s="126" t="n">
        <f aca="false">IF(G24=0,#REF!,K24/G24)</f>
        <v>1.0189115415108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13249555</v>
      </c>
      <c r="F25" s="109" t="n">
        <f aca="false">Anchor!C117</f>
        <v>18571930</v>
      </c>
      <c r="G25" s="109" t="n">
        <f aca="false">Anchor!D117</f>
        <v>22002101</v>
      </c>
      <c r="H25" s="110"/>
      <c r="I25" s="108" t="n">
        <f aca="false">Test!B117</f>
        <v>13530292</v>
      </c>
      <c r="J25" s="109" t="n">
        <f aca="false">Test!C117</f>
        <v>18728229</v>
      </c>
      <c r="K25" s="109" t="n">
        <f aca="false">Test!D117</f>
        <v>22192294</v>
      </c>
      <c r="L25" s="110"/>
      <c r="M25" s="111" t="n">
        <f aca="false">IF(E25=0,#REF!,I25/E25)</f>
        <v>1.02118840972395</v>
      </c>
      <c r="N25" s="112" t="n">
        <f aca="false">IF(F25=0,#REF!,J25/F25)</f>
        <v>1.00841587277144</v>
      </c>
      <c r="O25" s="112" t="n">
        <f aca="false">IF(G25=0,#REF!,K25/G25)</f>
        <v>1.0086443108319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13192067</v>
      </c>
      <c r="F26" s="117" t="n">
        <f aca="false">Anchor!C118</f>
        <v>17829720</v>
      </c>
      <c r="G26" s="117" t="n">
        <f aca="false">Anchor!D118</f>
        <v>21032791</v>
      </c>
      <c r="H26" s="118"/>
      <c r="I26" s="116" t="n">
        <f aca="false">Test!B118</f>
        <v>13461460</v>
      </c>
      <c r="J26" s="117" t="n">
        <f aca="false">Test!C118</f>
        <v>18037590</v>
      </c>
      <c r="K26" s="117" t="n">
        <f aca="false">Test!D118</f>
        <v>21279293</v>
      </c>
      <c r="L26" s="118"/>
      <c r="M26" s="119" t="n">
        <f aca="false">IF(E26=0,#REF!,I26/E26)</f>
        <v>1.02042083321742</v>
      </c>
      <c r="N26" s="120" t="n">
        <f aca="false">IF(F26=0,#REF!,J26/F26)</f>
        <v>1.01165862391557</v>
      </c>
      <c r="O26" s="120" t="n">
        <f aca="false">IF(G26=0,#REF!,K26/G26)</f>
        <v>1.0117198901467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13281309</v>
      </c>
      <c r="F27" s="117" t="n">
        <f aca="false">Anchor!C119</f>
        <v>17608980</v>
      </c>
      <c r="G27" s="117" t="n">
        <f aca="false">Anchor!D119</f>
        <v>20673397</v>
      </c>
      <c r="H27" s="118"/>
      <c r="I27" s="116" t="n">
        <f aca="false">Test!B119</f>
        <v>13584456</v>
      </c>
      <c r="J27" s="117" t="n">
        <f aca="false">Test!C119</f>
        <v>17881860</v>
      </c>
      <c r="K27" s="117" t="n">
        <f aca="false">Test!D119</f>
        <v>20995181</v>
      </c>
      <c r="L27" s="118"/>
      <c r="M27" s="119" t="n">
        <f aca="false">IF(E27=0,#REF!,I27/E27)</f>
        <v>1.02282508448527</v>
      </c>
      <c r="N27" s="120" t="n">
        <f aca="false">IF(F27=0,#REF!,J27/F27)</f>
        <v>1.01549663864687</v>
      </c>
      <c r="O27" s="120" t="n">
        <f aca="false">IF(G27=0,#REF!,K27/G27)</f>
        <v>1.0155651245898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13219288</v>
      </c>
      <c r="F28" s="123" t="n">
        <f aca="false">Anchor!C120</f>
        <v>17242220</v>
      </c>
      <c r="G28" s="123" t="n">
        <f aca="false">Anchor!D120</f>
        <v>20145961</v>
      </c>
      <c r="H28" s="124"/>
      <c r="I28" s="122" t="n">
        <f aca="false">Test!B120</f>
        <v>13549343</v>
      </c>
      <c r="J28" s="123" t="n">
        <f aca="false">Test!C120</f>
        <v>17573057</v>
      </c>
      <c r="K28" s="123" t="n">
        <f aca="false">Test!D120</f>
        <v>20539670</v>
      </c>
      <c r="L28" s="124"/>
      <c r="M28" s="125" t="n">
        <f aca="false">IF(E28=0,#REF!,I28/E28)</f>
        <v>1.02496768358477</v>
      </c>
      <c r="N28" s="126" t="n">
        <f aca="false">IF(F28=0,#REF!,J28/F28)</f>
        <v>1.01918761041212</v>
      </c>
      <c r="O28" s="126" t="n">
        <f aca="false">IF(G28=0,#REF!,K28/G28)</f>
        <v>1.0195428254824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15953458</v>
      </c>
      <c r="F29" s="109" t="n">
        <f aca="false">Anchor!C121</f>
        <v>25062556</v>
      </c>
      <c r="G29" s="109" t="n">
        <f aca="false">Anchor!D121</f>
        <v>29442872</v>
      </c>
      <c r="H29" s="110"/>
      <c r="I29" s="108" t="n">
        <f aca="false">Test!B121</f>
        <v>16430766</v>
      </c>
      <c r="J29" s="109" t="n">
        <f aca="false">Test!C121</f>
        <v>25569999</v>
      </c>
      <c r="K29" s="109" t="n">
        <f aca="false">Test!D121</f>
        <v>30059596</v>
      </c>
      <c r="L29" s="110"/>
      <c r="M29" s="111" t="n">
        <f aca="false">IF(E29=0,#REF!,I29/E29)</f>
        <v>1.02991877999115</v>
      </c>
      <c r="N29" s="112" t="n">
        <f aca="false">IF(F29=0,#REF!,J29/F29)</f>
        <v>1.02024705700408</v>
      </c>
      <c r="O29" s="112" t="n">
        <f aca="false">IF(G29=0,#REF!,K29/G29)</f>
        <v>1.0209464620163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15272649</v>
      </c>
      <c r="F30" s="117" t="n">
        <f aca="false">Anchor!C122</f>
        <v>22532798</v>
      </c>
      <c r="G30" s="117" t="n">
        <f aca="false">Anchor!D122</f>
        <v>26527405</v>
      </c>
      <c r="H30" s="118"/>
      <c r="I30" s="116" t="n">
        <f aca="false">Test!B122</f>
        <v>15754166</v>
      </c>
      <c r="J30" s="117" t="n">
        <f aca="false">Test!C122</f>
        <v>23043825</v>
      </c>
      <c r="K30" s="117" t="n">
        <f aca="false">Test!D122</f>
        <v>27147934</v>
      </c>
      <c r="L30" s="118"/>
      <c r="M30" s="119" t="n">
        <f aca="false">IF(E30=0,#REF!,I30/E30)</f>
        <v>1.03152806039083</v>
      </c>
      <c r="N30" s="120" t="n">
        <f aca="false">IF(F30=0,#REF!,J30/F30)</f>
        <v>1.02267925181773</v>
      </c>
      <c r="O30" s="120" t="n">
        <f aca="false">IF(G30=0,#REF!,K30/G30)</f>
        <v>1.0233919978226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14684751</v>
      </c>
      <c r="F31" s="117" t="n">
        <f aca="false">Anchor!C123</f>
        <v>20613844</v>
      </c>
      <c r="G31" s="117" t="n">
        <f aca="false">Anchor!D123</f>
        <v>24214713</v>
      </c>
      <c r="H31" s="118"/>
      <c r="I31" s="116" t="n">
        <f aca="false">Test!B123</f>
        <v>15173150</v>
      </c>
      <c r="J31" s="117" t="n">
        <f aca="false">Test!C123</f>
        <v>21141464</v>
      </c>
      <c r="K31" s="117" t="n">
        <f aca="false">Test!D123</f>
        <v>24849513</v>
      </c>
      <c r="L31" s="118"/>
      <c r="M31" s="119" t="n">
        <f aca="false">IF(E31=0,#REF!,I31/E31)</f>
        <v>1.03325892281047</v>
      </c>
      <c r="N31" s="120" t="n">
        <f aca="false">IF(F31=0,#REF!,J31/F31)</f>
        <v>1.02559542024282</v>
      </c>
      <c r="O31" s="120" t="n">
        <f aca="false">IF(G31=0,#REF!,K31/G31)</f>
        <v>1.02621546660495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14238268</v>
      </c>
      <c r="F32" s="123" t="n">
        <f aca="false">Anchor!C124</f>
        <v>19226238</v>
      </c>
      <c r="G32" s="123" t="n">
        <f aca="false">Anchor!D124</f>
        <v>22488604</v>
      </c>
      <c r="H32" s="124"/>
      <c r="I32" s="122" t="n">
        <f aca="false">Test!B124</f>
        <v>14730977</v>
      </c>
      <c r="J32" s="123" t="n">
        <f aca="false">Test!C124</f>
        <v>19773708</v>
      </c>
      <c r="K32" s="123" t="n">
        <f aca="false">Test!D124</f>
        <v>23142918</v>
      </c>
      <c r="L32" s="124"/>
      <c r="M32" s="125" t="n">
        <f aca="false">IF(E32=0,#REF!,I32/E32)</f>
        <v>1.03460456004902</v>
      </c>
      <c r="N32" s="126" t="n">
        <f aca="false">IF(F32=0,#REF!,J32/F32)</f>
        <v>1.02847514942861</v>
      </c>
      <c r="O32" s="126" t="n">
        <f aca="false">IF(G32=0,#REF!,K32/G32)</f>
        <v>1.0290953586981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15237969</v>
      </c>
      <c r="F33" s="109" t="n">
        <f aca="false">Anchor!C125</f>
        <v>23111034</v>
      </c>
      <c r="G33" s="109" t="n">
        <f aca="false">Anchor!D125</f>
        <v>27189453</v>
      </c>
      <c r="H33" s="110"/>
      <c r="I33" s="108" t="n">
        <f aca="false">Test!B125</f>
        <v>15712346</v>
      </c>
      <c r="J33" s="109" t="n">
        <f aca="false">Test!C125</f>
        <v>23606361</v>
      </c>
      <c r="K33" s="109" t="n">
        <f aca="false">Test!D125</f>
        <v>27795445</v>
      </c>
      <c r="L33" s="110"/>
      <c r="M33" s="111" t="n">
        <f aca="false">IF(E33=0,#REF!,I33/E33)</f>
        <v>1.03113124852794</v>
      </c>
      <c r="N33" s="112" t="n">
        <f aca="false">IF(F33=0,#REF!,J33/F33)</f>
        <v>1.02143248977956</v>
      </c>
      <c r="O33" s="112" t="n">
        <f aca="false">IF(G33=0,#REF!,K33/G33)</f>
        <v>1.0222877598898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14629817</v>
      </c>
      <c r="F34" s="117" t="n">
        <f aca="false">Anchor!C126</f>
        <v>20899057</v>
      </c>
      <c r="G34" s="117" t="n">
        <f aca="false">Anchor!D126</f>
        <v>24594296</v>
      </c>
      <c r="H34" s="118"/>
      <c r="I34" s="116" t="n">
        <f aca="false">Test!B126</f>
        <v>15090744</v>
      </c>
      <c r="J34" s="117" t="n">
        <f aca="false">Test!C126</f>
        <v>21363827</v>
      </c>
      <c r="K34" s="117" t="n">
        <f aca="false">Test!D126</f>
        <v>25162901</v>
      </c>
      <c r="L34" s="118"/>
      <c r="M34" s="119" t="n">
        <f aca="false">IF(E34=0,#REF!,I34/E34)</f>
        <v>1.03150599901557</v>
      </c>
      <c r="N34" s="120" t="n">
        <f aca="false">IF(F34=0,#REF!,J34/F34)</f>
        <v>1.02223880244932</v>
      </c>
      <c r="O34" s="120" t="n">
        <f aca="false">IF(G34=0,#REF!,K34/G34)</f>
        <v>1.0231193850801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14235037</v>
      </c>
      <c r="F35" s="117" t="n">
        <f aca="false">Anchor!C127</f>
        <v>19514694</v>
      </c>
      <c r="G35" s="117" t="n">
        <f aca="false">Anchor!D127</f>
        <v>22873191</v>
      </c>
      <c r="H35" s="118"/>
      <c r="I35" s="116" t="n">
        <f aca="false">Test!B127</f>
        <v>14700293</v>
      </c>
      <c r="J35" s="117" t="n">
        <f aca="false">Test!C127</f>
        <v>20014787</v>
      </c>
      <c r="K35" s="117" t="n">
        <f aca="false">Test!D127</f>
        <v>23476640</v>
      </c>
      <c r="L35" s="118"/>
      <c r="M35" s="119" t="n">
        <f aca="false">IF(E35=0,#REF!,I35/E35)</f>
        <v>1.03268386306267</v>
      </c>
      <c r="N35" s="120" t="n">
        <f aca="false">IF(F35=0,#REF!,J35/F35)</f>
        <v>1.02562648433022</v>
      </c>
      <c r="O35" s="120" t="n">
        <f aca="false">IF(G35=0,#REF!,K35/G35)</f>
        <v>1.0263823705227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13869279</v>
      </c>
      <c r="F36" s="123" t="n">
        <f aca="false">Anchor!C128</f>
        <v>18387661</v>
      </c>
      <c r="G36" s="123" t="n">
        <f aca="false">Anchor!D128</f>
        <v>21455838</v>
      </c>
      <c r="H36" s="124"/>
      <c r="I36" s="122" t="n">
        <f aca="false">Test!B128</f>
        <v>14338715</v>
      </c>
      <c r="J36" s="123" t="n">
        <f aca="false">Test!C128</f>
        <v>18908227</v>
      </c>
      <c r="K36" s="123" t="n">
        <f aca="false">Test!D128</f>
        <v>22079379</v>
      </c>
      <c r="L36" s="124"/>
      <c r="M36" s="125" t="n">
        <f aca="false">IF(E36=0,#REF!,I36/E36)</f>
        <v>1.03384718124136</v>
      </c>
      <c r="N36" s="126" t="n">
        <f aca="false">IF(F36=0,#REF!,J36/F36)</f>
        <v>1.02831061547197</v>
      </c>
      <c r="O36" s="126" t="n">
        <f aca="false">IF(G36=0,#REF!,K36/G36)</f>
        <v>1.0290616008566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13110827</v>
      </c>
      <c r="F37" s="109" t="n">
        <f aca="false">Anchor!C129</f>
        <v>19998301</v>
      </c>
      <c r="G37" s="109" t="n">
        <f aca="false">Anchor!D129</f>
        <v>23847932</v>
      </c>
      <c r="H37" s="110"/>
      <c r="I37" s="108" t="n">
        <f aca="false">Test!B129</f>
        <v>13585966</v>
      </c>
      <c r="J37" s="109" t="n">
        <f aca="false">Test!C129</f>
        <v>20485683</v>
      </c>
      <c r="K37" s="109" t="n">
        <f aca="false">Test!D129</f>
        <v>24441454</v>
      </c>
      <c r="L37" s="110"/>
      <c r="M37" s="111" t="n">
        <f aca="false">IF(E37=0,#REF!,I37/E37)</f>
        <v>1.03624020056096</v>
      </c>
      <c r="N37" s="112" t="n">
        <f aca="false">IF(F37=0,#REF!,J37/F37)</f>
        <v>1.02437117033092</v>
      </c>
      <c r="O37" s="112" t="n">
        <f aca="false">IF(G37=0,#REF!,K37/G37)</f>
        <v>1.0248877764327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13831147</v>
      </c>
      <c r="F38" s="117" t="n">
        <f aca="false">Anchor!C130</f>
        <v>19164464</v>
      </c>
      <c r="G38" s="117" t="n">
        <f aca="false">Anchor!D130</f>
        <v>22559883</v>
      </c>
      <c r="H38" s="118"/>
      <c r="I38" s="116" t="n">
        <f aca="false">Test!B130</f>
        <v>14340121</v>
      </c>
      <c r="J38" s="117" t="n">
        <f aca="false">Test!C130</f>
        <v>19736818</v>
      </c>
      <c r="K38" s="117" t="n">
        <f aca="false">Test!D130</f>
        <v>23247531</v>
      </c>
      <c r="L38" s="118"/>
      <c r="M38" s="119" t="n">
        <f aca="false">IF(E38=0,#REF!,I38/E38)</f>
        <v>1.03679911723879</v>
      </c>
      <c r="N38" s="120" t="n">
        <f aca="false">IF(F38=0,#REF!,J38/F38)</f>
        <v>1.0298653800075</v>
      </c>
      <c r="O38" s="120" t="n">
        <f aca="false">IF(G38=0,#REF!,K38/G38)</f>
        <v>1.0304810091435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13677006</v>
      </c>
      <c r="F39" s="117" t="n">
        <f aca="false">Anchor!C131</f>
        <v>18240476</v>
      </c>
      <c r="G39" s="117" t="n">
        <f aca="false">Anchor!D131</f>
        <v>21344163</v>
      </c>
      <c r="H39" s="118"/>
      <c r="I39" s="116" t="n">
        <f aca="false">Test!B131</f>
        <v>14196039</v>
      </c>
      <c r="J39" s="117" t="n">
        <f aca="false">Test!C131</f>
        <v>18838330</v>
      </c>
      <c r="K39" s="117" t="n">
        <f aca="false">Test!D131</f>
        <v>22057472</v>
      </c>
      <c r="L39" s="118"/>
      <c r="M39" s="119" t="n">
        <f aca="false">IF(E39=0,#REF!,I39/E39)</f>
        <v>1.03794931434555</v>
      </c>
      <c r="N39" s="120" t="n">
        <f aca="false">IF(F39=0,#REF!,J39/F39)</f>
        <v>1.03277622798879</v>
      </c>
      <c r="O39" s="120" t="n">
        <f aca="false">IF(G39=0,#REF!,K39/G39)</f>
        <v>1.0334193943327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13496741</v>
      </c>
      <c r="F40" s="123" t="n">
        <f aca="false">Anchor!C132</f>
        <v>17621869</v>
      </c>
      <c r="G40" s="123" t="n">
        <f aca="false">Anchor!D132</f>
        <v>20562514</v>
      </c>
      <c r="H40" s="124"/>
      <c r="I40" s="122" t="n">
        <f aca="false">Test!B132</f>
        <v>14019136</v>
      </c>
      <c r="J40" s="123" t="n">
        <f aca="false">Test!C132</f>
        <v>18228228</v>
      </c>
      <c r="K40" s="123" t="n">
        <f aca="false">Test!D132</f>
        <v>21286527</v>
      </c>
      <c r="L40" s="124"/>
      <c r="M40" s="125" t="n">
        <f aca="false">IF(E40=0,#REF!,I40/E40)</f>
        <v>1.03870526966473</v>
      </c>
      <c r="N40" s="126" t="n">
        <f aca="false">IF(F40=0,#REF!,J40/F40)</f>
        <v>1.03440946019971</v>
      </c>
      <c r="O40" s="126" t="n">
        <f aca="false">IF(G40=0,#REF!,K40/G40)</f>
        <v>1.0352103346896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13147484</v>
      </c>
      <c r="F41" s="109" t="n">
        <f aca="false">Anchor!C133</f>
        <v>18901222</v>
      </c>
      <c r="G41" s="109" t="n">
        <f aca="false">Anchor!D133</f>
        <v>22383753</v>
      </c>
      <c r="H41" s="110"/>
      <c r="I41" s="108" t="n">
        <f aca="false">Test!B133</f>
        <v>13634852</v>
      </c>
      <c r="J41" s="109" t="n">
        <f aca="false">Test!C133</f>
        <v>19427163</v>
      </c>
      <c r="K41" s="109" t="n">
        <f aca="false">Test!D133</f>
        <v>23018011</v>
      </c>
      <c r="L41" s="110"/>
      <c r="M41" s="111" t="n">
        <f aca="false">IF(E41=0,#REF!,I41/E41)</f>
        <v>1.03706929782155</v>
      </c>
      <c r="N41" s="112" t="n">
        <f aca="false">IF(F41=0,#REF!,J41/F41)</f>
        <v>1.02782576703242</v>
      </c>
      <c r="O41" s="112" t="n">
        <f aca="false">IF(G41=0,#REF!,K41/G41)</f>
        <v>1.0283356414806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13426454</v>
      </c>
      <c r="F42" s="117" t="n">
        <f aca="false">Anchor!C134</f>
        <v>18094895</v>
      </c>
      <c r="G42" s="117" t="n">
        <f aca="false">Anchor!D134</f>
        <v>21224444</v>
      </c>
      <c r="H42" s="118"/>
      <c r="I42" s="116" t="n">
        <f aca="false">Test!B134</f>
        <v>13936303</v>
      </c>
      <c r="J42" s="117" t="n">
        <f aca="false">Test!C134</f>
        <v>18670112</v>
      </c>
      <c r="K42" s="117" t="n">
        <f aca="false">Test!D134</f>
        <v>21913017</v>
      </c>
      <c r="L42" s="118"/>
      <c r="M42" s="119" t="n">
        <f aca="false">IF(E42=0,#REF!,I42/E42)</f>
        <v>1.03797346641191</v>
      </c>
      <c r="N42" s="120" t="n">
        <f aca="false">IF(F42=0,#REF!,J42/F42)</f>
        <v>1.03178891062921</v>
      </c>
      <c r="O42" s="120" t="n">
        <f aca="false">IF(G42=0,#REF!,K42/G42)</f>
        <v>1.032442451731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13366086</v>
      </c>
      <c r="F43" s="117" t="n">
        <f aca="false">Anchor!C135</f>
        <v>17597186</v>
      </c>
      <c r="G43" s="117" t="n">
        <f aca="false">Anchor!D135</f>
        <v>20564000</v>
      </c>
      <c r="H43" s="118"/>
      <c r="I43" s="116" t="n">
        <f aca="false">Test!B135</f>
        <v>13874113</v>
      </c>
      <c r="J43" s="117" t="n">
        <f aca="false">Test!C135</f>
        <v>18176601</v>
      </c>
      <c r="K43" s="117" t="n">
        <f aca="false">Test!D135</f>
        <v>21256897</v>
      </c>
      <c r="L43" s="118"/>
      <c r="M43" s="119" t="n">
        <f aca="false">IF(E43=0,#REF!,I43/E43)</f>
        <v>1.03800865863051</v>
      </c>
      <c r="N43" s="120" t="n">
        <f aca="false">IF(F43=0,#REF!,J43/F43)</f>
        <v>1.03292657132794</v>
      </c>
      <c r="O43" s="120" t="n">
        <f aca="false">IF(G43=0,#REF!,K43/G43)</f>
        <v>1.0336946605718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13218865</v>
      </c>
      <c r="F44" s="123" t="n">
        <f aca="false">Anchor!C136</f>
        <v>17086143</v>
      </c>
      <c r="G44" s="123" t="n">
        <f aca="false">Anchor!D136</f>
        <v>19906057</v>
      </c>
      <c r="H44" s="124"/>
      <c r="I44" s="122" t="n">
        <f aca="false">Test!B136</f>
        <v>13731852</v>
      </c>
      <c r="J44" s="123" t="n">
        <f aca="false">Test!C136</f>
        <v>17680213</v>
      </c>
      <c r="K44" s="123" t="n">
        <f aca="false">Test!D136</f>
        <v>20614034</v>
      </c>
      <c r="L44" s="124"/>
      <c r="M44" s="125" t="n">
        <f aca="false">IF(E44=0,#REF!,I44/E44)</f>
        <v>1.03880718957339</v>
      </c>
      <c r="N44" s="126" t="n">
        <f aca="false">IF(F44=0,#REF!,J44/F44)</f>
        <v>1.03476911085199</v>
      </c>
      <c r="O44" s="126" t="n">
        <f aca="false">IF(G44=0,#REF!,K44/G44)</f>
        <v>1.0355659084066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13738958</v>
      </c>
      <c r="F45" s="109" t="n">
        <f aca="false">Anchor!C137</f>
        <v>20986798</v>
      </c>
      <c r="G45" s="109" t="n">
        <f aca="false">Anchor!D137</f>
        <v>24688080</v>
      </c>
      <c r="H45" s="110"/>
      <c r="I45" s="108" t="n">
        <f aca="false">Test!B137</f>
        <v>13820875</v>
      </c>
      <c r="J45" s="109" t="n">
        <f aca="false">Test!C137</f>
        <v>21204542</v>
      </c>
      <c r="K45" s="109" t="n">
        <f aca="false">Test!D137</f>
        <v>24955727</v>
      </c>
      <c r="L45" s="110"/>
      <c r="M45" s="111" t="n">
        <f aca="false">IF(E45=0,#REF!,I45/E45)</f>
        <v>1.00596238812288</v>
      </c>
      <c r="N45" s="112" t="n">
        <f aca="false">IF(F45=0,#REF!,J45/F45)</f>
        <v>1.01037528450028</v>
      </c>
      <c r="O45" s="112" t="n">
        <f aca="false">IF(G45=0,#REF!,K45/G45)</f>
        <v>1.0108411427701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13923152</v>
      </c>
      <c r="F46" s="117" t="n">
        <f aca="false">Anchor!C138</f>
        <v>19457543</v>
      </c>
      <c r="G46" s="117" t="n">
        <f aca="false">Anchor!D138</f>
        <v>22883512</v>
      </c>
      <c r="H46" s="118"/>
      <c r="I46" s="116" t="n">
        <f aca="false">Test!B138</f>
        <v>14426547</v>
      </c>
      <c r="J46" s="117" t="n">
        <f aca="false">Test!C138</f>
        <v>20016825</v>
      </c>
      <c r="K46" s="117" t="n">
        <f aca="false">Test!D138</f>
        <v>23560383</v>
      </c>
      <c r="L46" s="118"/>
      <c r="M46" s="119" t="n">
        <f aca="false">IF(E46=0,#REF!,I46/E46)</f>
        <v>1.03615524703027</v>
      </c>
      <c r="N46" s="120" t="n">
        <f aca="false">IF(F46=0,#REF!,J46/F46)</f>
        <v>1.02874371137199</v>
      </c>
      <c r="O46" s="120" t="n">
        <f aca="false">IF(G46=0,#REF!,K46/G46)</f>
        <v>1.02957898245689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13793102</v>
      </c>
      <c r="F47" s="117" t="n">
        <f aca="false">Anchor!C139</f>
        <v>18730510</v>
      </c>
      <c r="G47" s="117" t="n">
        <f aca="false">Anchor!D139</f>
        <v>21967492</v>
      </c>
      <c r="H47" s="118"/>
      <c r="I47" s="116" t="n">
        <f aca="false">Test!B139</f>
        <v>14283631</v>
      </c>
      <c r="J47" s="117" t="n">
        <f aca="false">Test!C139</f>
        <v>19274581</v>
      </c>
      <c r="K47" s="117" t="n">
        <f aca="false">Test!D139</f>
        <v>22623304</v>
      </c>
      <c r="L47" s="118"/>
      <c r="M47" s="119" t="n">
        <f aca="false">IF(E47=0,#REF!,I47/E47)</f>
        <v>1.03556335623415</v>
      </c>
      <c r="N47" s="120" t="n">
        <f aca="false">IF(F47=0,#REF!,J47/F47)</f>
        <v>1.02904731371436</v>
      </c>
      <c r="O47" s="120" t="n">
        <f aca="false">IF(G47=0,#REF!,K47/G47)</f>
        <v>1.0298537493492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13597371</v>
      </c>
      <c r="F48" s="123" t="n">
        <f aca="false">Anchor!C140</f>
        <v>18081079</v>
      </c>
      <c r="G48" s="123" t="n">
        <f aca="false">Anchor!D140</f>
        <v>21143943</v>
      </c>
      <c r="H48" s="124"/>
      <c r="I48" s="122" t="n">
        <f aca="false">Test!B140</f>
        <v>14080777</v>
      </c>
      <c r="J48" s="123" t="n">
        <f aca="false">Test!C140</f>
        <v>18618953</v>
      </c>
      <c r="K48" s="123" t="n">
        <f aca="false">Test!D140</f>
        <v>21789693</v>
      </c>
      <c r="L48" s="124"/>
      <c r="M48" s="125" t="n">
        <f aca="false">IF(E48=0,#REF!,I48/E48)</f>
        <v>1.03555143122888</v>
      </c>
      <c r="N48" s="126" t="n">
        <f aca="false">IF(F48=0,#REF!,J48/F48)</f>
        <v>1.02974789281104</v>
      </c>
      <c r="O48" s="126" t="n">
        <f aca="false">IF(G48=0,#REF!,K48/G48)</f>
        <v>1.0305406612191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13434293</v>
      </c>
      <c r="F49" s="109" t="n">
        <f aca="false">Anchor!C141</f>
        <v>19285633</v>
      </c>
      <c r="G49" s="109" t="n">
        <f aca="false">Anchor!D141</f>
        <v>22739093</v>
      </c>
      <c r="H49" s="110"/>
      <c r="I49" s="108" t="n">
        <f aca="false">Test!B141</f>
        <v>13533584</v>
      </c>
      <c r="J49" s="109" t="n">
        <f aca="false">Test!C141</f>
        <v>19535647</v>
      </c>
      <c r="K49" s="109" t="n">
        <f aca="false">Test!D141</f>
        <v>23044521</v>
      </c>
      <c r="L49" s="110"/>
      <c r="M49" s="111" t="n">
        <f aca="false">IF(E49=0,#REF!,I49/E49)</f>
        <v>1.00739086158088</v>
      </c>
      <c r="N49" s="112" t="n">
        <f aca="false">IF(F49=0,#REF!,J49/F49)</f>
        <v>1.01296374352867</v>
      </c>
      <c r="O49" s="112" t="n">
        <f aca="false">IF(G49=0,#REF!,K49/G49)</f>
        <v>1.0134318462042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13386347</v>
      </c>
      <c r="F50" s="117" t="n">
        <f aca="false">Anchor!C142</f>
        <v>18278920</v>
      </c>
      <c r="G50" s="117" t="n">
        <f aca="false">Anchor!D142</f>
        <v>21492107</v>
      </c>
      <c r="H50" s="118"/>
      <c r="I50" s="116" t="n">
        <f aca="false">Test!B142</f>
        <v>13884701</v>
      </c>
      <c r="J50" s="117" t="n">
        <f aca="false">Test!C142</f>
        <v>18836011</v>
      </c>
      <c r="K50" s="117" t="n">
        <f aca="false">Test!D142</f>
        <v>22162852</v>
      </c>
      <c r="L50" s="118"/>
      <c r="M50" s="119" t="n">
        <f aca="false">IF(E50=0,#REF!,I50/E50)</f>
        <v>1.03722852844021</v>
      </c>
      <c r="N50" s="120" t="n">
        <f aca="false">IF(F50=0,#REF!,J50/F50)</f>
        <v>1.03047723826134</v>
      </c>
      <c r="O50" s="120" t="n">
        <f aca="false">IF(G50=0,#REF!,K50/G50)</f>
        <v>1.031208899155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13357323</v>
      </c>
      <c r="F51" s="117" t="n">
        <f aca="false">Anchor!C143</f>
        <v>17844370</v>
      </c>
      <c r="G51" s="117" t="n">
        <f aca="false">Anchor!D143</f>
        <v>20904626</v>
      </c>
      <c r="H51" s="118"/>
      <c r="I51" s="116" t="n">
        <f aca="false">Test!B143</f>
        <v>13829066</v>
      </c>
      <c r="J51" s="117" t="n">
        <f aca="false">Test!C143</f>
        <v>18366356</v>
      </c>
      <c r="K51" s="117" t="n">
        <f aca="false">Test!D143</f>
        <v>21530657</v>
      </c>
      <c r="L51" s="118"/>
      <c r="M51" s="119" t="n">
        <f aca="false">IF(E51=0,#REF!,I51/E51)</f>
        <v>1.03531718144422</v>
      </c>
      <c r="N51" s="120" t="n">
        <f aca="false">IF(F51=0,#REF!,J51/F51)</f>
        <v>1.02925213947032</v>
      </c>
      <c r="O51" s="120" t="n">
        <f aca="false">IF(G51=0,#REF!,K51/G51)</f>
        <v>1.029947007901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13192684</v>
      </c>
      <c r="F52" s="123" t="n">
        <f aca="false">Anchor!C144</f>
        <v>17311861</v>
      </c>
      <c r="G52" s="123" t="n">
        <f aca="false">Anchor!D144</f>
        <v>20213291</v>
      </c>
      <c r="H52" s="124"/>
      <c r="I52" s="122" t="n">
        <f aca="false">Test!B144</f>
        <v>13653625</v>
      </c>
      <c r="J52" s="123" t="n">
        <f aca="false">Test!C144</f>
        <v>17827770</v>
      </c>
      <c r="K52" s="123" t="n">
        <f aca="false">Test!D144</f>
        <v>20829095</v>
      </c>
      <c r="L52" s="124"/>
      <c r="M52" s="125" t="n">
        <f aca="false">IF(E52=0,#REF!,I52/E52)</f>
        <v>1.03493913747953</v>
      </c>
      <c r="N52" s="126" t="n">
        <f aca="false">IF(F52=0,#REF!,J52/F52)</f>
        <v>1.02980089777754</v>
      </c>
      <c r="O52" s="126" t="n">
        <f aca="false">IF(G52=0,#REF!,K52/G52)</f>
        <v>1.0304653012713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12484936</v>
      </c>
      <c r="F53" s="109" t="n">
        <f aca="false">Anchor!C145</f>
        <v>20075240</v>
      </c>
      <c r="G53" s="109" t="n">
        <f aca="false">Anchor!D145</f>
        <v>23229981</v>
      </c>
      <c r="H53" s="110"/>
      <c r="I53" s="108" t="n">
        <f aca="false">Test!B145</f>
        <v>12486004</v>
      </c>
      <c r="J53" s="109" t="n">
        <f aca="false">Test!C145</f>
        <v>20138726</v>
      </c>
      <c r="K53" s="109" t="n">
        <f aca="false">Test!D145</f>
        <v>23309974</v>
      </c>
      <c r="L53" s="110"/>
      <c r="M53" s="111" t="n">
        <f aca="false">IF(E53=0,#REF!,I53/E53)</f>
        <v>1.00008554308969</v>
      </c>
      <c r="N53" s="112" t="n">
        <f aca="false">IF(F53=0,#REF!,J53/F53)</f>
        <v>1.00316240303976</v>
      </c>
      <c r="O53" s="112" t="n">
        <f aca="false">IF(G53=0,#REF!,K53/G53)</f>
        <v>1.0034435241251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14707322</v>
      </c>
      <c r="F54" s="117" t="n">
        <f aca="false">Anchor!C146</f>
        <v>22366207</v>
      </c>
      <c r="G54" s="117" t="n">
        <f aca="false">Anchor!D146</f>
        <v>26317446</v>
      </c>
      <c r="H54" s="118"/>
      <c r="I54" s="116" t="n">
        <f aca="false">Test!B146</f>
        <v>14770745</v>
      </c>
      <c r="J54" s="117" t="n">
        <f aca="false">Test!C146</f>
        <v>22562934</v>
      </c>
      <c r="K54" s="117" t="n">
        <f aca="false">Test!D146</f>
        <v>26553508</v>
      </c>
      <c r="L54" s="118"/>
      <c r="M54" s="119" t="n">
        <f aca="false">IF(E54=0,#REF!,I54/E54)</f>
        <v>1.00431234183898</v>
      </c>
      <c r="N54" s="120" t="n">
        <f aca="false">IF(F54=0,#REF!,J54/F54)</f>
        <v>1.00879572472883</v>
      </c>
      <c r="O54" s="120" t="n">
        <f aca="false">IF(G54=0,#REF!,K54/G54)</f>
        <v>1.0089697913695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14522077</v>
      </c>
      <c r="F55" s="117" t="n">
        <f aca="false">Anchor!C147</f>
        <v>20110516</v>
      </c>
      <c r="G55" s="117" t="n">
        <f aca="false">Anchor!D147</f>
        <v>23648267</v>
      </c>
      <c r="H55" s="118"/>
      <c r="I55" s="116" t="n">
        <f aca="false">Test!B147</f>
        <v>15053253</v>
      </c>
      <c r="J55" s="117" t="n">
        <f aca="false">Test!C147</f>
        <v>20733672</v>
      </c>
      <c r="K55" s="117" t="n">
        <f aca="false">Test!D147</f>
        <v>24392360</v>
      </c>
      <c r="L55" s="118"/>
      <c r="M55" s="119" t="n">
        <f aca="false">IF(E55=0,#REF!,I55/E55)</f>
        <v>1.0365771370032</v>
      </c>
      <c r="N55" s="120" t="n">
        <f aca="false">IF(F55=0,#REF!,J55/F55)</f>
        <v>1.03098657438725</v>
      </c>
      <c r="O55" s="120" t="n">
        <f aca="false">IF(G55=0,#REF!,K55/G55)</f>
        <v>1.0314650117913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14059992</v>
      </c>
      <c r="F56" s="123" t="n">
        <f aca="false">Anchor!C148</f>
        <v>18559311</v>
      </c>
      <c r="G56" s="123" t="n">
        <f aca="false">Anchor!D148</f>
        <v>21657466</v>
      </c>
      <c r="H56" s="124"/>
      <c r="I56" s="122" t="n">
        <f aca="false">Test!B148</f>
        <v>14600774</v>
      </c>
      <c r="J56" s="123" t="n">
        <f aca="false">Test!C148</f>
        <v>19195436</v>
      </c>
      <c r="K56" s="123" t="n">
        <f aca="false">Test!D148</f>
        <v>22416328</v>
      </c>
      <c r="L56" s="124"/>
      <c r="M56" s="125" t="n">
        <f aca="false">IF(E56=0,#REF!,I56/E56)</f>
        <v>1.03846246854195</v>
      </c>
      <c r="N56" s="126" t="n">
        <f aca="false">IF(F56=0,#REF!,J56/F56)</f>
        <v>1.03427524868784</v>
      </c>
      <c r="O56" s="126" t="n">
        <f aca="false">IF(G56=0,#REF!,K56/G56)</f>
        <v>1.0350392792951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12570252</v>
      </c>
      <c r="F57" s="109" t="n">
        <f aca="false">Anchor!C149</f>
        <v>19484331</v>
      </c>
      <c r="G57" s="109" t="n">
        <f aca="false">Anchor!D149</f>
        <v>22837901</v>
      </c>
      <c r="H57" s="110"/>
      <c r="I57" s="108" t="n">
        <f aca="false">Test!B149</f>
        <v>12572494</v>
      </c>
      <c r="J57" s="109" t="n">
        <f aca="false">Test!C149</f>
        <v>19516336</v>
      </c>
      <c r="K57" s="109" t="n">
        <f aca="false">Test!D149</f>
        <v>22898764</v>
      </c>
      <c r="L57" s="110"/>
      <c r="M57" s="111" t="n">
        <f aca="false">IF(E57=0,#REF!,I57/E57)</f>
        <v>1.00017835760174</v>
      </c>
      <c r="N57" s="112" t="n">
        <f aca="false">IF(F57=0,#REF!,J57/F57)</f>
        <v>1.00164260194512</v>
      </c>
      <c r="O57" s="112" t="n">
        <f aca="false">IF(G57=0,#REF!,K57/G57)</f>
        <v>1.0026649997300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14265919</v>
      </c>
      <c r="F58" s="117" t="n">
        <f aca="false">Anchor!C150</f>
        <v>20486732</v>
      </c>
      <c r="G58" s="117" t="n">
        <f aca="false">Anchor!D150</f>
        <v>24190852</v>
      </c>
      <c r="H58" s="118"/>
      <c r="I58" s="116" t="n">
        <f aca="false">Test!B150</f>
        <v>14333477</v>
      </c>
      <c r="J58" s="117" t="n">
        <f aca="false">Test!C150</f>
        <v>20700335</v>
      </c>
      <c r="K58" s="117" t="n">
        <f aca="false">Test!D150</f>
        <v>24452260</v>
      </c>
      <c r="L58" s="118"/>
      <c r="M58" s="119" t="n">
        <f aca="false">IF(E58=0,#REF!,I58/E58)</f>
        <v>1.00473562200935</v>
      </c>
      <c r="N58" s="120" t="n">
        <f aca="false">IF(F58=0,#REF!,J58/F58)</f>
        <v>1.01042640671045</v>
      </c>
      <c r="O58" s="120" t="n">
        <f aca="false">IF(G58=0,#REF!,K58/G58)</f>
        <v>1.0108060683435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14130909</v>
      </c>
      <c r="F59" s="117" t="n">
        <f aca="false">Anchor!C151</f>
        <v>19002047</v>
      </c>
      <c r="G59" s="117" t="n">
        <f aca="false">Anchor!D151</f>
        <v>22255904</v>
      </c>
      <c r="H59" s="118"/>
      <c r="I59" s="116" t="n">
        <f aca="false">Test!B151</f>
        <v>14652176</v>
      </c>
      <c r="J59" s="117" t="n">
        <f aca="false">Test!C151</f>
        <v>19611648</v>
      </c>
      <c r="K59" s="117" t="n">
        <f aca="false">Test!D151</f>
        <v>22985062</v>
      </c>
      <c r="L59" s="118"/>
      <c r="M59" s="119" t="n">
        <f aca="false">IF(E59=0,#REF!,I59/E59)</f>
        <v>1.03688842663979</v>
      </c>
      <c r="N59" s="120" t="n">
        <f aca="false">IF(F59=0,#REF!,J59/F59)</f>
        <v>1.03208080687307</v>
      </c>
      <c r="O59" s="120" t="n">
        <f aca="false">IF(G59=0,#REF!,K59/G59)</f>
        <v>1.0327624526058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13870462</v>
      </c>
      <c r="F60" s="123" t="n">
        <f aca="false">Anchor!C152</f>
        <v>18031000</v>
      </c>
      <c r="G60" s="123" t="n">
        <f aca="false">Anchor!D152</f>
        <v>20979734</v>
      </c>
      <c r="H60" s="124"/>
      <c r="I60" s="122" t="n">
        <f aca="false">Test!B152</f>
        <v>14407610</v>
      </c>
      <c r="J60" s="123" t="n">
        <f aca="false">Test!C152</f>
        <v>18667752</v>
      </c>
      <c r="K60" s="123" t="n">
        <f aca="false">Test!D152</f>
        <v>21737111</v>
      </c>
      <c r="L60" s="124"/>
      <c r="M60" s="125" t="n">
        <f aca="false">IF(E60=0,#REF!,I60/E60)</f>
        <v>1.03872603522507</v>
      </c>
      <c r="N60" s="126" t="n">
        <f aca="false">IF(F60=0,#REF!,J60/F60)</f>
        <v>1.03531429205258</v>
      </c>
      <c r="O60" s="126" t="n">
        <f aca="false">IF(G60=0,#REF!,K60/G60)</f>
        <v>1.036100410043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2150566809193</v>
      </c>
      <c r="N63" s="131" t="n">
        <f aca="false">AVERAGE(N5:N20)</f>
        <v>1.00686371604568</v>
      </c>
      <c r="O63" s="132" t="n">
        <f aca="false">AVERAGE(O5:O20)</f>
        <v>1.00856806165902</v>
      </c>
    </row>
    <row r="64" customFormat="false" ht="16.5" hidden="false" customHeight="false" outlineLevel="0" collapsed="false">
      <c r="M64" s="133" t="n">
        <f aca="false">AVERAGE(M21:M60)</f>
        <v>1.0277008429924</v>
      </c>
      <c r="N64" s="134" t="n">
        <f aca="false">AVERAGE(N21:N60)</f>
        <v>1.02209544648498</v>
      </c>
      <c r="O64" s="135" t="n">
        <f aca="false">AVERAGE(O21:O60)</f>
        <v>1.02266967617909</v>
      </c>
    </row>
    <row r="65" customFormat="false" ht="16.5" hidden="false" customHeight="false" outlineLevel="0" collapsed="false">
      <c r="M65" s="136" t="n">
        <f aca="false">AVERAGE(M63,M64)</f>
        <v>1.02460325554216</v>
      </c>
      <c r="N65" s="137" t="n">
        <f aca="false">AVERAGE(N63,N64)</f>
        <v>1.01447958126533</v>
      </c>
      <c r="O65" s="138" t="n">
        <f aca="false">AVERAGE(O63,O64)</f>
        <v>1.0156188689190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3388573708544</v>
      </c>
      <c r="N67" s="131" t="n">
        <f aca="false">AVERAGE(N5:N12)</f>
        <v>1.02729900896797</v>
      </c>
      <c r="O67" s="132" t="n">
        <f aca="false">AVERAGE(O5:O12)</f>
        <v>1.02808104014463</v>
      </c>
    </row>
    <row r="68" customFormat="false" ht="15.75" hidden="false" customHeight="false" outlineLevel="0" collapsed="false">
      <c r="M68" s="133" t="n">
        <f aca="false">AVERAGE(M13:M20)</f>
        <v>1.00912559909841</v>
      </c>
      <c r="N68" s="142" t="n">
        <f aca="false">AVERAGE(N13:N20)</f>
        <v>0.986428423123398</v>
      </c>
      <c r="O68" s="135" t="n">
        <f aca="false">AVERAGE(O13:O20)</f>
        <v>0.989055083173415</v>
      </c>
    </row>
    <row r="69" customFormat="false" ht="15.75" hidden="false" customHeight="false" outlineLevel="0" collapsed="false">
      <c r="M69" s="133" t="n">
        <f aca="false">AVERAGE(M21:M28)</f>
        <v>1.01999106585608</v>
      </c>
      <c r="N69" s="142" t="n">
        <f aca="false">AVERAGE(N21:N28)</f>
        <v>1.01042346383073</v>
      </c>
      <c r="O69" s="135" t="n">
        <f aca="false">AVERAGE(O21:O28)</f>
        <v>1.01064129265636</v>
      </c>
    </row>
    <row r="70" customFormat="false" ht="15.75" hidden="false" customHeight="false" outlineLevel="0" collapsed="false">
      <c r="M70" s="133" t="n">
        <f aca="false">AVERAGE(M29:M36)</f>
        <v>1.03230982688613</v>
      </c>
      <c r="N70" s="142" t="n">
        <f aca="false">AVERAGE(N29:N36)</f>
        <v>1.02432565881554</v>
      </c>
      <c r="O70" s="135" t="n">
        <f aca="false">AVERAGE(O29:O36)</f>
        <v>1.02506255018643</v>
      </c>
    </row>
    <row r="71" customFormat="false" ht="15.75" hidden="false" customHeight="false" outlineLevel="0" collapsed="false">
      <c r="M71" s="133" t="n">
        <f aca="false">AVERAGE(M37:M44)</f>
        <v>1.03769406428092</v>
      </c>
      <c r="N71" s="142" t="n">
        <f aca="false">AVERAGE(N37:N44)</f>
        <v>1.03109157479606</v>
      </c>
      <c r="O71" s="135" t="n">
        <f aca="false">AVERAGE(O37:O44)</f>
        <v>1.03175464709869</v>
      </c>
    </row>
    <row r="72" customFormat="false" ht="15.75" hidden="false" customHeight="false" outlineLevel="0" collapsed="false">
      <c r="M72" s="133" t="n">
        <f aca="false">AVERAGE(M45:M52)</f>
        <v>1.02851351644513</v>
      </c>
      <c r="N72" s="142" t="n">
        <f aca="false">AVERAGE(N45:N52)</f>
        <v>1.02505102767944</v>
      </c>
      <c r="O72" s="135" t="n">
        <f aca="false">AVERAGE(O45:O52)</f>
        <v>1.02573344879099</v>
      </c>
    </row>
    <row r="73" customFormat="false" ht="16.5" hidden="false" customHeight="false" outlineLevel="0" collapsed="false">
      <c r="M73" s="143" t="n">
        <f aca="false">AVERAGE(M53:M60)</f>
        <v>1.01999574149372</v>
      </c>
      <c r="N73" s="134" t="n">
        <f aca="false">AVERAGE(N53:N60)</f>
        <v>1.01958550730311</v>
      </c>
      <c r="O73" s="144" t="n">
        <f aca="false">AVERAGE(O53:O60)</f>
        <v>1.0201564421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30396235</v>
      </c>
      <c r="F5" s="109" t="n">
        <f aca="false">Anchor!C497</f>
        <v>42993063</v>
      </c>
      <c r="G5" s="109" t="n">
        <f aca="false">Anchor!D497</f>
        <v>50811969</v>
      </c>
      <c r="H5" s="110"/>
      <c r="I5" s="108" t="n">
        <f aca="false">Test!B497</f>
        <v>30389162</v>
      </c>
      <c r="J5" s="109" t="n">
        <f aca="false">Test!C497</f>
        <v>42990103</v>
      </c>
      <c r="K5" s="109" t="n">
        <f aca="false">Test!D497</f>
        <v>50804868</v>
      </c>
      <c r="L5" s="110"/>
      <c r="M5" s="111" t="n">
        <f aca="false">IF(E5=0,#REF!,I5/E5)</f>
        <v>0.999767306707558</v>
      </c>
      <c r="N5" s="112" t="n">
        <f aca="false">IF(F5=0,#REF!,J5/F5)</f>
        <v>0.999931151683703</v>
      </c>
      <c r="O5" s="112" t="n">
        <f aca="false">IF(G5=0,#REF!,K5/G5)</f>
        <v>0.9998602494620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28701094</v>
      </c>
      <c r="F6" s="117" t="n">
        <f aca="false">Anchor!C498</f>
        <v>38897245</v>
      </c>
      <c r="G6" s="117" t="n">
        <f aca="false">Anchor!D498</f>
        <v>45546397</v>
      </c>
      <c r="H6" s="118"/>
      <c r="I6" s="116" t="n">
        <f aca="false">Test!B498</f>
        <v>28698260</v>
      </c>
      <c r="J6" s="117" t="n">
        <f aca="false">Test!C498</f>
        <v>38900391</v>
      </c>
      <c r="K6" s="117" t="n">
        <f aca="false">Test!D498</f>
        <v>45554566</v>
      </c>
      <c r="L6" s="118"/>
      <c r="M6" s="119" t="n">
        <f aca="false">IF(E6=0,#REF!,I6/E6)</f>
        <v>0.99990125811929</v>
      </c>
      <c r="N6" s="120" t="n">
        <f aca="false">IF(F6=0,#REF!,J6/F6)</f>
        <v>1.00008087976411</v>
      </c>
      <c r="O6" s="120" t="n">
        <f aca="false">IF(G6=0,#REF!,K6/G6)</f>
        <v>1.000179355570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27203198</v>
      </c>
      <c r="F7" s="117" t="n">
        <f aca="false">Anchor!C499</f>
        <v>35881774</v>
      </c>
      <c r="G7" s="117" t="n">
        <f aca="false">Anchor!D499</f>
        <v>41807131</v>
      </c>
      <c r="H7" s="118"/>
      <c r="I7" s="116" t="n">
        <f aca="false">Test!B499</f>
        <v>27194363</v>
      </c>
      <c r="J7" s="117" t="n">
        <f aca="false">Test!C499</f>
        <v>35870067</v>
      </c>
      <c r="K7" s="117" t="n">
        <f aca="false">Test!D499</f>
        <v>41793614</v>
      </c>
      <c r="L7" s="118"/>
      <c r="M7" s="119" t="n">
        <f aca="false">IF(E7=0,#REF!,I7/E7)</f>
        <v>0.999675222008824</v>
      </c>
      <c r="N7" s="120" t="n">
        <f aca="false">IF(F7=0,#REF!,J7/F7)</f>
        <v>0.999673734080149</v>
      </c>
      <c r="O7" s="120" t="n">
        <f aca="false">IF(G7=0,#REF!,K7/G7)</f>
        <v>0.99967668195169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25815199</v>
      </c>
      <c r="F8" s="123" t="n">
        <f aca="false">Anchor!C500</f>
        <v>33363214</v>
      </c>
      <c r="G8" s="123" t="n">
        <f aca="false">Anchor!D500</f>
        <v>38727771</v>
      </c>
      <c r="H8" s="124"/>
      <c r="I8" s="122" t="n">
        <f aca="false">Test!B500</f>
        <v>25832181</v>
      </c>
      <c r="J8" s="123" t="n">
        <f aca="false">Test!C500</f>
        <v>33368899</v>
      </c>
      <c r="K8" s="123" t="n">
        <f aca="false">Test!D500</f>
        <v>38728595</v>
      </c>
      <c r="L8" s="124"/>
      <c r="M8" s="125" t="n">
        <f aca="false">IF(E8=0,#REF!,I8/E8)</f>
        <v>1.00065782952128</v>
      </c>
      <c r="N8" s="126" t="n">
        <f aca="false">IF(F8=0,#REF!,J8/F8)</f>
        <v>1.0001703972525</v>
      </c>
      <c r="O8" s="126" t="n">
        <f aca="false">IF(G8=0,#REF!,K8/G8)</f>
        <v>1.0000212767215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9197389</v>
      </c>
      <c r="F9" s="109" t="n">
        <f aca="false">Anchor!C501</f>
        <v>40303493</v>
      </c>
      <c r="G9" s="109" t="n">
        <f aca="false">Anchor!D501</f>
        <v>47401061</v>
      </c>
      <c r="H9" s="110"/>
      <c r="I9" s="108" t="n">
        <f aca="false">Test!B501</f>
        <v>29207998</v>
      </c>
      <c r="J9" s="109" t="n">
        <f aca="false">Test!C501</f>
        <v>40322896</v>
      </c>
      <c r="K9" s="109" t="n">
        <f aca="false">Test!D501</f>
        <v>47419347</v>
      </c>
      <c r="L9" s="110"/>
      <c r="M9" s="111" t="n">
        <f aca="false">IF(E9=0,#REF!,I9/E9)</f>
        <v>1.00036335440816</v>
      </c>
      <c r="N9" s="112" t="n">
        <f aca="false">IF(F9=0,#REF!,J9/F9)</f>
        <v>1.0004814222926</v>
      </c>
      <c r="O9" s="112" t="n">
        <f aca="false">IF(G9=0,#REF!,K9/G9)</f>
        <v>1.0003857719556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27696793</v>
      </c>
      <c r="F10" s="117" t="n">
        <f aca="false">Anchor!C502</f>
        <v>36945893</v>
      </c>
      <c r="G10" s="117" t="n">
        <f aca="false">Anchor!D502</f>
        <v>43147627</v>
      </c>
      <c r="H10" s="118"/>
      <c r="I10" s="116" t="n">
        <f aca="false">Test!B502</f>
        <v>27663737</v>
      </c>
      <c r="J10" s="117" t="n">
        <f aca="false">Test!C502</f>
        <v>36893340</v>
      </c>
      <c r="K10" s="117" t="n">
        <f aca="false">Test!D502</f>
        <v>43087768</v>
      </c>
      <c r="L10" s="118"/>
      <c r="M10" s="119" t="n">
        <f aca="false">IF(E10=0,#REF!,I10/E10)</f>
        <v>0.998806504420927</v>
      </c>
      <c r="N10" s="120" t="n">
        <f aca="false">IF(F10=0,#REF!,J10/F10)</f>
        <v>0.998577568554102</v>
      </c>
      <c r="O10" s="120" t="n">
        <f aca="false">IF(G10=0,#REF!,K10/G10)</f>
        <v>0.99861269311519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26290880</v>
      </c>
      <c r="F11" s="117" t="n">
        <f aca="false">Anchor!C503</f>
        <v>34228957</v>
      </c>
      <c r="G11" s="117" t="n">
        <f aca="false">Anchor!D503</f>
        <v>39797439</v>
      </c>
      <c r="H11" s="118"/>
      <c r="I11" s="116" t="n">
        <f aca="false">Test!B503</f>
        <v>26269778</v>
      </c>
      <c r="J11" s="117" t="n">
        <f aca="false">Test!C503</f>
        <v>34217254</v>
      </c>
      <c r="K11" s="117" t="n">
        <f aca="false">Test!D503</f>
        <v>39785690</v>
      </c>
      <c r="L11" s="118"/>
      <c r="M11" s="119" t="n">
        <f aca="false">IF(E11=0,#REF!,I11/E11)</f>
        <v>0.999197364257111</v>
      </c>
      <c r="N11" s="120" t="n">
        <f aca="false">IF(F11=0,#REF!,J11/F11)</f>
        <v>0.999658096505833</v>
      </c>
      <c r="O11" s="120" t="n">
        <f aca="false">IF(G11=0,#REF!,K11/G11)</f>
        <v>0.99970477999853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25065631</v>
      </c>
      <c r="F12" s="123" t="n">
        <f aca="false">Anchor!C504</f>
        <v>32132839</v>
      </c>
      <c r="G12" s="123" t="n">
        <f aca="false">Anchor!D504</f>
        <v>37256507</v>
      </c>
      <c r="H12" s="124"/>
      <c r="I12" s="122" t="n">
        <f aca="false">Test!B504</f>
        <v>25121488</v>
      </c>
      <c r="J12" s="123" t="n">
        <f aca="false">Test!C504</f>
        <v>32186576</v>
      </c>
      <c r="K12" s="123" t="n">
        <f aca="false">Test!D504</f>
        <v>37309677</v>
      </c>
      <c r="L12" s="124"/>
      <c r="M12" s="125" t="n">
        <f aca="false">IF(E12=0,#REF!,I12/E12)</f>
        <v>1.00222842983686</v>
      </c>
      <c r="N12" s="126" t="n">
        <f aca="false">IF(F12=0,#REF!,J12/F12)</f>
        <v>1.00167233900497</v>
      </c>
      <c r="O12" s="126" t="n">
        <f aca="false">IF(G12=0,#REF!,K12/G12)</f>
        <v>1.0014271332521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24972875</v>
      </c>
      <c r="F13" s="109" t="n">
        <f aca="false">Anchor!C505</f>
        <v>37516642</v>
      </c>
      <c r="G13" s="109" t="n">
        <f aca="false">Anchor!D505</f>
        <v>45066018</v>
      </c>
      <c r="H13" s="110"/>
      <c r="I13" s="108" t="n">
        <f aca="false">Test!B505</f>
        <v>24974404</v>
      </c>
      <c r="J13" s="109" t="n">
        <f aca="false">Test!C505</f>
        <v>37531378</v>
      </c>
      <c r="K13" s="109" t="n">
        <f aca="false">Test!D505</f>
        <v>45086789</v>
      </c>
      <c r="L13" s="110"/>
      <c r="M13" s="111" t="n">
        <f aca="false">IF(E13=0,#REF!,I13/E13)</f>
        <v>1.00006122643068</v>
      </c>
      <c r="N13" s="112" t="n">
        <f aca="false">IF(F13=0,#REF!,J13/F13)</f>
        <v>1.00039278568695</v>
      </c>
      <c r="O13" s="112" t="n">
        <f aca="false">IF(G13=0,#REF!,K13/G13)</f>
        <v>1.000460901604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25033511</v>
      </c>
      <c r="F14" s="117" t="n">
        <f aca="false">Anchor!C506</f>
        <v>37255093</v>
      </c>
      <c r="G14" s="117" t="n">
        <f aca="false">Anchor!D506</f>
        <v>44610738</v>
      </c>
      <c r="H14" s="118"/>
      <c r="I14" s="116" t="n">
        <f aca="false">Test!B506</f>
        <v>25019378</v>
      </c>
      <c r="J14" s="117" t="n">
        <f aca="false">Test!C506</f>
        <v>37215496</v>
      </c>
      <c r="K14" s="117" t="n">
        <f aca="false">Test!D506</f>
        <v>44567438</v>
      </c>
      <c r="L14" s="118"/>
      <c r="M14" s="119" t="n">
        <f aca="false">IF(E14=0,#REF!,I14/E14)</f>
        <v>0.999435436763145</v>
      </c>
      <c r="N14" s="120" t="n">
        <f aca="false">IF(F14=0,#REF!,J14/F14)</f>
        <v>0.998937138608136</v>
      </c>
      <c r="O14" s="120" t="n">
        <f aca="false">IF(G14=0,#REF!,K14/G14)</f>
        <v>0.999029381670395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24643265</v>
      </c>
      <c r="F15" s="117" t="n">
        <f aca="false">Anchor!C507</f>
        <v>36006263</v>
      </c>
      <c r="G15" s="117" t="n">
        <f aca="false">Anchor!D507</f>
        <v>43110068</v>
      </c>
      <c r="H15" s="118"/>
      <c r="I15" s="116" t="n">
        <f aca="false">Test!B507</f>
        <v>24608194</v>
      </c>
      <c r="J15" s="117" t="n">
        <f aca="false">Test!C507</f>
        <v>35944159</v>
      </c>
      <c r="K15" s="117" t="n">
        <f aca="false">Test!D507</f>
        <v>43037471</v>
      </c>
      <c r="L15" s="118"/>
      <c r="M15" s="119" t="n">
        <f aca="false">IF(E15=0,#REF!,I15/E15)</f>
        <v>0.998576852539629</v>
      </c>
      <c r="N15" s="120" t="n">
        <f aca="false">IF(F15=0,#REF!,J15/F15)</f>
        <v>0.998275188958099</v>
      </c>
      <c r="O15" s="120" t="n">
        <f aca="false">IF(G15=0,#REF!,K15/G15)</f>
        <v>0.99831600822341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24326873</v>
      </c>
      <c r="F16" s="123" t="n">
        <f aca="false">Anchor!C508</f>
        <v>34625811</v>
      </c>
      <c r="G16" s="123" t="n">
        <f aca="false">Anchor!D508</f>
        <v>41404091</v>
      </c>
      <c r="H16" s="124"/>
      <c r="I16" s="122" t="n">
        <f aca="false">Test!B508</f>
        <v>24165888</v>
      </c>
      <c r="J16" s="123" t="n">
        <f aca="false">Test!C508</f>
        <v>34373734</v>
      </c>
      <c r="K16" s="123" t="n">
        <f aca="false">Test!D508</f>
        <v>41117562</v>
      </c>
      <c r="L16" s="124"/>
      <c r="M16" s="125" t="n">
        <f aca="false">IF(E16=0,#REF!,I16/E16)</f>
        <v>0.993382421160336</v>
      </c>
      <c r="N16" s="126" t="n">
        <f aca="false">IF(F16=0,#REF!,J16/F16)</f>
        <v>0.992719968349622</v>
      </c>
      <c r="O16" s="126" t="n">
        <f aca="false">IF(G16=0,#REF!,K16/G16)</f>
        <v>0.99307969350178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23479698</v>
      </c>
      <c r="F17" s="109" t="n">
        <f aca="false">Anchor!C509</f>
        <v>34851908</v>
      </c>
      <c r="G17" s="109" t="n">
        <f aca="false">Anchor!D509</f>
        <v>41803541</v>
      </c>
      <c r="H17" s="110"/>
      <c r="I17" s="108" t="n">
        <f aca="false">Test!B509</f>
        <v>23482706</v>
      </c>
      <c r="J17" s="109" t="n">
        <f aca="false">Test!C509</f>
        <v>34845184</v>
      </c>
      <c r="K17" s="109" t="n">
        <f aca="false">Test!D509</f>
        <v>41793458</v>
      </c>
      <c r="L17" s="110"/>
      <c r="M17" s="111" t="n">
        <f aca="false">IF(E17=0,#REF!,I17/E17)</f>
        <v>1.00012811067672</v>
      </c>
      <c r="N17" s="112" t="n">
        <f aca="false">IF(F17=0,#REF!,J17/F17)</f>
        <v>0.999807069386273</v>
      </c>
      <c r="O17" s="112" t="n">
        <f aca="false">IF(G17=0,#REF!,K17/G17)</f>
        <v>0.99975880033703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22941681</v>
      </c>
      <c r="F18" s="117" t="n">
        <f aca="false">Anchor!C510</f>
        <v>33459057</v>
      </c>
      <c r="G18" s="117" t="n">
        <f aca="false">Anchor!D510</f>
        <v>40124993</v>
      </c>
      <c r="H18" s="118"/>
      <c r="I18" s="116" t="n">
        <f aca="false">Test!B510</f>
        <v>22925057</v>
      </c>
      <c r="J18" s="117" t="n">
        <f aca="false">Test!C510</f>
        <v>33426154</v>
      </c>
      <c r="K18" s="117" t="n">
        <f aca="false">Test!D510</f>
        <v>40086688</v>
      </c>
      <c r="L18" s="118"/>
      <c r="M18" s="119" t="n">
        <f aca="false">IF(E18=0,#REF!,I18/E18)</f>
        <v>0.999275380038629</v>
      </c>
      <c r="N18" s="120" t="n">
        <f aca="false">IF(F18=0,#REF!,J18/F18)</f>
        <v>0.999016619027846</v>
      </c>
      <c r="O18" s="120" t="n">
        <f aca="false">IF(G18=0,#REF!,K18/G18)</f>
        <v>0.9990453580889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22188698</v>
      </c>
      <c r="F19" s="117" t="n">
        <f aca="false">Anchor!C511</f>
        <v>31485632</v>
      </c>
      <c r="G19" s="117" t="n">
        <f aca="false">Anchor!D511</f>
        <v>37733746</v>
      </c>
      <c r="H19" s="118"/>
      <c r="I19" s="116" t="n">
        <f aca="false">Test!B511</f>
        <v>22167793</v>
      </c>
      <c r="J19" s="117" t="n">
        <f aca="false">Test!C511</f>
        <v>31456696</v>
      </c>
      <c r="K19" s="117" t="n">
        <f aca="false">Test!D511</f>
        <v>37703577</v>
      </c>
      <c r="L19" s="118"/>
      <c r="M19" s="119" t="n">
        <f aca="false">IF(E19=0,#REF!,I19/E19)</f>
        <v>0.999057853687494</v>
      </c>
      <c r="N19" s="120" t="n">
        <f aca="false">IF(F19=0,#REF!,J19/F19)</f>
        <v>0.999080977634497</v>
      </c>
      <c r="O19" s="120" t="n">
        <f aca="false">IF(G19=0,#REF!,K19/G19)</f>
        <v>0.99920047694178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22135240</v>
      </c>
      <c r="F20" s="123" t="n">
        <f aca="false">Anchor!C512</f>
        <v>30691854</v>
      </c>
      <c r="G20" s="123" t="n">
        <f aca="false">Anchor!D512</f>
        <v>36683638</v>
      </c>
      <c r="H20" s="124"/>
      <c r="I20" s="122" t="n">
        <f aca="false">Test!B512</f>
        <v>22009623</v>
      </c>
      <c r="J20" s="123" t="n">
        <f aca="false">Test!C512</f>
        <v>30480771</v>
      </c>
      <c r="K20" s="123" t="n">
        <f aca="false">Test!D512</f>
        <v>36436870</v>
      </c>
      <c r="L20" s="124"/>
      <c r="M20" s="125" t="n">
        <f aca="false">IF(E20=0,#REF!,I20/E20)</f>
        <v>0.994325022001117</v>
      </c>
      <c r="N20" s="126" t="n">
        <f aca="false">IF(F20=0,#REF!,J20/F20)</f>
        <v>0.993122507359771</v>
      </c>
      <c r="O20" s="126" t="n">
        <f aca="false">IF(G20=0,#REF!,K20/G20)</f>
        <v>0.993273077223148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13501682</v>
      </c>
      <c r="F21" s="109" t="n">
        <f aca="false">Anchor!C513</f>
        <v>19237892</v>
      </c>
      <c r="G21" s="109" t="n">
        <f aca="false">Anchor!D513</f>
        <v>22888046</v>
      </c>
      <c r="H21" s="110"/>
      <c r="I21" s="108" t="n">
        <f aca="false">Test!B513</f>
        <v>13314127</v>
      </c>
      <c r="J21" s="109" t="n">
        <f aca="false">Test!C513</f>
        <v>18934957</v>
      </c>
      <c r="K21" s="109" t="n">
        <f aca="false">Test!D513</f>
        <v>22526664</v>
      </c>
      <c r="L21" s="110"/>
      <c r="M21" s="111" t="n">
        <f aca="false">IF(E21=0,#REF!,I21/E21)</f>
        <v>0.986108767781673</v>
      </c>
      <c r="N21" s="112" t="n">
        <f aca="false">IF(F21=0,#REF!,J21/F21)</f>
        <v>0.984253212358194</v>
      </c>
      <c r="O21" s="112" t="n">
        <f aca="false">IF(G21=0,#REF!,K21/G21)</f>
        <v>0.9842108845814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13209224</v>
      </c>
      <c r="F22" s="117" t="n">
        <f aca="false">Anchor!C514</f>
        <v>18181422</v>
      </c>
      <c r="G22" s="117" t="n">
        <f aca="false">Anchor!D514</f>
        <v>21508938</v>
      </c>
      <c r="H22" s="118"/>
      <c r="I22" s="116" t="n">
        <f aca="false">Test!B514</f>
        <v>13053228</v>
      </c>
      <c r="J22" s="117" t="n">
        <f aca="false">Test!C514</f>
        <v>17950719</v>
      </c>
      <c r="K22" s="117" t="n">
        <f aca="false">Test!D514</f>
        <v>21241916</v>
      </c>
      <c r="L22" s="118"/>
      <c r="M22" s="119" t="n">
        <f aca="false">IF(E22=0,#REF!,I22/E22)</f>
        <v>0.988190373635878</v>
      </c>
      <c r="N22" s="120" t="n">
        <f aca="false">IF(F22=0,#REF!,J22/F22)</f>
        <v>0.987311058507965</v>
      </c>
      <c r="O22" s="120" t="n">
        <f aca="false">IF(G22=0,#REF!,K22/G22)</f>
        <v>0.98758553304677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13152920</v>
      </c>
      <c r="F23" s="117" t="n">
        <f aca="false">Anchor!C515</f>
        <v>17706379</v>
      </c>
      <c r="G23" s="117" t="n">
        <f aca="false">Anchor!D515</f>
        <v>20834811</v>
      </c>
      <c r="H23" s="118"/>
      <c r="I23" s="116" t="n">
        <f aca="false">Test!B515</f>
        <v>13033515</v>
      </c>
      <c r="J23" s="117" t="n">
        <f aca="false">Test!C515</f>
        <v>17528088</v>
      </c>
      <c r="K23" s="117" t="n">
        <f aca="false">Test!D515</f>
        <v>20624149</v>
      </c>
      <c r="L23" s="118"/>
      <c r="M23" s="119" t="n">
        <f aca="false">IF(E23=0,#REF!,I23/E23)</f>
        <v>0.990921787709497</v>
      </c>
      <c r="N23" s="120" t="n">
        <f aca="false">IF(F23=0,#REF!,J23/F23)</f>
        <v>0.989930691080316</v>
      </c>
      <c r="O23" s="120" t="n">
        <f aca="false">IF(G23=0,#REF!,K23/G23)</f>
        <v>0.98988894115718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12995878</v>
      </c>
      <c r="F24" s="123" t="n">
        <f aca="false">Anchor!C516</f>
        <v>17149630</v>
      </c>
      <c r="G24" s="123" t="n">
        <f aca="false">Anchor!D516</f>
        <v>20059566</v>
      </c>
      <c r="H24" s="124"/>
      <c r="I24" s="122" t="n">
        <f aca="false">Test!B516</f>
        <v>12931222</v>
      </c>
      <c r="J24" s="123" t="n">
        <f aca="false">Test!C516</f>
        <v>17061193</v>
      </c>
      <c r="K24" s="123" t="n">
        <f aca="false">Test!D516</f>
        <v>19961002</v>
      </c>
      <c r="L24" s="124"/>
      <c r="M24" s="125" t="n">
        <f aca="false">IF(E24=0,#REF!,I24/E24)</f>
        <v>0.995024884044002</v>
      </c>
      <c r="N24" s="126" t="n">
        <f aca="false">IF(F24=0,#REF!,J24/F24)</f>
        <v>0.99484321236085</v>
      </c>
      <c r="O24" s="126" t="n">
        <f aca="false">IF(G24=0,#REF!,K24/G24)</f>
        <v>0.99508643407339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12286849</v>
      </c>
      <c r="F25" s="109" t="n">
        <f aca="false">Anchor!C517</f>
        <v>17095407</v>
      </c>
      <c r="G25" s="109" t="n">
        <f aca="false">Anchor!D517</f>
        <v>20300418</v>
      </c>
      <c r="H25" s="110"/>
      <c r="I25" s="108" t="n">
        <f aca="false">Test!B517</f>
        <v>12181589</v>
      </c>
      <c r="J25" s="109" t="n">
        <f aca="false">Test!C517</f>
        <v>16931648</v>
      </c>
      <c r="K25" s="109" t="n">
        <f aca="false">Test!D517</f>
        <v>20105705</v>
      </c>
      <c r="L25" s="110"/>
      <c r="M25" s="111" t="n">
        <f aca="false">IF(E25=0,#REF!,I25/E25)</f>
        <v>0.99143311682271</v>
      </c>
      <c r="N25" s="112" t="n">
        <f aca="false">IF(F25=0,#REF!,J25/F25)</f>
        <v>0.990420877373671</v>
      </c>
      <c r="O25" s="112" t="n">
        <f aca="false">IF(G25=0,#REF!,K25/G25)</f>
        <v>0.990408424102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12154753</v>
      </c>
      <c r="F26" s="117" t="n">
        <f aca="false">Anchor!C518</f>
        <v>16463524</v>
      </c>
      <c r="G26" s="117" t="n">
        <f aca="false">Anchor!D518</f>
        <v>19452226</v>
      </c>
      <c r="H26" s="118"/>
      <c r="I26" s="116" t="n">
        <f aca="false">Test!B518</f>
        <v>12059122</v>
      </c>
      <c r="J26" s="117" t="n">
        <f aca="false">Test!C518</f>
        <v>16322371</v>
      </c>
      <c r="K26" s="117" t="n">
        <f aca="false">Test!D518</f>
        <v>19287018</v>
      </c>
      <c r="L26" s="118"/>
      <c r="M26" s="119" t="n">
        <f aca="false">IF(E26=0,#REF!,I26/E26)</f>
        <v>0.992132213628693</v>
      </c>
      <c r="N26" s="120" t="n">
        <f aca="false">IF(F26=0,#REF!,J26/F26)</f>
        <v>0.991426319176866</v>
      </c>
      <c r="O26" s="120" t="n">
        <f aca="false">IF(G26=0,#REF!,K26/G26)</f>
        <v>0.99150698742652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12150342</v>
      </c>
      <c r="F27" s="117" t="n">
        <f aca="false">Anchor!C519</f>
        <v>16114912</v>
      </c>
      <c r="G27" s="117" t="n">
        <f aca="false">Anchor!D519</f>
        <v>18926849</v>
      </c>
      <c r="H27" s="118"/>
      <c r="I27" s="116" t="n">
        <f aca="false">Test!B519</f>
        <v>12073681</v>
      </c>
      <c r="J27" s="117" t="n">
        <f aca="false">Test!C519</f>
        <v>16014743</v>
      </c>
      <c r="K27" s="117" t="n">
        <f aca="false">Test!D519</f>
        <v>18811448</v>
      </c>
      <c r="L27" s="118"/>
      <c r="M27" s="119" t="n">
        <f aca="false">IF(E27=0,#REF!,I27/E27)</f>
        <v>0.993690630271971</v>
      </c>
      <c r="N27" s="120" t="n">
        <f aca="false">IF(F27=0,#REF!,J27/F27)</f>
        <v>0.993784080235747</v>
      </c>
      <c r="O27" s="120" t="n">
        <f aca="false">IF(G27=0,#REF!,K27/G27)</f>
        <v>0.99390278857299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12420774</v>
      </c>
      <c r="F28" s="123" t="n">
        <f aca="false">Anchor!C520</f>
        <v>16212576</v>
      </c>
      <c r="G28" s="123" t="n">
        <f aca="false">Anchor!D520</f>
        <v>18921531</v>
      </c>
      <c r="H28" s="124"/>
      <c r="I28" s="122" t="n">
        <f aca="false">Test!B520</f>
        <v>12386694</v>
      </c>
      <c r="J28" s="123" t="n">
        <f aca="false">Test!C520</f>
        <v>16170828</v>
      </c>
      <c r="K28" s="123" t="n">
        <f aca="false">Test!D520</f>
        <v>18876712</v>
      </c>
      <c r="L28" s="124"/>
      <c r="M28" s="125" t="n">
        <f aca="false">IF(E28=0,#REF!,I28/E28)</f>
        <v>0.997256209637177</v>
      </c>
      <c r="N28" s="126" t="n">
        <f aca="false">IF(F28=0,#REF!,J28/F28)</f>
        <v>0.99742496195546</v>
      </c>
      <c r="O28" s="126" t="n">
        <f aca="false">IF(G28=0,#REF!,K28/G28)</f>
        <v>0.99763132275078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6253547</v>
      </c>
      <c r="F29" s="109" t="n">
        <f aca="false">Anchor!C521</f>
        <v>24792226</v>
      </c>
      <c r="G29" s="109" t="n">
        <f aca="false">Anchor!D521</f>
        <v>29351172</v>
      </c>
      <c r="H29" s="110"/>
      <c r="I29" s="108" t="n">
        <f aca="false">Test!B521</f>
        <v>16255774</v>
      </c>
      <c r="J29" s="109" t="n">
        <f aca="false">Test!C521</f>
        <v>24795134</v>
      </c>
      <c r="K29" s="109" t="n">
        <f aca="false">Test!D521</f>
        <v>29356970</v>
      </c>
      <c r="L29" s="110"/>
      <c r="M29" s="111" t="n">
        <f aca="false">IF(E29=0,#REF!,I29/E29)</f>
        <v>1.00013701624636</v>
      </c>
      <c r="N29" s="112" t="n">
        <f aca="false">IF(F29=0,#REF!,J29/F29)</f>
        <v>1.00011729483266</v>
      </c>
      <c r="O29" s="112" t="n">
        <f aca="false">IF(G29=0,#REF!,K29/G29)</f>
        <v>1.0001975389602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5060996</v>
      </c>
      <c r="F30" s="117" t="n">
        <f aca="false">Anchor!C522</f>
        <v>21730193</v>
      </c>
      <c r="G30" s="117" t="n">
        <f aca="false">Anchor!D522</f>
        <v>25607398</v>
      </c>
      <c r="H30" s="118"/>
      <c r="I30" s="116" t="n">
        <f aca="false">Test!B522</f>
        <v>15061914</v>
      </c>
      <c r="J30" s="117" t="n">
        <f aca="false">Test!C522</f>
        <v>21736671</v>
      </c>
      <c r="K30" s="117" t="n">
        <f aca="false">Test!D522</f>
        <v>25613827</v>
      </c>
      <c r="L30" s="118"/>
      <c r="M30" s="119" t="n">
        <f aca="false">IF(E30=0,#REF!,I30/E30)</f>
        <v>1.0000609521442</v>
      </c>
      <c r="N30" s="120" t="n">
        <f aca="false">IF(F30=0,#REF!,J30/F30)</f>
        <v>1.00029811055981</v>
      </c>
      <c r="O30" s="120" t="n">
        <f aca="false">IF(G30=0,#REF!,K30/G30)</f>
        <v>1.0002510602600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14209733</v>
      </c>
      <c r="F31" s="117" t="n">
        <f aca="false">Anchor!C523</f>
        <v>19669255</v>
      </c>
      <c r="G31" s="117" t="n">
        <f aca="false">Anchor!D523</f>
        <v>23071126</v>
      </c>
      <c r="H31" s="118"/>
      <c r="I31" s="116" t="n">
        <f aca="false">Test!B523</f>
        <v>14198802</v>
      </c>
      <c r="J31" s="117" t="n">
        <f aca="false">Test!C523</f>
        <v>19658698</v>
      </c>
      <c r="K31" s="117" t="n">
        <f aca="false">Test!D523</f>
        <v>23059853</v>
      </c>
      <c r="L31" s="118"/>
      <c r="M31" s="119" t="n">
        <f aca="false">IF(E31=0,#REF!,I31/E31)</f>
        <v>0.999230738536748</v>
      </c>
      <c r="N31" s="120" t="n">
        <f aca="false">IF(F31=0,#REF!,J31/F31)</f>
        <v>0.999463274028427</v>
      </c>
      <c r="O31" s="120" t="n">
        <f aca="false">IF(G31=0,#REF!,K31/G31)</f>
        <v>0.9995113805888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13496572</v>
      </c>
      <c r="F32" s="123" t="n">
        <f aca="false">Anchor!C524</f>
        <v>18038234</v>
      </c>
      <c r="G32" s="123" t="n">
        <f aca="false">Anchor!D524</f>
        <v>21064429</v>
      </c>
      <c r="H32" s="124"/>
      <c r="I32" s="122" t="n">
        <f aca="false">Test!B524</f>
        <v>13480310</v>
      </c>
      <c r="J32" s="123" t="n">
        <f aca="false">Test!C524</f>
        <v>18016490</v>
      </c>
      <c r="K32" s="123" t="n">
        <f aca="false">Test!D524</f>
        <v>21040505</v>
      </c>
      <c r="L32" s="124"/>
      <c r="M32" s="125" t="n">
        <f aca="false">IF(E32=0,#REF!,I32/E32)</f>
        <v>0.998795101452428</v>
      </c>
      <c r="N32" s="126" t="n">
        <f aca="false">IF(F32=0,#REF!,J32/F32)</f>
        <v>0.998794560487462</v>
      </c>
      <c r="O32" s="126" t="n">
        <f aca="false">IF(G32=0,#REF!,K32/G32)</f>
        <v>0.99886424645073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5305762</v>
      </c>
      <c r="F33" s="109" t="n">
        <f aca="false">Anchor!C525</f>
        <v>22638786</v>
      </c>
      <c r="G33" s="109" t="n">
        <f aca="false">Anchor!D525</f>
        <v>26745317</v>
      </c>
      <c r="H33" s="110"/>
      <c r="I33" s="108" t="n">
        <f aca="false">Test!B525</f>
        <v>15302616</v>
      </c>
      <c r="J33" s="109" t="n">
        <f aca="false">Test!C525</f>
        <v>22633293</v>
      </c>
      <c r="K33" s="109" t="n">
        <f aca="false">Test!D525</f>
        <v>26741672</v>
      </c>
      <c r="L33" s="110"/>
      <c r="M33" s="111" t="n">
        <f aca="false">IF(E33=0,#REF!,I33/E33)</f>
        <v>0.999794456492921</v>
      </c>
      <c r="N33" s="112" t="n">
        <f aca="false">IF(F33=0,#REF!,J33/F33)</f>
        <v>0.999757363314446</v>
      </c>
      <c r="O33" s="112" t="n">
        <f aca="false">IF(G33=0,#REF!,K33/G33)</f>
        <v>0.99986371445887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4354999</v>
      </c>
      <c r="F34" s="117" t="n">
        <f aca="false">Anchor!C526</f>
        <v>20221346</v>
      </c>
      <c r="G34" s="117" t="n">
        <f aca="false">Anchor!D526</f>
        <v>23771240</v>
      </c>
      <c r="H34" s="118"/>
      <c r="I34" s="116" t="n">
        <f aca="false">Test!B526</f>
        <v>14366750</v>
      </c>
      <c r="J34" s="117" t="n">
        <f aca="false">Test!C526</f>
        <v>20239631</v>
      </c>
      <c r="K34" s="117" t="n">
        <f aca="false">Test!D526</f>
        <v>23794056</v>
      </c>
      <c r="L34" s="118"/>
      <c r="M34" s="119" t="n">
        <f aca="false">IF(E34=0,#REF!,I34/E34)</f>
        <v>1.00081859984804</v>
      </c>
      <c r="N34" s="120" t="n">
        <f aca="false">IF(F34=0,#REF!,J34/F34)</f>
        <v>1.00090424247723</v>
      </c>
      <c r="O34" s="120" t="n">
        <f aca="false">IF(G34=0,#REF!,K34/G34)</f>
        <v>1.0009598153062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13576260</v>
      </c>
      <c r="F35" s="117" t="n">
        <f aca="false">Anchor!C527</f>
        <v>18403409</v>
      </c>
      <c r="G35" s="117" t="n">
        <f aca="false">Anchor!D527</f>
        <v>21534730</v>
      </c>
      <c r="H35" s="118"/>
      <c r="I35" s="116" t="n">
        <f aca="false">Test!B527</f>
        <v>13557250</v>
      </c>
      <c r="J35" s="117" t="n">
        <f aca="false">Test!C527</f>
        <v>18379549</v>
      </c>
      <c r="K35" s="117" t="n">
        <f aca="false">Test!D527</f>
        <v>21509470</v>
      </c>
      <c r="L35" s="118"/>
      <c r="M35" s="119" t="n">
        <f aca="false">IF(E35=0,#REF!,I35/E35)</f>
        <v>0.99859976164275</v>
      </c>
      <c r="N35" s="120" t="n">
        <f aca="false">IF(F35=0,#REF!,J35/F35)</f>
        <v>0.998703501074176</v>
      </c>
      <c r="O35" s="120" t="n">
        <f aca="false">IF(G35=0,#REF!,K35/G35)</f>
        <v>0.99882701106538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13054101</v>
      </c>
      <c r="F36" s="123" t="n">
        <f aca="false">Anchor!C528</f>
        <v>17195642</v>
      </c>
      <c r="G36" s="123" t="n">
        <f aca="false">Anchor!D528</f>
        <v>20034710</v>
      </c>
      <c r="H36" s="124"/>
      <c r="I36" s="122" t="n">
        <f aca="false">Test!B528</f>
        <v>13050269</v>
      </c>
      <c r="J36" s="123" t="n">
        <f aca="false">Test!C528</f>
        <v>17190966</v>
      </c>
      <c r="K36" s="123" t="n">
        <f aca="false">Test!D528</f>
        <v>20030962</v>
      </c>
      <c r="L36" s="124"/>
      <c r="M36" s="125" t="n">
        <f aca="false">IF(E36=0,#REF!,I36/E36)</f>
        <v>0.999706452401433</v>
      </c>
      <c r="N36" s="126" t="n">
        <f aca="false">IF(F36=0,#REF!,J36/F36)</f>
        <v>0.999728070635572</v>
      </c>
      <c r="O36" s="126" t="n">
        <f aca="false">IF(G36=0,#REF!,K36/G36)</f>
        <v>0.99981292466923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13423004</v>
      </c>
      <c r="F37" s="109" t="n">
        <f aca="false">Anchor!C529</f>
        <v>18966555</v>
      </c>
      <c r="G37" s="109" t="n">
        <f aca="false">Anchor!D529</f>
        <v>22604950</v>
      </c>
      <c r="H37" s="110"/>
      <c r="I37" s="108" t="n">
        <f aca="false">Test!B529</f>
        <v>13437250</v>
      </c>
      <c r="J37" s="109" t="n">
        <f aca="false">Test!C529</f>
        <v>18989395</v>
      </c>
      <c r="K37" s="109" t="n">
        <f aca="false">Test!D529</f>
        <v>22630858</v>
      </c>
      <c r="L37" s="110"/>
      <c r="M37" s="111" t="n">
        <f aca="false">IF(E37=0,#REF!,I37/E37)</f>
        <v>1.00106131235601</v>
      </c>
      <c r="N37" s="112" t="n">
        <f aca="false">IF(F37=0,#REF!,J37/F37)</f>
        <v>1.00120422501609</v>
      </c>
      <c r="O37" s="112" t="n">
        <f aca="false">IF(G37=0,#REF!,K37/G37)</f>
        <v>1.0011461206505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12791815</v>
      </c>
      <c r="F38" s="117" t="n">
        <f aca="false">Anchor!C530</f>
        <v>17321543</v>
      </c>
      <c r="G38" s="117" t="n">
        <f aca="false">Anchor!D530</f>
        <v>20417425</v>
      </c>
      <c r="H38" s="118"/>
      <c r="I38" s="116" t="n">
        <f aca="false">Test!B530</f>
        <v>12794262</v>
      </c>
      <c r="J38" s="117" t="n">
        <f aca="false">Test!C530</f>
        <v>17326468</v>
      </c>
      <c r="K38" s="117" t="n">
        <f aca="false">Test!D530</f>
        <v>20422871</v>
      </c>
      <c r="L38" s="118"/>
      <c r="M38" s="119" t="n">
        <f aca="false">IF(E38=0,#REF!,I38/E38)</f>
        <v>1.00019129419867</v>
      </c>
      <c r="N38" s="120" t="n">
        <f aca="false">IF(F38=0,#REF!,J38/F38)</f>
        <v>1.00028432801858</v>
      </c>
      <c r="O38" s="120" t="n">
        <f aca="false">IF(G38=0,#REF!,K38/G38)</f>
        <v>1.0002667329499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12361083</v>
      </c>
      <c r="F39" s="117" t="n">
        <f aca="false">Anchor!C531</f>
        <v>16397142</v>
      </c>
      <c r="G39" s="117" t="n">
        <f aca="false">Anchor!D531</f>
        <v>19265626</v>
      </c>
      <c r="H39" s="118"/>
      <c r="I39" s="116" t="n">
        <f aca="false">Test!B531</f>
        <v>12366870</v>
      </c>
      <c r="J39" s="117" t="n">
        <f aca="false">Test!C531</f>
        <v>16405447</v>
      </c>
      <c r="K39" s="117" t="n">
        <f aca="false">Test!D531</f>
        <v>19274862</v>
      </c>
      <c r="L39" s="118"/>
      <c r="M39" s="119" t="n">
        <f aca="false">IF(E39=0,#REF!,I39/E39)</f>
        <v>1.00046816286243</v>
      </c>
      <c r="N39" s="120" t="n">
        <f aca="false">IF(F39=0,#REF!,J39/F39)</f>
        <v>1.00050649070429</v>
      </c>
      <c r="O39" s="120" t="n">
        <f aca="false">IF(G39=0,#REF!,K39/G39)</f>
        <v>1.0004794030570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12072877</v>
      </c>
      <c r="F40" s="123" t="n">
        <f aca="false">Anchor!C532</f>
        <v>15730783</v>
      </c>
      <c r="G40" s="123" t="n">
        <f aca="false">Anchor!D532</f>
        <v>18419196</v>
      </c>
      <c r="H40" s="124"/>
      <c r="I40" s="122" t="n">
        <f aca="false">Test!B532</f>
        <v>12064616</v>
      </c>
      <c r="J40" s="123" t="n">
        <f aca="false">Test!C532</f>
        <v>15719957</v>
      </c>
      <c r="K40" s="123" t="n">
        <f aca="false">Test!D532</f>
        <v>18406098</v>
      </c>
      <c r="L40" s="124"/>
      <c r="M40" s="125" t="n">
        <f aca="false">IF(E40=0,#REF!,I40/E40)</f>
        <v>0.999315738907967</v>
      </c>
      <c r="N40" s="126" t="n">
        <f aca="false">IF(F40=0,#REF!,J40/F40)</f>
        <v>0.999311795223416</v>
      </c>
      <c r="O40" s="126" t="n">
        <f aca="false">IF(G40=0,#REF!,K40/G40)</f>
        <v>0.99928889404293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12710789</v>
      </c>
      <c r="F41" s="109" t="n">
        <f aca="false">Anchor!C533</f>
        <v>17491793</v>
      </c>
      <c r="G41" s="109" t="n">
        <f aca="false">Anchor!D533</f>
        <v>20700662</v>
      </c>
      <c r="H41" s="110"/>
      <c r="I41" s="108" t="n">
        <f aca="false">Test!B533</f>
        <v>12725610</v>
      </c>
      <c r="J41" s="109" t="n">
        <f aca="false">Test!C533</f>
        <v>17506835</v>
      </c>
      <c r="K41" s="109" t="n">
        <f aca="false">Test!D533</f>
        <v>20715963</v>
      </c>
      <c r="L41" s="110"/>
      <c r="M41" s="111" t="n">
        <f aca="false">IF(E41=0,#REF!,I41/E41)</f>
        <v>1.00116601731018</v>
      </c>
      <c r="N41" s="112" t="n">
        <f aca="false">IF(F41=0,#REF!,J41/F41)</f>
        <v>1.00085994614732</v>
      </c>
      <c r="O41" s="112" t="n">
        <f aca="false">IF(G41=0,#REF!,K41/G41)</f>
        <v>1.0007391551052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12220702</v>
      </c>
      <c r="F42" s="117" t="n">
        <f aca="false">Anchor!C534</f>
        <v>16358175</v>
      </c>
      <c r="G42" s="117" t="n">
        <f aca="false">Anchor!D534</f>
        <v>19258502</v>
      </c>
      <c r="H42" s="118"/>
      <c r="I42" s="116" t="n">
        <f aca="false">Test!B534</f>
        <v>12219579</v>
      </c>
      <c r="J42" s="117" t="n">
        <f aca="false">Test!C534</f>
        <v>16354795</v>
      </c>
      <c r="K42" s="117" t="n">
        <f aca="false">Test!D534</f>
        <v>19255256</v>
      </c>
      <c r="L42" s="118"/>
      <c r="M42" s="119" t="n">
        <f aca="false">IF(E42=0,#REF!,I42/E42)</f>
        <v>0.999908106751969</v>
      </c>
      <c r="N42" s="120" t="n">
        <f aca="false">IF(F42=0,#REF!,J42/F42)</f>
        <v>0.999793375483512</v>
      </c>
      <c r="O42" s="120" t="n">
        <f aca="false">IF(G42=0,#REF!,K42/G42)</f>
        <v>0.99983145106509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11877752</v>
      </c>
      <c r="F43" s="117" t="n">
        <f aca="false">Anchor!C535</f>
        <v>15596698</v>
      </c>
      <c r="G43" s="117" t="n">
        <f aca="false">Anchor!D535</f>
        <v>18304894</v>
      </c>
      <c r="H43" s="118"/>
      <c r="I43" s="116" t="n">
        <f aca="false">Test!B535</f>
        <v>11883248</v>
      </c>
      <c r="J43" s="117" t="n">
        <f aca="false">Test!C535</f>
        <v>15602276</v>
      </c>
      <c r="K43" s="117" t="n">
        <f aca="false">Test!D535</f>
        <v>18310655</v>
      </c>
      <c r="L43" s="118"/>
      <c r="M43" s="119" t="n">
        <f aca="false">IF(E43=0,#REF!,I43/E43)</f>
        <v>1.00046271381992</v>
      </c>
      <c r="N43" s="120" t="n">
        <f aca="false">IF(F43=0,#REF!,J43/F43)</f>
        <v>1.00035763980299</v>
      </c>
      <c r="O43" s="120" t="n">
        <f aca="false">IF(G43=0,#REF!,K43/G43)</f>
        <v>1.0003147245758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11728856</v>
      </c>
      <c r="F44" s="123" t="n">
        <f aca="false">Anchor!C536</f>
        <v>15167084</v>
      </c>
      <c r="G44" s="123" t="n">
        <f aca="false">Anchor!D536</f>
        <v>17735299</v>
      </c>
      <c r="H44" s="124"/>
      <c r="I44" s="122" t="n">
        <f aca="false">Test!B536</f>
        <v>11724968</v>
      </c>
      <c r="J44" s="123" t="n">
        <f aca="false">Test!C536</f>
        <v>15162247</v>
      </c>
      <c r="K44" s="123" t="n">
        <f aca="false">Test!D536</f>
        <v>17730514</v>
      </c>
      <c r="L44" s="124"/>
      <c r="M44" s="125" t="n">
        <f aca="false">IF(E44=0,#REF!,I44/E44)</f>
        <v>0.999668509870016</v>
      </c>
      <c r="N44" s="126" t="n">
        <f aca="false">IF(F44=0,#REF!,J44/F44)</f>
        <v>0.999681085698477</v>
      </c>
      <c r="O44" s="126" t="n">
        <f aca="false">IF(G44=0,#REF!,K44/G44)</f>
        <v>0.99973019907924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4650983</v>
      </c>
      <c r="F45" s="109" t="n">
        <f aca="false">Anchor!C537</f>
        <v>21085165</v>
      </c>
      <c r="G45" s="109" t="n">
        <f aca="false">Anchor!D537</f>
        <v>24886587</v>
      </c>
      <c r="H45" s="110"/>
      <c r="I45" s="108" t="n">
        <f aca="false">Test!B537</f>
        <v>14661072</v>
      </c>
      <c r="J45" s="109" t="n">
        <f aca="false">Test!C537</f>
        <v>21095478</v>
      </c>
      <c r="K45" s="109" t="n">
        <f aca="false">Test!D537</f>
        <v>24896861</v>
      </c>
      <c r="L45" s="110"/>
      <c r="M45" s="111" t="n">
        <f aca="false">IF(E45=0,#REF!,I45/E45)</f>
        <v>1.0006886227361</v>
      </c>
      <c r="N45" s="112" t="n">
        <f aca="false">IF(F45=0,#REF!,J45/F45)</f>
        <v>1.00048911165741</v>
      </c>
      <c r="O45" s="112" t="n">
        <f aca="false">IF(G45=0,#REF!,K45/G45)</f>
        <v>1.0004128328243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13956824</v>
      </c>
      <c r="F46" s="117" t="n">
        <f aca="false">Anchor!C538</f>
        <v>19242362</v>
      </c>
      <c r="G46" s="117" t="n">
        <f aca="false">Anchor!D538</f>
        <v>22591412</v>
      </c>
      <c r="H46" s="118"/>
      <c r="I46" s="116" t="n">
        <f aca="false">Test!B538</f>
        <v>13960193</v>
      </c>
      <c r="J46" s="117" t="n">
        <f aca="false">Test!C538</f>
        <v>19244845</v>
      </c>
      <c r="K46" s="117" t="n">
        <f aca="false">Test!D538</f>
        <v>22592916</v>
      </c>
      <c r="L46" s="118"/>
      <c r="M46" s="119" t="n">
        <f aca="false">IF(E46=0,#REF!,I46/E46)</f>
        <v>1.00024138729556</v>
      </c>
      <c r="N46" s="120" t="n">
        <f aca="false">IF(F46=0,#REF!,J46/F46)</f>
        <v>1.00012903821267</v>
      </c>
      <c r="O46" s="120" t="n">
        <f aca="false">IF(G46=0,#REF!,K46/G46)</f>
        <v>1.0000665739706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13477008</v>
      </c>
      <c r="F47" s="117" t="n">
        <f aca="false">Anchor!C539</f>
        <v>18168764</v>
      </c>
      <c r="G47" s="117" t="n">
        <f aca="false">Anchor!D539</f>
        <v>21262690</v>
      </c>
      <c r="H47" s="118"/>
      <c r="I47" s="116" t="n">
        <f aca="false">Test!B539</f>
        <v>13475043</v>
      </c>
      <c r="J47" s="117" t="n">
        <f aca="false">Test!C539</f>
        <v>18157645</v>
      </c>
      <c r="K47" s="117" t="n">
        <f aca="false">Test!D539</f>
        <v>21249616</v>
      </c>
      <c r="L47" s="118"/>
      <c r="M47" s="119" t="n">
        <f aca="false">IF(E47=0,#REF!,I47/E47)</f>
        <v>0.999854196124244</v>
      </c>
      <c r="N47" s="120" t="n">
        <f aca="false">IF(F47=0,#REF!,J47/F47)</f>
        <v>0.999388015607446</v>
      </c>
      <c r="O47" s="120" t="n">
        <f aca="false">IF(G47=0,#REF!,K47/G47)</f>
        <v>0.99938512013296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13079942</v>
      </c>
      <c r="F48" s="123" t="n">
        <f aca="false">Anchor!C540</f>
        <v>17347840</v>
      </c>
      <c r="G48" s="123" t="n">
        <f aca="false">Anchor!D540</f>
        <v>20261180</v>
      </c>
      <c r="H48" s="124"/>
      <c r="I48" s="122" t="n">
        <f aca="false">Test!B540</f>
        <v>13067776</v>
      </c>
      <c r="J48" s="123" t="n">
        <f aca="false">Test!C540</f>
        <v>17325493</v>
      </c>
      <c r="K48" s="123" t="n">
        <f aca="false">Test!D540</f>
        <v>20233977</v>
      </c>
      <c r="L48" s="124"/>
      <c r="M48" s="125" t="n">
        <f aca="false">IF(E48=0,#REF!,I48/E48)</f>
        <v>0.999069873551427</v>
      </c>
      <c r="N48" s="126" t="n">
        <f aca="false">IF(F48=0,#REF!,J48/F48)</f>
        <v>0.99871182810079</v>
      </c>
      <c r="O48" s="126" t="n">
        <f aca="false">IF(G48=0,#REF!,K48/G48)</f>
        <v>0.99865738323236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13772618</v>
      </c>
      <c r="F49" s="109" t="n">
        <f aca="false">Anchor!C541</f>
        <v>19270187</v>
      </c>
      <c r="G49" s="109" t="n">
        <f aca="false">Anchor!D541</f>
        <v>22693225</v>
      </c>
      <c r="H49" s="110"/>
      <c r="I49" s="108" t="n">
        <f aca="false">Test!B541</f>
        <v>13786858</v>
      </c>
      <c r="J49" s="109" t="n">
        <f aca="false">Test!C541</f>
        <v>19295226</v>
      </c>
      <c r="K49" s="109" t="n">
        <f aca="false">Test!D541</f>
        <v>22723176</v>
      </c>
      <c r="L49" s="110"/>
      <c r="M49" s="111" t="n">
        <f aca="false">IF(E49=0,#REF!,I49/E49)</f>
        <v>1.00103393559598</v>
      </c>
      <c r="N49" s="112" t="n">
        <f aca="false">IF(F49=0,#REF!,J49/F49)</f>
        <v>1.00129936466107</v>
      </c>
      <c r="O49" s="112" t="n">
        <f aca="false">IF(G49=0,#REF!,K49/G49)</f>
        <v>1.001319821224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13201689</v>
      </c>
      <c r="F50" s="117" t="n">
        <f aca="false">Anchor!C542</f>
        <v>17922755</v>
      </c>
      <c r="G50" s="117" t="n">
        <f aca="false">Anchor!D542</f>
        <v>21015329</v>
      </c>
      <c r="H50" s="118"/>
      <c r="I50" s="116" t="n">
        <f aca="false">Test!B542</f>
        <v>13200383</v>
      </c>
      <c r="J50" s="117" t="n">
        <f aca="false">Test!C542</f>
        <v>17920096</v>
      </c>
      <c r="K50" s="117" t="n">
        <f aca="false">Test!D542</f>
        <v>21010702</v>
      </c>
      <c r="L50" s="118"/>
      <c r="M50" s="119" t="n">
        <f aca="false">IF(E50=0,#REF!,I50/E50)</f>
        <v>0.999901073264186</v>
      </c>
      <c r="N50" s="120" t="n">
        <f aca="false">IF(F50=0,#REF!,J50/F50)</f>
        <v>0.999851641112095</v>
      </c>
      <c r="O50" s="120" t="n">
        <f aca="false">IF(G50=0,#REF!,K50/G50)</f>
        <v>0.99977982738219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12709027</v>
      </c>
      <c r="F51" s="117" t="n">
        <f aca="false">Anchor!C543</f>
        <v>16901621</v>
      </c>
      <c r="G51" s="117" t="n">
        <f aca="false">Anchor!D543</f>
        <v>19760112</v>
      </c>
      <c r="H51" s="118"/>
      <c r="I51" s="116" t="n">
        <f aca="false">Test!B543</f>
        <v>12720363</v>
      </c>
      <c r="J51" s="117" t="n">
        <f aca="false">Test!C543</f>
        <v>16913909</v>
      </c>
      <c r="K51" s="117" t="n">
        <f aca="false">Test!D543</f>
        <v>19771661</v>
      </c>
      <c r="L51" s="118"/>
      <c r="M51" s="119" t="n">
        <f aca="false">IF(E51=0,#REF!,I51/E51)</f>
        <v>1.00089196442812</v>
      </c>
      <c r="N51" s="120" t="n">
        <f aca="false">IF(F51=0,#REF!,J51/F51)</f>
        <v>1.00072703085698</v>
      </c>
      <c r="O51" s="120" t="n">
        <f aca="false">IF(G51=0,#REF!,K51/G51)</f>
        <v>1.0005844602500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12533764</v>
      </c>
      <c r="F52" s="123" t="n">
        <f aca="false">Anchor!C544</f>
        <v>16459078</v>
      </c>
      <c r="G52" s="123" t="n">
        <f aca="false">Anchor!D544</f>
        <v>19199357</v>
      </c>
      <c r="H52" s="124"/>
      <c r="I52" s="122" t="n">
        <f aca="false">Test!B544</f>
        <v>12522369</v>
      </c>
      <c r="J52" s="123" t="n">
        <f aca="false">Test!C544</f>
        <v>16443992</v>
      </c>
      <c r="K52" s="123" t="n">
        <f aca="false">Test!D544</f>
        <v>19180810</v>
      </c>
      <c r="L52" s="124"/>
      <c r="M52" s="125" t="n">
        <f aca="false">IF(E52=0,#REF!,I52/E52)</f>
        <v>0.999090855707831</v>
      </c>
      <c r="N52" s="126" t="n">
        <f aca="false">IF(F52=0,#REF!,J52/F52)</f>
        <v>0.999083423749496</v>
      </c>
      <c r="O52" s="126" t="n">
        <f aca="false">IF(G52=0,#REF!,K52/G52)</f>
        <v>0.99903397806499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6672909</v>
      </c>
      <c r="F53" s="109" t="n">
        <f aca="false">Anchor!C545</f>
        <v>25664586</v>
      </c>
      <c r="G53" s="109" t="n">
        <f aca="false">Anchor!D545</f>
        <v>30723786</v>
      </c>
      <c r="H53" s="110"/>
      <c r="I53" s="108" t="n">
        <f aca="false">Test!B545</f>
        <v>16676274</v>
      </c>
      <c r="J53" s="109" t="n">
        <f aca="false">Test!C545</f>
        <v>25668465</v>
      </c>
      <c r="K53" s="109" t="n">
        <f aca="false">Test!D545</f>
        <v>30730944</v>
      </c>
      <c r="L53" s="110"/>
      <c r="M53" s="111" t="n">
        <f aca="false">IF(E53=0,#REF!,I53/E53)</f>
        <v>1.00020182440869</v>
      </c>
      <c r="N53" s="112" t="n">
        <f aca="false">IF(F53=0,#REF!,J53/F53)</f>
        <v>1.00015114212246</v>
      </c>
      <c r="O53" s="112" t="n">
        <f aca="false">IF(G53=0,#REF!,K53/G53)</f>
        <v>1.0002329790996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5556424</v>
      </c>
      <c r="F54" s="117" t="n">
        <f aca="false">Anchor!C546</f>
        <v>21650497</v>
      </c>
      <c r="G54" s="117" t="n">
        <f aca="false">Anchor!D546</f>
        <v>25518436</v>
      </c>
      <c r="H54" s="118"/>
      <c r="I54" s="116" t="n">
        <f aca="false">Test!B546</f>
        <v>15566481</v>
      </c>
      <c r="J54" s="117" t="n">
        <f aca="false">Test!C546</f>
        <v>21667208</v>
      </c>
      <c r="K54" s="117" t="n">
        <f aca="false">Test!D546</f>
        <v>25540239</v>
      </c>
      <c r="L54" s="118"/>
      <c r="M54" s="119" t="n">
        <f aca="false">IF(E54=0,#REF!,I54/E54)</f>
        <v>1.00064648533622</v>
      </c>
      <c r="N54" s="120" t="n">
        <f aca="false">IF(F54=0,#REF!,J54/F54)</f>
        <v>1.000771852951</v>
      </c>
      <c r="O54" s="120" t="n">
        <f aca="false">IF(G54=0,#REF!,K54/G54)</f>
        <v>1.0008544018920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4595170</v>
      </c>
      <c r="F55" s="117" t="n">
        <f aca="false">Anchor!C547</f>
        <v>19298495</v>
      </c>
      <c r="G55" s="117" t="n">
        <f aca="false">Anchor!D547</f>
        <v>22480618</v>
      </c>
      <c r="H55" s="118"/>
      <c r="I55" s="116" t="n">
        <f aca="false">Test!B547</f>
        <v>14590362</v>
      </c>
      <c r="J55" s="117" t="n">
        <f aca="false">Test!C547</f>
        <v>19289345</v>
      </c>
      <c r="K55" s="117" t="n">
        <f aca="false">Test!D547</f>
        <v>22469893</v>
      </c>
      <c r="L55" s="118"/>
      <c r="M55" s="119" t="n">
        <f aca="false">IF(E55=0,#REF!,I55/E55)</f>
        <v>0.999670575950811</v>
      </c>
      <c r="N55" s="120" t="n">
        <f aca="false">IF(F55=0,#REF!,J55/F55)</f>
        <v>0.999525869763419</v>
      </c>
      <c r="O55" s="120" t="n">
        <f aca="false">IF(G55=0,#REF!,K55/G55)</f>
        <v>0.999522922368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13996560</v>
      </c>
      <c r="F56" s="123" t="n">
        <f aca="false">Anchor!C548</f>
        <v>18033963</v>
      </c>
      <c r="G56" s="123" t="n">
        <f aca="false">Anchor!D548</f>
        <v>20884912</v>
      </c>
      <c r="H56" s="124"/>
      <c r="I56" s="122" t="n">
        <f aca="false">Test!B548</f>
        <v>13988072</v>
      </c>
      <c r="J56" s="123" t="n">
        <f aca="false">Test!C548</f>
        <v>18024239</v>
      </c>
      <c r="K56" s="123" t="n">
        <f aca="false">Test!D548</f>
        <v>20873051</v>
      </c>
      <c r="L56" s="124"/>
      <c r="M56" s="125" t="n">
        <f aca="false">IF(E56=0,#REF!,I56/E56)</f>
        <v>0.999393565276039</v>
      </c>
      <c r="N56" s="126" t="n">
        <f aca="false">IF(F56=0,#REF!,J56/F56)</f>
        <v>0.999460795167429</v>
      </c>
      <c r="O56" s="126" t="n">
        <f aca="false">IF(G56=0,#REF!,K56/G56)</f>
        <v>0.9994320780475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5966266</v>
      </c>
      <c r="F57" s="109" t="n">
        <f aca="false">Anchor!C549</f>
        <v>23261145</v>
      </c>
      <c r="G57" s="109" t="n">
        <f aca="false">Anchor!D549</f>
        <v>27665597</v>
      </c>
      <c r="H57" s="110"/>
      <c r="I57" s="108" t="n">
        <f aca="false">Test!B549</f>
        <v>15975248</v>
      </c>
      <c r="J57" s="109" t="n">
        <f aca="false">Test!C549</f>
        <v>23273627</v>
      </c>
      <c r="K57" s="109" t="n">
        <f aca="false">Test!D549</f>
        <v>27679347</v>
      </c>
      <c r="L57" s="110"/>
      <c r="M57" s="111" t="n">
        <f aca="false">IF(E57=0,#REF!,I57/E57)</f>
        <v>1.00056256108974</v>
      </c>
      <c r="N57" s="112" t="n">
        <f aca="false">IF(F57=0,#REF!,J57/F57)</f>
        <v>1.00053660299181</v>
      </c>
      <c r="O57" s="112" t="n">
        <f aca="false">IF(G57=0,#REF!,K57/G57)</f>
        <v>1.0004970071674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4938961</v>
      </c>
      <c r="F58" s="117" t="n">
        <f aca="false">Anchor!C550</f>
        <v>20170043</v>
      </c>
      <c r="G58" s="117" t="n">
        <f aca="false">Anchor!D550</f>
        <v>23618247</v>
      </c>
      <c r="H58" s="118"/>
      <c r="I58" s="116" t="n">
        <f aca="false">Test!B550</f>
        <v>14939543</v>
      </c>
      <c r="J58" s="117" t="n">
        <f aca="false">Test!C550</f>
        <v>20170899</v>
      </c>
      <c r="K58" s="117" t="n">
        <f aca="false">Test!D550</f>
        <v>23616904</v>
      </c>
      <c r="L58" s="118"/>
      <c r="M58" s="119" t="n">
        <f aca="false">IF(E58=0,#REF!,I58/E58)</f>
        <v>1.00003895853266</v>
      </c>
      <c r="N58" s="120" t="n">
        <f aca="false">IF(F58=0,#REF!,J58/F58)</f>
        <v>1.00004243917576</v>
      </c>
      <c r="O58" s="120" t="n">
        <f aca="false">IF(G58=0,#REF!,K58/G58)</f>
        <v>0.99994313718541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14208351</v>
      </c>
      <c r="F59" s="117" t="n">
        <f aca="false">Anchor!C551</f>
        <v>18501105</v>
      </c>
      <c r="G59" s="117" t="n">
        <f aca="false">Anchor!D551</f>
        <v>21480322</v>
      </c>
      <c r="H59" s="118"/>
      <c r="I59" s="116" t="n">
        <f aca="false">Test!B551</f>
        <v>14212493</v>
      </c>
      <c r="J59" s="117" t="n">
        <f aca="false">Test!C551</f>
        <v>18505233</v>
      </c>
      <c r="K59" s="117" t="n">
        <f aca="false">Test!D551</f>
        <v>21484739</v>
      </c>
      <c r="L59" s="118"/>
      <c r="M59" s="119" t="n">
        <f aca="false">IF(E59=0,#REF!,I59/E59)</f>
        <v>1.00029151869911</v>
      </c>
      <c r="N59" s="120" t="n">
        <f aca="false">IF(F59=0,#REF!,J59/F59)</f>
        <v>1.00022312180813</v>
      </c>
      <c r="O59" s="120" t="n">
        <f aca="false">IF(G59=0,#REF!,K59/G59)</f>
        <v>1.0002056300645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13729758</v>
      </c>
      <c r="F60" s="123" t="n">
        <f aca="false">Anchor!C552</f>
        <v>17544087</v>
      </c>
      <c r="G60" s="123" t="n">
        <f aca="false">Anchor!D552</f>
        <v>20280462</v>
      </c>
      <c r="H60" s="124"/>
      <c r="I60" s="122" t="n">
        <f aca="false">Test!B552</f>
        <v>13717536</v>
      </c>
      <c r="J60" s="123" t="n">
        <f aca="false">Test!C552</f>
        <v>17533962</v>
      </c>
      <c r="K60" s="123" t="n">
        <f aca="false">Test!D552</f>
        <v>20271337</v>
      </c>
      <c r="L60" s="124"/>
      <c r="M60" s="125" t="n">
        <f aca="false">IF(E60=0,#REF!,I60/E60)</f>
        <v>0.999109816793566</v>
      </c>
      <c r="N60" s="126" t="n">
        <f aca="false">IF(F60=0,#REF!,J60/F60)</f>
        <v>0.999422882478866</v>
      </c>
      <c r="O60" s="126" t="n">
        <f aca="false">IF(G60=0,#REF!,K60/G60)</f>
        <v>0.9995500595597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05247328611</v>
      </c>
      <c r="N63" s="131" t="n">
        <f aca="false">AVERAGE(N5:N20)</f>
        <v>0.998849865259322</v>
      </c>
      <c r="O63" s="132" t="n">
        <f aca="false">AVERAGE(O5:O20)</f>
        <v>0.998876977476115</v>
      </c>
    </row>
    <row r="64" customFormat="false" ht="16.5" hidden="false" customHeight="false" outlineLevel="0" collapsed="false">
      <c r="M64" s="133" t="n">
        <f aca="false">AVERAGE(M21:M60)</f>
        <v>0.998370753329098</v>
      </c>
      <c r="N64" s="134" t="n">
        <f aca="false">AVERAGE(N21:N60)</f>
        <v>0.998224346924259</v>
      </c>
      <c r="O64" s="135" t="n">
        <f aca="false">AVERAGE(O21:O60)</f>
        <v>0.998244597511581</v>
      </c>
    </row>
    <row r="65" customFormat="false" ht="16.5" hidden="false" customHeight="false" outlineLevel="0" collapsed="false">
      <c r="M65" s="136" t="n">
        <f aca="false">AVERAGE(M63,M64)</f>
        <v>0.998711613307604</v>
      </c>
      <c r="N65" s="137" t="n">
        <f aca="false">AVERAGE(N63,N64)</f>
        <v>0.998537106091791</v>
      </c>
      <c r="O65" s="138" t="n">
        <f aca="false">AVERAGE(O63,O64)</f>
        <v>0.9985607874938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07465866</v>
      </c>
      <c r="N67" s="131" t="n">
        <f aca="false">AVERAGE(N5:N12)</f>
        <v>1.00003069864224</v>
      </c>
      <c r="O67" s="132" t="n">
        <f aca="false">AVERAGE(O5:O12)</f>
        <v>0.999983492753371</v>
      </c>
    </row>
    <row r="68" customFormat="false" ht="15.75" hidden="false" customHeight="false" outlineLevel="0" collapsed="false">
      <c r="M68" s="133" t="n">
        <f aca="false">AVERAGE(M13:M20)</f>
        <v>0.998030287912219</v>
      </c>
      <c r="N68" s="142" t="n">
        <f aca="false">AVERAGE(N13:N20)</f>
        <v>0.997669031876399</v>
      </c>
      <c r="O68" s="135" t="n">
        <f aca="false">AVERAGE(O13:O20)</f>
        <v>0.997770462198858</v>
      </c>
    </row>
    <row r="69" customFormat="false" ht="15.75" hidden="false" customHeight="false" outlineLevel="0" collapsed="false">
      <c r="M69" s="133" t="n">
        <f aca="false">AVERAGE(M21:M28)</f>
        <v>0.99184474794145</v>
      </c>
      <c r="N69" s="142" t="n">
        <f aca="false">AVERAGE(N21:N28)</f>
        <v>0.991174301631134</v>
      </c>
      <c r="O69" s="135" t="n">
        <f aca="false">AVERAGE(O21:O28)</f>
        <v>0.991277664463934</v>
      </c>
    </row>
    <row r="70" customFormat="false" ht="15.75" hidden="false" customHeight="false" outlineLevel="0" collapsed="false">
      <c r="M70" s="133" t="n">
        <f aca="false">AVERAGE(M29:M36)</f>
        <v>0.99964288484561</v>
      </c>
      <c r="N70" s="142" t="n">
        <f aca="false">AVERAGE(N29:N36)</f>
        <v>0.999720802176223</v>
      </c>
      <c r="O70" s="135" t="n">
        <f aca="false">AVERAGE(O29:O36)</f>
        <v>0.999785961469953</v>
      </c>
    </row>
    <row r="71" customFormat="false" ht="15.75" hidden="false" customHeight="false" outlineLevel="0" collapsed="false">
      <c r="M71" s="133" t="n">
        <f aca="false">AVERAGE(M37:M44)</f>
        <v>1.00028023200965</v>
      </c>
      <c r="N71" s="142" t="n">
        <f aca="false">AVERAGE(N37:N44)</f>
        <v>1.00024986076183</v>
      </c>
      <c r="O71" s="135" t="n">
        <f aca="false">AVERAGE(O37:O44)</f>
        <v>1.00022458506574</v>
      </c>
    </row>
    <row r="72" customFormat="false" ht="15.75" hidden="false" customHeight="false" outlineLevel="0" collapsed="false">
      <c r="M72" s="133" t="n">
        <f aca="false">AVERAGE(M45:M52)</f>
        <v>1.00009648858793</v>
      </c>
      <c r="N72" s="142" t="n">
        <f aca="false">AVERAGE(N45:N52)</f>
        <v>0.999959931744745</v>
      </c>
      <c r="O72" s="135" t="n">
        <f aca="false">AVERAGE(O45:O52)</f>
        <v>0.99990499963522</v>
      </c>
    </row>
    <row r="73" customFormat="false" ht="16.5" hidden="false" customHeight="false" outlineLevel="0" collapsed="false">
      <c r="M73" s="143" t="n">
        <f aca="false">AVERAGE(M53:M60)</f>
        <v>0.999989413260853</v>
      </c>
      <c r="N73" s="134" t="n">
        <f aca="false">AVERAGE(N53:N60)</f>
        <v>1.00001683830736</v>
      </c>
      <c r="O73" s="144" t="n">
        <f aca="false">AVERAGE(O53:O60)</f>
        <v>1.0000297769230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13173811</v>
      </c>
      <c r="F21" s="109" t="n">
        <f aca="false">Anchor!C457</f>
        <v>18231124</v>
      </c>
      <c r="G21" s="109" t="n">
        <f aca="false">Anchor!D457</f>
        <v>21637177</v>
      </c>
      <c r="H21" s="110"/>
      <c r="I21" s="108" t="n">
        <f aca="false">Test!B457</f>
        <v>13008065</v>
      </c>
      <c r="J21" s="109" t="n">
        <f aca="false">Test!C457</f>
        <v>17967299</v>
      </c>
      <c r="K21" s="109" t="n">
        <f aca="false">Test!D457</f>
        <v>21323336</v>
      </c>
      <c r="L21" s="110"/>
      <c r="M21" s="111" t="n">
        <f aca="false">IF(E21=0,#REF!,I21/E21)</f>
        <v>0.987418523007503</v>
      </c>
      <c r="N21" s="112" t="n">
        <f aca="false">IF(F21=0,#REF!,J21/F21)</f>
        <v>0.985528868104896</v>
      </c>
      <c r="O21" s="112" t="n">
        <f aca="false">IF(G21=0,#REF!,K21/G21)</f>
        <v>0.98549528896491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12893234</v>
      </c>
      <c r="F22" s="117" t="n">
        <f aca="false">Anchor!C458</f>
        <v>17200166</v>
      </c>
      <c r="G22" s="117" t="n">
        <f aca="false">Anchor!D458</f>
        <v>20294104</v>
      </c>
      <c r="H22" s="118"/>
      <c r="I22" s="116" t="n">
        <f aca="false">Test!B458</f>
        <v>12762913</v>
      </c>
      <c r="J22" s="117" t="n">
        <f aca="false">Test!C458</f>
        <v>17012378</v>
      </c>
      <c r="K22" s="117" t="n">
        <f aca="false">Test!D458</f>
        <v>20076783</v>
      </c>
      <c r="L22" s="118"/>
      <c r="M22" s="119" t="n">
        <f aca="false">IF(E22=0,#REF!,I22/E22)</f>
        <v>0.989892295447364</v>
      </c>
      <c r="N22" s="120" t="n">
        <f aca="false">IF(F22=0,#REF!,J22/F22)</f>
        <v>0.989082198392737</v>
      </c>
      <c r="O22" s="120" t="n">
        <f aca="false">IF(G22=0,#REF!,K22/G22)</f>
        <v>0.98929142178437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12926047</v>
      </c>
      <c r="F23" s="117" t="n">
        <f aca="false">Anchor!C459</f>
        <v>16887491</v>
      </c>
      <c r="G23" s="117" t="n">
        <f aca="false">Anchor!D459</f>
        <v>19818357</v>
      </c>
      <c r="H23" s="118"/>
      <c r="I23" s="116" t="n">
        <f aca="false">Test!B459</f>
        <v>12813749</v>
      </c>
      <c r="J23" s="117" t="n">
        <f aca="false">Test!C459</f>
        <v>16737287</v>
      </c>
      <c r="K23" s="117" t="n">
        <f aca="false">Test!D459</f>
        <v>19645771</v>
      </c>
      <c r="L23" s="118"/>
      <c r="M23" s="119" t="n">
        <f aca="false">IF(E23=0,#REF!,I23/E23)</f>
        <v>0.991312270487644</v>
      </c>
      <c r="N23" s="120" t="n">
        <f aca="false">IF(F23=0,#REF!,J23/F23)</f>
        <v>0.991105605918606</v>
      </c>
      <c r="O23" s="120" t="n">
        <f aca="false">IF(G23=0,#REF!,K23/G23)</f>
        <v>0.99129160908747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13015360</v>
      </c>
      <c r="F24" s="123" t="n">
        <f aca="false">Anchor!C460</f>
        <v>16701762</v>
      </c>
      <c r="G24" s="123" t="n">
        <f aca="false">Anchor!D460</f>
        <v>19493906</v>
      </c>
      <c r="H24" s="124"/>
      <c r="I24" s="122" t="n">
        <f aca="false">Test!B460</f>
        <v>12938875</v>
      </c>
      <c r="J24" s="123" t="n">
        <f aca="false">Test!C460</f>
        <v>16600551</v>
      </c>
      <c r="K24" s="123" t="n">
        <f aca="false">Test!D460</f>
        <v>19376107</v>
      </c>
      <c r="L24" s="124"/>
      <c r="M24" s="125" t="n">
        <f aca="false">IF(E24=0,#REF!,I24/E24)</f>
        <v>0.994123481793819</v>
      </c>
      <c r="N24" s="126" t="n">
        <f aca="false">IF(F24=0,#REF!,J24/F24)</f>
        <v>0.993940100451677</v>
      </c>
      <c r="O24" s="126" t="n">
        <f aca="false">IF(G24=0,#REF!,K24/G24)</f>
        <v>0.99395713716891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11322604</v>
      </c>
      <c r="F25" s="109" t="n">
        <f aca="false">Anchor!C461</f>
        <v>14998972</v>
      </c>
      <c r="G25" s="109" t="n">
        <f aca="false">Anchor!D461</f>
        <v>17713269</v>
      </c>
      <c r="H25" s="110"/>
      <c r="I25" s="108" t="n">
        <f aca="false">Test!B461</f>
        <v>11292356</v>
      </c>
      <c r="J25" s="109" t="n">
        <f aca="false">Test!C461</f>
        <v>14971943</v>
      </c>
      <c r="K25" s="109" t="n">
        <f aca="false">Test!D461</f>
        <v>17686031</v>
      </c>
      <c r="L25" s="110"/>
      <c r="M25" s="111" t="n">
        <f aca="false">IF(E25=0,#REF!,I25/E25)</f>
        <v>0.997328529726907</v>
      </c>
      <c r="N25" s="112" t="n">
        <f aca="false">IF(F25=0,#REF!,J25/F25)</f>
        <v>0.998197943165705</v>
      </c>
      <c r="O25" s="112" t="n">
        <f aca="false">IF(G25=0,#REF!,K25/G25)</f>
        <v>0.9984622827102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11168280</v>
      </c>
      <c r="F26" s="117" t="n">
        <f aca="false">Anchor!C462</f>
        <v>14480984</v>
      </c>
      <c r="G26" s="117" t="n">
        <f aca="false">Anchor!D462</f>
        <v>17030020</v>
      </c>
      <c r="H26" s="118"/>
      <c r="I26" s="116" t="n">
        <f aca="false">Test!B462</f>
        <v>11146824</v>
      </c>
      <c r="J26" s="117" t="n">
        <f aca="false">Test!C462</f>
        <v>14456893</v>
      </c>
      <c r="K26" s="117" t="n">
        <f aca="false">Test!D462</f>
        <v>17007125</v>
      </c>
      <c r="L26" s="118"/>
      <c r="M26" s="119" t="n">
        <f aca="false">IF(E26=0,#REF!,I26/E26)</f>
        <v>0.998078844728105</v>
      </c>
      <c r="N26" s="120" t="n">
        <f aca="false">IF(F26=0,#REF!,J26/F26)</f>
        <v>0.99833636995939</v>
      </c>
      <c r="O26" s="120" t="n">
        <f aca="false">IF(G26=0,#REF!,K26/G26)</f>
        <v>0.99865560932987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11041161</v>
      </c>
      <c r="F27" s="117" t="n">
        <f aca="false">Anchor!C463</f>
        <v>14121246</v>
      </c>
      <c r="G27" s="117" t="n">
        <f aca="false">Anchor!D463</f>
        <v>16548482</v>
      </c>
      <c r="H27" s="118"/>
      <c r="I27" s="116" t="n">
        <f aca="false">Test!B463</f>
        <v>11033461</v>
      </c>
      <c r="J27" s="117" t="n">
        <f aca="false">Test!C463</f>
        <v>14109970</v>
      </c>
      <c r="K27" s="117" t="n">
        <f aca="false">Test!D463</f>
        <v>16535716</v>
      </c>
      <c r="L27" s="118"/>
      <c r="M27" s="119" t="n">
        <f aca="false">IF(E27=0,#REF!,I27/E27)</f>
        <v>0.999302609571584</v>
      </c>
      <c r="N27" s="120" t="n">
        <f aca="false">IF(F27=0,#REF!,J27/F27)</f>
        <v>0.999201486894287</v>
      </c>
      <c r="O27" s="120" t="n">
        <f aca="false">IF(G27=0,#REF!,K27/G27)</f>
        <v>0.99922856972621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11462839</v>
      </c>
      <c r="F28" s="123" t="n">
        <f aca="false">Anchor!C464</f>
        <v>14524717</v>
      </c>
      <c r="G28" s="123" t="n">
        <f aca="false">Anchor!D464</f>
        <v>16942281</v>
      </c>
      <c r="H28" s="124"/>
      <c r="I28" s="122" t="n">
        <f aca="false">Test!B464</f>
        <v>11459690</v>
      </c>
      <c r="J28" s="123" t="n">
        <f aca="false">Test!C464</f>
        <v>14526326</v>
      </c>
      <c r="K28" s="123" t="n">
        <f aca="false">Test!D464</f>
        <v>16947606</v>
      </c>
      <c r="L28" s="124"/>
      <c r="M28" s="125" t="n">
        <f aca="false">IF(E28=0,#REF!,I28/E28)</f>
        <v>0.999725286205276</v>
      </c>
      <c r="N28" s="126" t="n">
        <f aca="false">IF(F28=0,#REF!,J28/F28)</f>
        <v>1.00011077668501</v>
      </c>
      <c r="O28" s="126" t="n">
        <f aca="false">IF(G28=0,#REF!,K28/G28)</f>
        <v>1.000314302424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6335955</v>
      </c>
      <c r="F29" s="109" t="n">
        <f aca="false">Anchor!C465</f>
        <v>24361571</v>
      </c>
      <c r="G29" s="109" t="n">
        <f aca="false">Anchor!D465</f>
        <v>28766677</v>
      </c>
      <c r="H29" s="110"/>
      <c r="I29" s="108" t="n">
        <f aca="false">Test!B465</f>
        <v>16331821</v>
      </c>
      <c r="J29" s="109" t="n">
        <f aca="false">Test!C465</f>
        <v>24357286</v>
      </c>
      <c r="K29" s="109" t="n">
        <f aca="false">Test!D465</f>
        <v>28765099</v>
      </c>
      <c r="L29" s="110"/>
      <c r="M29" s="111" t="n">
        <f aca="false">IF(E29=0,#REF!,I29/E29)</f>
        <v>0.999746938578124</v>
      </c>
      <c r="N29" s="112" t="n">
        <f aca="false">IF(F29=0,#REF!,J29/F29)</f>
        <v>0.999824108223562</v>
      </c>
      <c r="O29" s="112" t="n">
        <f aca="false">IF(G29=0,#REF!,K29/G29)</f>
        <v>0.99994514486327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5244195</v>
      </c>
      <c r="F30" s="117" t="n">
        <f aca="false">Anchor!C466</f>
        <v>21496508</v>
      </c>
      <c r="G30" s="117" t="n">
        <f aca="false">Anchor!D466</f>
        <v>25268929</v>
      </c>
      <c r="H30" s="118"/>
      <c r="I30" s="116" t="n">
        <f aca="false">Test!B466</f>
        <v>15247391</v>
      </c>
      <c r="J30" s="117" t="n">
        <f aca="false">Test!C466</f>
        <v>21488619</v>
      </c>
      <c r="K30" s="117" t="n">
        <f aca="false">Test!D466</f>
        <v>25262047</v>
      </c>
      <c r="L30" s="118"/>
      <c r="M30" s="119" t="n">
        <f aca="false">IF(E30=0,#REF!,I30/E30)</f>
        <v>1.00020965357633</v>
      </c>
      <c r="N30" s="120" t="n">
        <f aca="false">IF(F30=0,#REF!,J30/F30)</f>
        <v>0.999633010161464</v>
      </c>
      <c r="O30" s="120" t="n">
        <f aca="false">IF(G30=0,#REF!,K30/G30)</f>
        <v>0.99972764971558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14493225</v>
      </c>
      <c r="F31" s="117" t="n">
        <f aca="false">Anchor!C467</f>
        <v>19612015</v>
      </c>
      <c r="G31" s="117" t="n">
        <f aca="false">Anchor!D467</f>
        <v>22944148</v>
      </c>
      <c r="H31" s="118"/>
      <c r="I31" s="116" t="n">
        <f aca="false">Test!B467</f>
        <v>14497533</v>
      </c>
      <c r="J31" s="117" t="n">
        <f aca="false">Test!C467</f>
        <v>19619820</v>
      </c>
      <c r="K31" s="117" t="n">
        <f aca="false">Test!D467</f>
        <v>22953987</v>
      </c>
      <c r="L31" s="118"/>
      <c r="M31" s="119" t="n">
        <f aca="false">IF(E31=0,#REF!,I31/E31)</f>
        <v>1.00029724233219</v>
      </c>
      <c r="N31" s="120" t="n">
        <f aca="false">IF(F31=0,#REF!,J31/F31)</f>
        <v>1.00039797032584</v>
      </c>
      <c r="O31" s="120" t="n">
        <f aca="false">IF(G31=0,#REF!,K31/G31)</f>
        <v>1.0004288239423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13927007</v>
      </c>
      <c r="F32" s="123" t="n">
        <f aca="false">Anchor!C468</f>
        <v>18206500</v>
      </c>
      <c r="G32" s="123" t="n">
        <f aca="false">Anchor!D468</f>
        <v>21196350</v>
      </c>
      <c r="H32" s="124"/>
      <c r="I32" s="122" t="n">
        <f aca="false">Test!B468</f>
        <v>13925355</v>
      </c>
      <c r="J32" s="123" t="n">
        <f aca="false">Test!C468</f>
        <v>18207804</v>
      </c>
      <c r="K32" s="123" t="n">
        <f aca="false">Test!D468</f>
        <v>21202071</v>
      </c>
      <c r="L32" s="124"/>
      <c r="M32" s="125" t="n">
        <f aca="false">IF(E32=0,#REF!,I32/E32)</f>
        <v>0.999881381548814</v>
      </c>
      <c r="N32" s="126" t="n">
        <f aca="false">IF(F32=0,#REF!,J32/F32)</f>
        <v>1.00007162277209</v>
      </c>
      <c r="O32" s="126" t="n">
        <f aca="false">IF(G32=0,#REF!,K32/G32)</f>
        <v>1.0002699049600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4509051</v>
      </c>
      <c r="F33" s="109" t="n">
        <f aca="false">Anchor!C469</f>
        <v>20764791</v>
      </c>
      <c r="G33" s="109" t="n">
        <f aca="false">Anchor!D469</f>
        <v>24491642</v>
      </c>
      <c r="H33" s="110"/>
      <c r="I33" s="108" t="n">
        <f aca="false">Test!B469</f>
        <v>14510943</v>
      </c>
      <c r="J33" s="109" t="n">
        <f aca="false">Test!C469</f>
        <v>20772267</v>
      </c>
      <c r="K33" s="109" t="n">
        <f aca="false">Test!D469</f>
        <v>24501969</v>
      </c>
      <c r="L33" s="110"/>
      <c r="M33" s="111" t="n">
        <f aca="false">IF(E33=0,#REF!,I33/E33)</f>
        <v>1.00013040136119</v>
      </c>
      <c r="N33" s="112" t="n">
        <f aca="false">IF(F33=0,#REF!,J33/F33)</f>
        <v>1.00036003251851</v>
      </c>
      <c r="O33" s="112" t="n">
        <f aca="false">IF(G33=0,#REF!,K33/G33)</f>
        <v>1.0004216540483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13633192</v>
      </c>
      <c r="F34" s="117" t="n">
        <f aca="false">Anchor!C470</f>
        <v>18539716</v>
      </c>
      <c r="G34" s="117" t="n">
        <f aca="false">Anchor!D470</f>
        <v>21761997</v>
      </c>
      <c r="H34" s="118"/>
      <c r="I34" s="116" t="n">
        <f aca="false">Test!B470</f>
        <v>13641474</v>
      </c>
      <c r="J34" s="117" t="n">
        <f aca="false">Test!C470</f>
        <v>18548790</v>
      </c>
      <c r="K34" s="117" t="n">
        <f aca="false">Test!D470</f>
        <v>21769785</v>
      </c>
      <c r="L34" s="118"/>
      <c r="M34" s="119" t="n">
        <f aca="false">IF(E34=0,#REF!,I34/E34)</f>
        <v>1.00060748796027</v>
      </c>
      <c r="N34" s="120" t="n">
        <f aca="false">IF(F34=0,#REF!,J34/F34)</f>
        <v>1.0004894357605</v>
      </c>
      <c r="O34" s="120" t="n">
        <f aca="false">IF(G34=0,#REF!,K34/G34)</f>
        <v>1.000357871568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12986682</v>
      </c>
      <c r="F35" s="117" t="n">
        <f aca="false">Anchor!C471</f>
        <v>17016980</v>
      </c>
      <c r="G35" s="117" t="n">
        <f aca="false">Anchor!D471</f>
        <v>19875596</v>
      </c>
      <c r="H35" s="118"/>
      <c r="I35" s="116" t="n">
        <f aca="false">Test!B471</f>
        <v>13008622</v>
      </c>
      <c r="J35" s="117" t="n">
        <f aca="false">Test!C471</f>
        <v>17046144</v>
      </c>
      <c r="K35" s="117" t="n">
        <f aca="false">Test!D471</f>
        <v>19906114</v>
      </c>
      <c r="L35" s="118"/>
      <c r="M35" s="119" t="n">
        <f aca="false">IF(E35=0,#REF!,I35/E35)</f>
        <v>1.00168942305664</v>
      </c>
      <c r="N35" s="120" t="n">
        <f aca="false">IF(F35=0,#REF!,J35/F35)</f>
        <v>1.00171381761041</v>
      </c>
      <c r="O35" s="120" t="n">
        <f aca="false">IF(G35=0,#REF!,K35/G35)</f>
        <v>1.0015354508111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12815794</v>
      </c>
      <c r="F36" s="123" t="n">
        <f aca="false">Anchor!C472</f>
        <v>16413690</v>
      </c>
      <c r="G36" s="123" t="n">
        <f aca="false">Anchor!D472</f>
        <v>19082524</v>
      </c>
      <c r="H36" s="124"/>
      <c r="I36" s="122" t="n">
        <f aca="false">Test!B472</f>
        <v>12835356</v>
      </c>
      <c r="J36" s="123" t="n">
        <f aca="false">Test!C472</f>
        <v>16438923</v>
      </c>
      <c r="K36" s="123" t="n">
        <f aca="false">Test!D472</f>
        <v>19111864</v>
      </c>
      <c r="L36" s="124"/>
      <c r="M36" s="125" t="n">
        <f aca="false">IF(E36=0,#REF!,I36/E36)</f>
        <v>1.00152639781819</v>
      </c>
      <c r="N36" s="126" t="n">
        <f aca="false">IF(F36=0,#REF!,J36/F36)</f>
        <v>1.00153731427851</v>
      </c>
      <c r="O36" s="126" t="n">
        <f aca="false">IF(G36=0,#REF!,K36/G36)</f>
        <v>1.001537532456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13357176</v>
      </c>
      <c r="F37" s="109" t="n">
        <f aca="false">Anchor!C473</f>
        <v>18485598</v>
      </c>
      <c r="G37" s="109" t="n">
        <f aca="false">Anchor!D473</f>
        <v>21980942</v>
      </c>
      <c r="H37" s="110"/>
      <c r="I37" s="108" t="n">
        <f aca="false">Test!B473</f>
        <v>13358818</v>
      </c>
      <c r="J37" s="109" t="n">
        <f aca="false">Test!C473</f>
        <v>18487344</v>
      </c>
      <c r="K37" s="109" t="n">
        <f aca="false">Test!D473</f>
        <v>21984898</v>
      </c>
      <c r="L37" s="110"/>
      <c r="M37" s="111" t="n">
        <f aca="false">IF(E37=0,#REF!,I37/E37)</f>
        <v>1.00012293017626</v>
      </c>
      <c r="N37" s="112" t="n">
        <f aca="false">IF(F37=0,#REF!,J37/F37)</f>
        <v>1.00009445190791</v>
      </c>
      <c r="O37" s="112" t="n">
        <f aca="false">IF(G37=0,#REF!,K37/G37)</f>
        <v>1.0001799740884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13024803</v>
      </c>
      <c r="F38" s="117" t="n">
        <f aca="false">Anchor!C474</f>
        <v>17238261</v>
      </c>
      <c r="G38" s="117" t="n">
        <f aca="false">Anchor!D474</f>
        <v>20272971</v>
      </c>
      <c r="H38" s="118"/>
      <c r="I38" s="116" t="n">
        <f aca="false">Test!B474</f>
        <v>13027352</v>
      </c>
      <c r="J38" s="117" t="n">
        <f aca="false">Test!C474</f>
        <v>17238505</v>
      </c>
      <c r="K38" s="117" t="n">
        <f aca="false">Test!D474</f>
        <v>20273717</v>
      </c>
      <c r="L38" s="118"/>
      <c r="M38" s="119" t="n">
        <f aca="false">IF(E38=0,#REF!,I38/E38)</f>
        <v>1.00019570353578</v>
      </c>
      <c r="N38" s="120" t="n">
        <f aca="false">IF(F38=0,#REF!,J38/F38)</f>
        <v>1.00001415456002</v>
      </c>
      <c r="O38" s="120" t="n">
        <f aca="false">IF(G38=0,#REF!,K38/G38)</f>
        <v>1.0000367977638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12670153</v>
      </c>
      <c r="F39" s="117" t="n">
        <f aca="false">Anchor!C475</f>
        <v>16421982</v>
      </c>
      <c r="G39" s="117" t="n">
        <f aca="false">Anchor!D475</f>
        <v>19243948</v>
      </c>
      <c r="H39" s="118"/>
      <c r="I39" s="116" t="n">
        <f aca="false">Test!B475</f>
        <v>12663650</v>
      </c>
      <c r="J39" s="117" t="n">
        <f aca="false">Test!C475</f>
        <v>16412306</v>
      </c>
      <c r="K39" s="117" t="n">
        <f aca="false">Test!D475</f>
        <v>19232748</v>
      </c>
      <c r="L39" s="118"/>
      <c r="M39" s="119" t="n">
        <f aca="false">IF(E39=0,#REF!,I39/E39)</f>
        <v>0.999486746529422</v>
      </c>
      <c r="N39" s="120" t="n">
        <f aca="false">IF(F39=0,#REF!,J39/F39)</f>
        <v>0.99941078975729</v>
      </c>
      <c r="O39" s="120" t="n">
        <f aca="false">IF(G39=0,#REF!,K39/G39)</f>
        <v>0.99941799884306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12424163</v>
      </c>
      <c r="F40" s="123" t="n">
        <f aca="false">Anchor!C476</f>
        <v>15821385</v>
      </c>
      <c r="G40" s="123" t="n">
        <f aca="false">Anchor!D476</f>
        <v>18480344</v>
      </c>
      <c r="H40" s="124"/>
      <c r="I40" s="122" t="n">
        <f aca="false">Test!B476</f>
        <v>12425410</v>
      </c>
      <c r="J40" s="123" t="n">
        <f aca="false">Test!C476</f>
        <v>15820123</v>
      </c>
      <c r="K40" s="123" t="n">
        <f aca="false">Test!D476</f>
        <v>18477776</v>
      </c>
      <c r="L40" s="124"/>
      <c r="M40" s="125" t="n">
        <f aca="false">IF(E40=0,#REF!,I40/E40)</f>
        <v>1.00010036893431</v>
      </c>
      <c r="N40" s="126" t="n">
        <f aca="false">IF(F40=0,#REF!,J40/F40)</f>
        <v>0.99992023454331</v>
      </c>
      <c r="O40" s="126" t="n">
        <f aca="false">IF(G40=0,#REF!,K40/G40)</f>
        <v>0.99986104154771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12294671</v>
      </c>
      <c r="F41" s="109" t="n">
        <f aca="false">Anchor!C477</f>
        <v>16438298</v>
      </c>
      <c r="G41" s="109" t="n">
        <f aca="false">Anchor!D477</f>
        <v>19400560</v>
      </c>
      <c r="H41" s="110"/>
      <c r="I41" s="108" t="n">
        <f aca="false">Test!B477</f>
        <v>12300708</v>
      </c>
      <c r="J41" s="109" t="n">
        <f aca="false">Test!C477</f>
        <v>16449250</v>
      </c>
      <c r="K41" s="109" t="n">
        <f aca="false">Test!D477</f>
        <v>19415633</v>
      </c>
      <c r="L41" s="110"/>
      <c r="M41" s="111" t="n">
        <f aca="false">IF(E41=0,#REF!,I41/E41)</f>
        <v>1.00049102574603</v>
      </c>
      <c r="N41" s="112" t="n">
        <f aca="false">IF(F41=0,#REF!,J41/F41)</f>
        <v>1.00066624902408</v>
      </c>
      <c r="O41" s="112" t="n">
        <f aca="false">IF(G41=0,#REF!,K41/G41)</f>
        <v>1.0007769363358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11915026</v>
      </c>
      <c r="F42" s="117" t="n">
        <f aca="false">Anchor!C478</f>
        <v>15463630</v>
      </c>
      <c r="G42" s="117" t="n">
        <f aca="false">Anchor!D478</f>
        <v>18150446</v>
      </c>
      <c r="H42" s="118"/>
      <c r="I42" s="116" t="n">
        <f aca="false">Test!B478</f>
        <v>11919945</v>
      </c>
      <c r="J42" s="117" t="n">
        <f aca="false">Test!C478</f>
        <v>15467392</v>
      </c>
      <c r="K42" s="117" t="n">
        <f aca="false">Test!D478</f>
        <v>18154961</v>
      </c>
      <c r="L42" s="118"/>
      <c r="M42" s="119" t="n">
        <f aca="false">IF(E42=0,#REF!,I42/E42)</f>
        <v>1.00041284005591</v>
      </c>
      <c r="N42" s="120" t="n">
        <f aca="false">IF(F42=0,#REF!,J42/F42)</f>
        <v>1.0002432805234</v>
      </c>
      <c r="O42" s="120" t="n">
        <f aca="false">IF(G42=0,#REF!,K42/G42)</f>
        <v>1.0002487542179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11605724</v>
      </c>
      <c r="F43" s="117" t="n">
        <f aca="false">Anchor!C479</f>
        <v>14780048</v>
      </c>
      <c r="G43" s="117" t="n">
        <f aca="false">Anchor!D479</f>
        <v>17283188</v>
      </c>
      <c r="H43" s="118"/>
      <c r="I43" s="116" t="n">
        <f aca="false">Test!B479</f>
        <v>11615047</v>
      </c>
      <c r="J43" s="117" t="n">
        <f aca="false">Test!C479</f>
        <v>14790583</v>
      </c>
      <c r="K43" s="117" t="n">
        <f aca="false">Test!D479</f>
        <v>17294317</v>
      </c>
      <c r="L43" s="118"/>
      <c r="M43" s="119" t="n">
        <f aca="false">IF(E43=0,#REF!,I43/E43)</f>
        <v>1.00080331050437</v>
      </c>
      <c r="N43" s="120" t="n">
        <f aca="false">IF(F43=0,#REF!,J43/F43)</f>
        <v>1.00071278523588</v>
      </c>
      <c r="O43" s="120" t="n">
        <f aca="false">IF(G43=0,#REF!,K43/G43)</f>
        <v>1.0006439205544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11582201</v>
      </c>
      <c r="F44" s="123" t="n">
        <f aca="false">Anchor!C480</f>
        <v>14579767</v>
      </c>
      <c r="G44" s="123" t="n">
        <f aca="false">Anchor!D480</f>
        <v>16999147</v>
      </c>
      <c r="H44" s="124"/>
      <c r="I44" s="122" t="n">
        <f aca="false">Test!B480</f>
        <v>11584574</v>
      </c>
      <c r="J44" s="123" t="n">
        <f aca="false">Test!C480</f>
        <v>14583267</v>
      </c>
      <c r="K44" s="123" t="n">
        <f aca="false">Test!D480</f>
        <v>17003303</v>
      </c>
      <c r="L44" s="124"/>
      <c r="M44" s="125" t="n">
        <f aca="false">IF(E44=0,#REF!,I44/E44)</f>
        <v>1.0002048833378</v>
      </c>
      <c r="N44" s="126" t="n">
        <f aca="false">IF(F44=0,#REF!,J44/F44)</f>
        <v>1.00024005870601</v>
      </c>
      <c r="O44" s="126" t="n">
        <f aca="false">IF(G44=0,#REF!,K44/G44)</f>
        <v>1.0002444828555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4673194</v>
      </c>
      <c r="F45" s="109" t="n">
        <f aca="false">Anchor!C481</f>
        <v>20644317</v>
      </c>
      <c r="G45" s="109" t="n">
        <f aca="false">Anchor!D481</f>
        <v>24340767</v>
      </c>
      <c r="H45" s="110"/>
      <c r="I45" s="108" t="n">
        <f aca="false">Test!B481</f>
        <v>14673983</v>
      </c>
      <c r="J45" s="109" t="n">
        <f aca="false">Test!C481</f>
        <v>20644795</v>
      </c>
      <c r="K45" s="109" t="n">
        <f aca="false">Test!D481</f>
        <v>24342708</v>
      </c>
      <c r="L45" s="110"/>
      <c r="M45" s="111" t="n">
        <f aca="false">IF(E45=0,#REF!,I45/E45)</f>
        <v>1.00005377152377</v>
      </c>
      <c r="N45" s="112" t="n">
        <f aca="false">IF(F45=0,#REF!,J45/F45)</f>
        <v>1.00002315407189</v>
      </c>
      <c r="O45" s="112" t="n">
        <f aca="false">IF(G45=0,#REF!,K45/G45)</f>
        <v>1.0000797427624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14005870</v>
      </c>
      <c r="F46" s="117" t="n">
        <f aca="false">Anchor!C482</f>
        <v>18793080</v>
      </c>
      <c r="G46" s="117" t="n">
        <f aca="false">Anchor!D482</f>
        <v>22030180</v>
      </c>
      <c r="H46" s="118"/>
      <c r="I46" s="116" t="n">
        <f aca="false">Test!B482</f>
        <v>14000103</v>
      </c>
      <c r="J46" s="117" t="n">
        <f aca="false">Test!C482</f>
        <v>18789022</v>
      </c>
      <c r="K46" s="117" t="n">
        <f aca="false">Test!D482</f>
        <v>22023754</v>
      </c>
      <c r="L46" s="118"/>
      <c r="M46" s="119" t="n">
        <f aca="false">IF(E46=0,#REF!,I46/E46)</f>
        <v>0.99958824407195</v>
      </c>
      <c r="N46" s="120" t="n">
        <f aca="false">IF(F46=0,#REF!,J46/F46)</f>
        <v>0.999784069455353</v>
      </c>
      <c r="O46" s="120" t="n">
        <f aca="false">IF(G46=0,#REF!,K46/G46)</f>
        <v>0.99970830923760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13570228</v>
      </c>
      <c r="F47" s="117" t="n">
        <f aca="false">Anchor!C483</f>
        <v>17799007</v>
      </c>
      <c r="G47" s="117" t="n">
        <f aca="false">Anchor!D483</f>
        <v>20787376</v>
      </c>
      <c r="H47" s="118"/>
      <c r="I47" s="116" t="n">
        <f aca="false">Test!B483</f>
        <v>13571271</v>
      </c>
      <c r="J47" s="117" t="n">
        <f aca="false">Test!C483</f>
        <v>17801968</v>
      </c>
      <c r="K47" s="117" t="n">
        <f aca="false">Test!D483</f>
        <v>20790426</v>
      </c>
      <c r="L47" s="118"/>
      <c r="M47" s="119" t="n">
        <f aca="false">IF(E47=0,#REF!,I47/E47)</f>
        <v>1.00007685943081</v>
      </c>
      <c r="N47" s="120" t="n">
        <f aca="false">IF(F47=0,#REF!,J47/F47)</f>
        <v>1.00016635759512</v>
      </c>
      <c r="O47" s="120" t="n">
        <f aca="false">IF(G47=0,#REF!,K47/G47)</f>
        <v>1.0001467236653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13256400</v>
      </c>
      <c r="F48" s="123" t="n">
        <f aca="false">Anchor!C484</f>
        <v>17110866</v>
      </c>
      <c r="G48" s="123" t="n">
        <f aca="false">Anchor!D484</f>
        <v>19929357</v>
      </c>
      <c r="H48" s="124"/>
      <c r="I48" s="122" t="n">
        <f aca="false">Test!B484</f>
        <v>13268171</v>
      </c>
      <c r="J48" s="123" t="n">
        <f aca="false">Test!C484</f>
        <v>17123910</v>
      </c>
      <c r="K48" s="123" t="n">
        <f aca="false">Test!D484</f>
        <v>19942129</v>
      </c>
      <c r="L48" s="124"/>
      <c r="M48" s="125" t="n">
        <f aca="false">IF(E48=0,#REF!,I48/E48)</f>
        <v>1.00088794846263</v>
      </c>
      <c r="N48" s="126" t="n">
        <f aca="false">IF(F48=0,#REF!,J48/F48)</f>
        <v>1.00076232260834</v>
      </c>
      <c r="O48" s="126" t="n">
        <f aca="false">IF(G48=0,#REF!,K48/G48)</f>
        <v>1.0006408636264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13243917</v>
      </c>
      <c r="F49" s="109" t="n">
        <f aca="false">Anchor!C485</f>
        <v>17987671</v>
      </c>
      <c r="G49" s="109" t="n">
        <f aca="false">Anchor!D485</f>
        <v>21178330</v>
      </c>
      <c r="H49" s="110"/>
      <c r="I49" s="108" t="n">
        <f aca="false">Test!B485</f>
        <v>13245499</v>
      </c>
      <c r="J49" s="109" t="n">
        <f aca="false">Test!C485</f>
        <v>17993225</v>
      </c>
      <c r="K49" s="109" t="n">
        <f aca="false">Test!D485</f>
        <v>21182788</v>
      </c>
      <c r="L49" s="110"/>
      <c r="M49" s="111" t="n">
        <f aca="false">IF(E49=0,#REF!,I49/E49)</f>
        <v>1.00011945106572</v>
      </c>
      <c r="N49" s="112" t="n">
        <f aca="false">IF(F49=0,#REF!,J49/F49)</f>
        <v>1.00030876704383</v>
      </c>
      <c r="O49" s="112" t="n">
        <f aca="false">IF(G49=0,#REF!,K49/G49)</f>
        <v>1.0002104981837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12682046</v>
      </c>
      <c r="F50" s="117" t="n">
        <f aca="false">Anchor!C486</f>
        <v>16658392</v>
      </c>
      <c r="G50" s="117" t="n">
        <f aca="false">Anchor!D486</f>
        <v>19511118</v>
      </c>
      <c r="H50" s="118"/>
      <c r="I50" s="116" t="n">
        <f aca="false">Test!B486</f>
        <v>12678070</v>
      </c>
      <c r="J50" s="117" t="n">
        <f aca="false">Test!C486</f>
        <v>16655883</v>
      </c>
      <c r="K50" s="117" t="n">
        <f aca="false">Test!D486</f>
        <v>19507891</v>
      </c>
      <c r="L50" s="118"/>
      <c r="M50" s="119" t="n">
        <f aca="false">IF(E50=0,#REF!,I50/E50)</f>
        <v>0.999686485918755</v>
      </c>
      <c r="N50" s="120" t="n">
        <f aca="false">IF(F50=0,#REF!,J50/F50)</f>
        <v>0.999849385222775</v>
      </c>
      <c r="O50" s="120" t="n">
        <f aca="false">IF(G50=0,#REF!,K50/G50)</f>
        <v>0.999834607119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12236376</v>
      </c>
      <c r="F51" s="117" t="n">
        <f aca="false">Anchor!C487</f>
        <v>15746271</v>
      </c>
      <c r="G51" s="117" t="n">
        <f aca="false">Anchor!D487</f>
        <v>18371371</v>
      </c>
      <c r="H51" s="118"/>
      <c r="I51" s="116" t="n">
        <f aca="false">Test!B487</f>
        <v>12231104</v>
      </c>
      <c r="J51" s="117" t="n">
        <f aca="false">Test!C487</f>
        <v>15739348</v>
      </c>
      <c r="K51" s="117" t="n">
        <f aca="false">Test!D487</f>
        <v>18362932</v>
      </c>
      <c r="L51" s="118"/>
      <c r="M51" s="119" t="n">
        <f aca="false">IF(E51=0,#REF!,I51/E51)</f>
        <v>0.99956915348139</v>
      </c>
      <c r="N51" s="120" t="n">
        <f aca="false">IF(F51=0,#REF!,J51/F51)</f>
        <v>0.999560340349788</v>
      </c>
      <c r="O51" s="120" t="n">
        <f aca="false">IF(G51=0,#REF!,K51/G51)</f>
        <v>0.99954064397262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12140475</v>
      </c>
      <c r="F52" s="123" t="n">
        <f aca="false">Anchor!C488</f>
        <v>15453124</v>
      </c>
      <c r="G52" s="123" t="n">
        <f aca="false">Anchor!D488</f>
        <v>17980460</v>
      </c>
      <c r="H52" s="124"/>
      <c r="I52" s="122" t="n">
        <f aca="false">Test!B488</f>
        <v>12142357</v>
      </c>
      <c r="J52" s="123" t="n">
        <f aca="false">Test!C488</f>
        <v>15460060</v>
      </c>
      <c r="K52" s="123" t="n">
        <f aca="false">Test!D488</f>
        <v>17990325</v>
      </c>
      <c r="L52" s="124"/>
      <c r="M52" s="125" t="n">
        <f aca="false">IF(E52=0,#REF!,I52/E52)</f>
        <v>1.00015501864631</v>
      </c>
      <c r="N52" s="126" t="n">
        <f aca="false">IF(F52=0,#REF!,J52/F52)</f>
        <v>1.00044884128284</v>
      </c>
      <c r="O52" s="126" t="n">
        <f aca="false">IF(G52=0,#REF!,K52/G52)</f>
        <v>1.0005486511468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5723648</v>
      </c>
      <c r="F53" s="109" t="n">
        <f aca="false">Anchor!C489</f>
        <v>23723202</v>
      </c>
      <c r="G53" s="109" t="n">
        <f aca="false">Anchor!D489</f>
        <v>28348584</v>
      </c>
      <c r="H53" s="110"/>
      <c r="I53" s="108" t="n">
        <f aca="false">Test!B489</f>
        <v>15724254</v>
      </c>
      <c r="J53" s="109" t="n">
        <f aca="false">Test!C489</f>
        <v>23721879</v>
      </c>
      <c r="K53" s="109" t="n">
        <f aca="false">Test!D489</f>
        <v>28348347</v>
      </c>
      <c r="L53" s="110"/>
      <c r="M53" s="111" t="n">
        <f aca="false">IF(E53=0,#REF!,I53/E53)</f>
        <v>1.00003854067453</v>
      </c>
      <c r="N53" s="112" t="n">
        <f aca="false">IF(F53=0,#REF!,J53/F53)</f>
        <v>0.999944231811541</v>
      </c>
      <c r="O53" s="112" t="n">
        <f aca="false">IF(G53=0,#REF!,K53/G53)</f>
        <v>0.99999163979407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5997728</v>
      </c>
      <c r="F54" s="117" t="n">
        <f aca="false">Anchor!C490</f>
        <v>21823988</v>
      </c>
      <c r="G54" s="117" t="n">
        <f aca="false">Anchor!D490</f>
        <v>25659438</v>
      </c>
      <c r="H54" s="118"/>
      <c r="I54" s="116" t="n">
        <f aca="false">Test!B490</f>
        <v>15999965</v>
      </c>
      <c r="J54" s="117" t="n">
        <f aca="false">Test!C490</f>
        <v>21828755</v>
      </c>
      <c r="K54" s="117" t="n">
        <f aca="false">Test!D490</f>
        <v>25664775</v>
      </c>
      <c r="L54" s="118"/>
      <c r="M54" s="119" t="n">
        <f aca="false">IF(E54=0,#REF!,I54/E54)</f>
        <v>1.00013983235619</v>
      </c>
      <c r="N54" s="120" t="n">
        <f aca="false">IF(F54=0,#REF!,J54/F54)</f>
        <v>1.0002184293723</v>
      </c>
      <c r="O54" s="120" t="n">
        <f aca="false">IF(G54=0,#REF!,K54/G54)</f>
        <v>1.0002079936435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5147601</v>
      </c>
      <c r="F55" s="117" t="n">
        <f aca="false">Anchor!C491</f>
        <v>19637463</v>
      </c>
      <c r="G55" s="117" t="n">
        <f aca="false">Anchor!D491</f>
        <v>22821477</v>
      </c>
      <c r="H55" s="118"/>
      <c r="I55" s="116" t="n">
        <f aca="false">Test!B491</f>
        <v>15145413</v>
      </c>
      <c r="J55" s="117" t="n">
        <f aca="false">Test!C491</f>
        <v>19634078</v>
      </c>
      <c r="K55" s="117" t="n">
        <f aca="false">Test!D491</f>
        <v>22819272</v>
      </c>
      <c r="L55" s="118"/>
      <c r="M55" s="119" t="n">
        <f aca="false">IF(E55=0,#REF!,I55/E55)</f>
        <v>0.999855554684864</v>
      </c>
      <c r="N55" s="120" t="n">
        <f aca="false">IF(F55=0,#REF!,J55/F55)</f>
        <v>0.999827625391325</v>
      </c>
      <c r="O55" s="120" t="n">
        <f aca="false">IF(G55=0,#REF!,K55/G55)</f>
        <v>0.99990338048672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14570087</v>
      </c>
      <c r="F56" s="123" t="n">
        <f aca="false">Anchor!C492</f>
        <v>18422709</v>
      </c>
      <c r="G56" s="123" t="n">
        <f aca="false">Anchor!D492</f>
        <v>21290953</v>
      </c>
      <c r="H56" s="124"/>
      <c r="I56" s="122" t="n">
        <f aca="false">Test!B492</f>
        <v>14565254</v>
      </c>
      <c r="J56" s="123" t="n">
        <f aca="false">Test!C492</f>
        <v>18413345</v>
      </c>
      <c r="K56" s="123" t="n">
        <f aca="false">Test!D492</f>
        <v>21278639</v>
      </c>
      <c r="L56" s="124"/>
      <c r="M56" s="125" t="n">
        <f aca="false">IF(E56=0,#REF!,I56/E56)</f>
        <v>0.999668292989603</v>
      </c>
      <c r="N56" s="126" t="n">
        <f aca="false">IF(F56=0,#REF!,J56/F56)</f>
        <v>0.999491714275029</v>
      </c>
      <c r="O56" s="126" t="n">
        <f aca="false">IF(G56=0,#REF!,K56/G56)</f>
        <v>0.99942163227733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5198239</v>
      </c>
      <c r="F57" s="109" t="n">
        <f aca="false">Anchor!C493</f>
        <v>21682414</v>
      </c>
      <c r="G57" s="109" t="n">
        <f aca="false">Anchor!D493</f>
        <v>25757172</v>
      </c>
      <c r="H57" s="110"/>
      <c r="I57" s="108" t="n">
        <f aca="false">Test!B493</f>
        <v>15207052</v>
      </c>
      <c r="J57" s="109" t="n">
        <f aca="false">Test!C493</f>
        <v>21692393</v>
      </c>
      <c r="K57" s="109" t="n">
        <f aca="false">Test!D493</f>
        <v>25768210</v>
      </c>
      <c r="L57" s="110"/>
      <c r="M57" s="111" t="n">
        <f aca="false">IF(E57=0,#REF!,I57/E57)</f>
        <v>1.00057986981255</v>
      </c>
      <c r="N57" s="112" t="n">
        <f aca="false">IF(F57=0,#REF!,J57/F57)</f>
        <v>1.00046023473217</v>
      </c>
      <c r="O57" s="112" t="n">
        <f aca="false">IF(G57=0,#REF!,K57/G57)</f>
        <v>1.0004285408351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5065232</v>
      </c>
      <c r="F58" s="117" t="n">
        <f aca="false">Anchor!C494</f>
        <v>19868458</v>
      </c>
      <c r="G58" s="117" t="n">
        <f aca="false">Anchor!D494</f>
        <v>23210325</v>
      </c>
      <c r="H58" s="118"/>
      <c r="I58" s="116" t="n">
        <f aca="false">Test!B494</f>
        <v>15071217</v>
      </c>
      <c r="J58" s="117" t="n">
        <f aca="false">Test!C494</f>
        <v>19879975</v>
      </c>
      <c r="K58" s="117" t="n">
        <f aca="false">Test!D494</f>
        <v>23220428</v>
      </c>
      <c r="L58" s="118"/>
      <c r="M58" s="119" t="n">
        <f aca="false">IF(E58=0,#REF!,I58/E58)</f>
        <v>1.00039727234204</v>
      </c>
      <c r="N58" s="120" t="n">
        <f aca="false">IF(F58=0,#REF!,J58/F58)</f>
        <v>1.00057966249822</v>
      </c>
      <c r="O58" s="120" t="n">
        <f aca="false">IF(G58=0,#REF!,K58/G58)</f>
        <v>1.0004352804193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14495066</v>
      </c>
      <c r="F59" s="117" t="n">
        <f aca="false">Anchor!C495</f>
        <v>18465461</v>
      </c>
      <c r="G59" s="117" t="n">
        <f aca="false">Anchor!D495</f>
        <v>21392184</v>
      </c>
      <c r="H59" s="118"/>
      <c r="I59" s="116" t="n">
        <f aca="false">Test!B495</f>
        <v>14484970</v>
      </c>
      <c r="J59" s="117" t="n">
        <f aca="false">Test!C495</f>
        <v>18449689</v>
      </c>
      <c r="K59" s="117" t="n">
        <f aca="false">Test!D495</f>
        <v>21373912</v>
      </c>
      <c r="L59" s="118"/>
      <c r="M59" s="119" t="n">
        <f aca="false">IF(E59=0,#REF!,I59/E59)</f>
        <v>0.999303487131414</v>
      </c>
      <c r="N59" s="120" t="n">
        <f aca="false">IF(F59=0,#REF!,J59/F59)</f>
        <v>0.999145864812149</v>
      </c>
      <c r="O59" s="120" t="n">
        <f aca="false">IF(G59=0,#REF!,K59/G59)</f>
        <v>0.99914585626226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14090711</v>
      </c>
      <c r="F60" s="123" t="n">
        <f aca="false">Anchor!C496</f>
        <v>17641510</v>
      </c>
      <c r="G60" s="123" t="n">
        <f aca="false">Anchor!D496</f>
        <v>20353771</v>
      </c>
      <c r="H60" s="124"/>
      <c r="I60" s="122" t="n">
        <f aca="false">Test!B496</f>
        <v>14088593</v>
      </c>
      <c r="J60" s="123" t="n">
        <f aca="false">Test!C496</f>
        <v>17642148</v>
      </c>
      <c r="K60" s="123" t="n">
        <f aca="false">Test!D496</f>
        <v>20352829</v>
      </c>
      <c r="L60" s="124"/>
      <c r="M60" s="125" t="n">
        <f aca="false">IF(E60=0,#REF!,I60/E60)</f>
        <v>0.999849688209488</v>
      </c>
      <c r="N60" s="126" t="n">
        <f aca="false">IF(F60=0,#REF!,J60/F60)</f>
        <v>1.00003616470472</v>
      </c>
      <c r="O60" s="126" t="n">
        <f aca="false">IF(G60=0,#REF!,K60/G60)</f>
        <v>0.9999537186499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9076451170546</v>
      </c>
      <c r="N64" s="134" t="n">
        <f aca="false">AVERAGE(N21:N60)</f>
        <v>0.999035995767712</v>
      </c>
      <c r="O64" s="135" t="n">
        <f aca="false">AVERAGE(O21:O60)</f>
        <v>0.999063206046319</v>
      </c>
    </row>
    <row r="65" customFormat="false" ht="16.5" hidden="false" customHeight="false" outlineLevel="0" collapsed="false">
      <c r="M65" s="136" t="n">
        <f aca="false">AVERAGE(M63,M64)</f>
        <v>0.999076451170546</v>
      </c>
      <c r="N65" s="137" t="n">
        <f aca="false">AVERAGE(N63,N64)</f>
        <v>0.999035995767712</v>
      </c>
      <c r="O65" s="138" t="n">
        <f aca="false">AVERAGE(O63,O64)</f>
        <v>0.99906320604631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4647730121025</v>
      </c>
      <c r="N69" s="142" t="n">
        <f aca="false">AVERAGE(N21:N28)</f>
        <v>0.994437918696539</v>
      </c>
      <c r="O69" s="135" t="n">
        <f aca="false">AVERAGE(O21:O28)</f>
        <v>0.994587027649599</v>
      </c>
    </row>
    <row r="70" customFormat="false" ht="15.75" hidden="false" customHeight="false" outlineLevel="0" collapsed="false">
      <c r="M70" s="133" t="n">
        <f aca="false">AVERAGE(M29:M36)</f>
        <v>1.00051111577897</v>
      </c>
      <c r="N70" s="142" t="n">
        <f aca="false">AVERAGE(N29:N36)</f>
        <v>1.00050341395636</v>
      </c>
      <c r="O70" s="135" t="n">
        <f aca="false">AVERAGE(O29:O36)</f>
        <v>1.00052800404571</v>
      </c>
    </row>
    <row r="71" customFormat="false" ht="15.75" hidden="false" customHeight="false" outlineLevel="0" collapsed="false">
      <c r="M71" s="133" t="n">
        <f aca="false">AVERAGE(M37:M44)</f>
        <v>1.00022722610249</v>
      </c>
      <c r="N71" s="142" t="n">
        <f aca="false">AVERAGE(N37:N44)</f>
        <v>1.00016275053224</v>
      </c>
      <c r="O71" s="135" t="n">
        <f aca="false">AVERAGE(O37:O44)</f>
        <v>1.00017623827586</v>
      </c>
    </row>
    <row r="72" customFormat="false" ht="15.75" hidden="false" customHeight="false" outlineLevel="0" collapsed="false">
      <c r="M72" s="133" t="n">
        <f aca="false">AVERAGE(M45:M52)</f>
        <v>1.00001711657517</v>
      </c>
      <c r="N72" s="142" t="n">
        <f aca="false">AVERAGE(N45:N52)</f>
        <v>1.00011290470374</v>
      </c>
      <c r="O72" s="135" t="n">
        <f aca="false">AVERAGE(O45:O52)</f>
        <v>1.00008875496437</v>
      </c>
    </row>
    <row r="73" customFormat="false" ht="16.5" hidden="false" customHeight="false" outlineLevel="0" collapsed="false">
      <c r="M73" s="143" t="n">
        <f aca="false">AVERAGE(M53:M60)</f>
        <v>0.999979067275085</v>
      </c>
      <c r="N73" s="134" t="n">
        <f aca="false">AVERAGE(N53:N60)</f>
        <v>0.999962990949681</v>
      </c>
      <c r="O73" s="144" t="n">
        <f aca="false">AVERAGE(O53:O60)</f>
        <v>0.99993600529605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35330030</v>
      </c>
      <c r="F5" s="109" t="n">
        <f aca="false">Anchor!C401</f>
        <v>50261792</v>
      </c>
      <c r="G5" s="109" t="n">
        <f aca="false">Anchor!D401</f>
        <v>59199082</v>
      </c>
      <c r="H5" s="110"/>
      <c r="I5" s="108" t="n">
        <f aca="false">Test!B401</f>
        <v>36298152</v>
      </c>
      <c r="J5" s="109" t="n">
        <f aca="false">Test!C401</f>
        <v>51358465</v>
      </c>
      <c r="K5" s="109" t="n">
        <f aca="false">Test!D401</f>
        <v>60512908</v>
      </c>
      <c r="L5" s="110"/>
      <c r="M5" s="111" t="n">
        <f aca="false">IF(E5=0,#REF!,I5/E5)</f>
        <v>1.02740224109631</v>
      </c>
      <c r="N5" s="112" t="n">
        <f aca="false">IF(F5=0,#REF!,J5/F5)</f>
        <v>1.02181921806529</v>
      </c>
      <c r="O5" s="112" t="n">
        <f aca="false">IF(G5=0,#REF!,K5/G5)</f>
        <v>1.0221933509036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33837206</v>
      </c>
      <c r="F6" s="117" t="n">
        <f aca="false">Anchor!C402</f>
        <v>46134649</v>
      </c>
      <c r="G6" s="117" t="n">
        <f aca="false">Anchor!D402</f>
        <v>53832640</v>
      </c>
      <c r="H6" s="118"/>
      <c r="I6" s="116" t="n">
        <f aca="false">Test!B402</f>
        <v>34846079</v>
      </c>
      <c r="J6" s="117" t="n">
        <f aca="false">Test!C402</f>
        <v>47295538</v>
      </c>
      <c r="K6" s="117" t="n">
        <f aca="false">Test!D402</f>
        <v>55216511</v>
      </c>
      <c r="L6" s="118"/>
      <c r="M6" s="119" t="n">
        <f aca="false">IF(E6=0,#REF!,I6/E6)</f>
        <v>1.02981549363148</v>
      </c>
      <c r="N6" s="120" t="n">
        <f aca="false">IF(F6=0,#REF!,J6/F6)</f>
        <v>1.02516306128177</v>
      </c>
      <c r="O6" s="120" t="n">
        <f aca="false">IF(G6=0,#REF!,K6/G6)</f>
        <v>1.02570691312928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32285408</v>
      </c>
      <c r="F7" s="117" t="n">
        <f aca="false">Anchor!C403</f>
        <v>42631723</v>
      </c>
      <c r="G7" s="117" t="n">
        <f aca="false">Anchor!D403</f>
        <v>49448010</v>
      </c>
      <c r="H7" s="118"/>
      <c r="I7" s="116" t="n">
        <f aca="false">Test!B403</f>
        <v>33269991</v>
      </c>
      <c r="J7" s="117" t="n">
        <f aca="false">Test!C403</f>
        <v>43796750</v>
      </c>
      <c r="K7" s="117" t="n">
        <f aca="false">Test!D403</f>
        <v>50848299</v>
      </c>
      <c r="L7" s="118"/>
      <c r="M7" s="119" t="n">
        <f aca="false">IF(E7=0,#REF!,I7/E7)</f>
        <v>1.03049622293762</v>
      </c>
      <c r="N7" s="120" t="n">
        <f aca="false">IF(F7=0,#REF!,J7/F7)</f>
        <v>1.02732770148652</v>
      </c>
      <c r="O7" s="120" t="n">
        <f aca="false">IF(G7=0,#REF!,K7/G7)</f>
        <v>1.02831840957806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30751193</v>
      </c>
      <c r="F8" s="123" t="n">
        <f aca="false">Anchor!C404</f>
        <v>39711613</v>
      </c>
      <c r="G8" s="123" t="n">
        <f aca="false">Anchor!D404</f>
        <v>45881547</v>
      </c>
      <c r="H8" s="124"/>
      <c r="I8" s="122" t="n">
        <f aca="false">Test!B404</f>
        <v>31787766</v>
      </c>
      <c r="J8" s="123" t="n">
        <f aca="false">Test!C404</f>
        <v>40935188</v>
      </c>
      <c r="K8" s="123" t="n">
        <f aca="false">Test!D404</f>
        <v>47344002</v>
      </c>
      <c r="L8" s="124"/>
      <c r="M8" s="125" t="n">
        <f aca="false">IF(E8=0,#REF!,I8/E8)</f>
        <v>1.03370838328126</v>
      </c>
      <c r="N8" s="126" t="n">
        <f aca="false">IF(F8=0,#REF!,J8/F8)</f>
        <v>1.03081151601674</v>
      </c>
      <c r="O8" s="126" t="n">
        <f aca="false">IF(G8=0,#REF!,K8/G8)</f>
        <v>1.0318745791200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33860076</v>
      </c>
      <c r="F9" s="109" t="n">
        <f aca="false">Anchor!C405</f>
        <v>47057535</v>
      </c>
      <c r="G9" s="109" t="n">
        <f aca="false">Anchor!D405</f>
        <v>55138949</v>
      </c>
      <c r="H9" s="110"/>
      <c r="I9" s="108" t="n">
        <f aca="false">Test!B405</f>
        <v>34818778</v>
      </c>
      <c r="J9" s="109" t="n">
        <f aca="false">Test!C405</f>
        <v>48132228</v>
      </c>
      <c r="K9" s="109" t="n">
        <f aca="false">Test!D405</f>
        <v>56425833</v>
      </c>
      <c r="L9" s="110"/>
      <c r="M9" s="111" t="n">
        <f aca="false">IF(E9=0,#REF!,I9/E9)</f>
        <v>1.02831363993394</v>
      </c>
      <c r="N9" s="112" t="n">
        <f aca="false">IF(F9=0,#REF!,J9/F9)</f>
        <v>1.02283785157892</v>
      </c>
      <c r="O9" s="112" t="n">
        <f aca="false">IF(G9=0,#REF!,K9/G9)</f>
        <v>1.02333892871262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32477165</v>
      </c>
      <c r="F10" s="117" t="n">
        <f aca="false">Anchor!C406</f>
        <v>43352337</v>
      </c>
      <c r="G10" s="117" t="n">
        <f aca="false">Anchor!D406</f>
        <v>50399198</v>
      </c>
      <c r="H10" s="118"/>
      <c r="I10" s="116" t="n">
        <f aca="false">Test!B406</f>
        <v>33464089</v>
      </c>
      <c r="J10" s="117" t="n">
        <f aca="false">Test!C406</f>
        <v>44480375</v>
      </c>
      <c r="K10" s="117" t="n">
        <f aca="false">Test!D406</f>
        <v>51753376</v>
      </c>
      <c r="L10" s="118"/>
      <c r="M10" s="119" t="n">
        <f aca="false">IF(E10=0,#REF!,I10/E10)</f>
        <v>1.03038824355513</v>
      </c>
      <c r="N10" s="120" t="n">
        <f aca="false">IF(F10=0,#REF!,J10/F10)</f>
        <v>1.02602023507983</v>
      </c>
      <c r="O10" s="120" t="n">
        <f aca="false">IF(G10=0,#REF!,K10/G10)</f>
        <v>1.0268690386700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31216603</v>
      </c>
      <c r="F11" s="117" t="n">
        <f aca="false">Anchor!C407</f>
        <v>40675429</v>
      </c>
      <c r="G11" s="117" t="n">
        <f aca="false">Anchor!D407</f>
        <v>47079453</v>
      </c>
      <c r="H11" s="118"/>
      <c r="I11" s="116" t="n">
        <f aca="false">Test!B407</f>
        <v>32185716</v>
      </c>
      <c r="J11" s="117" t="n">
        <f aca="false">Test!C407</f>
        <v>41801488</v>
      </c>
      <c r="K11" s="117" t="n">
        <f aca="false">Test!D407</f>
        <v>48434620</v>
      </c>
      <c r="L11" s="118"/>
      <c r="M11" s="119" t="n">
        <f aca="false">IF(E11=0,#REF!,I11/E11)</f>
        <v>1.0310447936952</v>
      </c>
      <c r="N11" s="120" t="n">
        <f aca="false">IF(F11=0,#REF!,J11/F11)</f>
        <v>1.02768401041326</v>
      </c>
      <c r="O11" s="120" t="n">
        <f aca="false">IF(G11=0,#REF!,K11/G11)</f>
        <v>1.0287846802298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29865334</v>
      </c>
      <c r="F12" s="123" t="n">
        <f aca="false">Anchor!C408</f>
        <v>38152418</v>
      </c>
      <c r="G12" s="123" t="n">
        <f aca="false">Anchor!D408</f>
        <v>44005550</v>
      </c>
      <c r="H12" s="124"/>
      <c r="I12" s="122" t="n">
        <f aca="false">Test!B408</f>
        <v>30895359</v>
      </c>
      <c r="J12" s="123" t="n">
        <f aca="false">Test!C408</f>
        <v>39375541</v>
      </c>
      <c r="K12" s="123" t="n">
        <f aca="false">Test!D408</f>
        <v>45469390</v>
      </c>
      <c r="L12" s="124"/>
      <c r="M12" s="125" t="n">
        <f aca="false">IF(E12=0,#REF!,I12/E12)</f>
        <v>1.03448898311333</v>
      </c>
      <c r="N12" s="126" t="n">
        <f aca="false">IF(F12=0,#REF!,J12/F12)</f>
        <v>1.03205885928383</v>
      </c>
      <c r="O12" s="126" t="n">
        <f aca="false">IF(G12=0,#REF!,K12/G12)</f>
        <v>1.033264894996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29015588</v>
      </c>
      <c r="F13" s="109" t="n">
        <f aca="false">Anchor!C409</f>
        <v>42750475</v>
      </c>
      <c r="G13" s="109" t="n">
        <f aca="false">Anchor!D409</f>
        <v>50841116</v>
      </c>
      <c r="H13" s="110"/>
      <c r="I13" s="108" t="n">
        <f aca="false">Test!B409</f>
        <v>29244560</v>
      </c>
      <c r="J13" s="109" t="n">
        <f aca="false">Test!C409</f>
        <v>42248163</v>
      </c>
      <c r="K13" s="109" t="n">
        <f aca="false">Test!D409</f>
        <v>50372758</v>
      </c>
      <c r="L13" s="110"/>
      <c r="M13" s="111" t="n">
        <f aca="false">IF(E13=0,#REF!,I13/E13)</f>
        <v>1.00789134447318</v>
      </c>
      <c r="N13" s="112" t="n">
        <f aca="false">IF(F13=0,#REF!,J13/F13)</f>
        <v>0.988250142249881</v>
      </c>
      <c r="O13" s="112" t="n">
        <f aca="false">IF(G13=0,#REF!,K13/G13)</f>
        <v>0.9907878104013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30293290</v>
      </c>
      <c r="F14" s="117" t="n">
        <f aca="false">Anchor!C410</f>
        <v>44332888</v>
      </c>
      <c r="G14" s="117" t="n">
        <f aca="false">Anchor!D410</f>
        <v>52434445</v>
      </c>
      <c r="H14" s="118"/>
      <c r="I14" s="116" t="n">
        <f aca="false">Test!B410</f>
        <v>30372780</v>
      </c>
      <c r="J14" s="117" t="n">
        <f aca="false">Test!C410</f>
        <v>43681042</v>
      </c>
      <c r="K14" s="117" t="n">
        <f aca="false">Test!D410</f>
        <v>51764851</v>
      </c>
      <c r="L14" s="118"/>
      <c r="M14" s="119" t="n">
        <f aca="false">IF(E14=0,#REF!,I14/E14)</f>
        <v>1.00262401343664</v>
      </c>
      <c r="N14" s="120" t="n">
        <f aca="false">IF(F14=0,#REF!,J14/F14)</f>
        <v>0.985296559069195</v>
      </c>
      <c r="O14" s="120" t="n">
        <f aca="false">IF(G14=0,#REF!,K14/G14)</f>
        <v>0.98722988295194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30298245</v>
      </c>
      <c r="F15" s="117" t="n">
        <f aca="false">Anchor!C411</f>
        <v>43816427</v>
      </c>
      <c r="G15" s="117" t="n">
        <f aca="false">Anchor!D411</f>
        <v>51795359</v>
      </c>
      <c r="H15" s="118"/>
      <c r="I15" s="116" t="n">
        <f aca="false">Test!B411</f>
        <v>30423796</v>
      </c>
      <c r="J15" s="117" t="n">
        <f aca="false">Test!C411</f>
        <v>43316098</v>
      </c>
      <c r="K15" s="117" t="n">
        <f aca="false">Test!D411</f>
        <v>51289638</v>
      </c>
      <c r="L15" s="118"/>
      <c r="M15" s="119" t="n">
        <f aca="false">IF(E15=0,#REF!,I15/E15)</f>
        <v>1.00414383737408</v>
      </c>
      <c r="N15" s="120" t="n">
        <f aca="false">IF(F15=0,#REF!,J15/F15)</f>
        <v>0.988581246024465</v>
      </c>
      <c r="O15" s="120" t="n">
        <f aca="false">IF(G15=0,#REF!,K15/G15)</f>
        <v>0.99023617154579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29578299</v>
      </c>
      <c r="F16" s="123" t="n">
        <f aca="false">Anchor!C412</f>
        <v>41707276</v>
      </c>
      <c r="G16" s="123" t="n">
        <f aca="false">Anchor!D412</f>
        <v>49314189</v>
      </c>
      <c r="H16" s="124"/>
      <c r="I16" s="122" t="n">
        <f aca="false">Test!B412</f>
        <v>29887630</v>
      </c>
      <c r="J16" s="123" t="n">
        <f aca="false">Test!C412</f>
        <v>41602967</v>
      </c>
      <c r="K16" s="123" t="n">
        <f aca="false">Test!D412</f>
        <v>49253703</v>
      </c>
      <c r="L16" s="124"/>
      <c r="M16" s="125" t="n">
        <f aca="false">IF(E16=0,#REF!,I16/E16)</f>
        <v>1.01045803884801</v>
      </c>
      <c r="N16" s="126" t="n">
        <f aca="false">IF(F16=0,#REF!,J16/F16)</f>
        <v>0.997499021513656</v>
      </c>
      <c r="O16" s="126" t="n">
        <f aca="false">IF(G16=0,#REF!,K16/G16)</f>
        <v>0.99877345645895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27319865</v>
      </c>
      <c r="F17" s="109" t="n">
        <f aca="false">Anchor!C413</f>
        <v>39367426</v>
      </c>
      <c r="G17" s="109" t="n">
        <f aca="false">Anchor!D413</f>
        <v>46721067</v>
      </c>
      <c r="H17" s="110"/>
      <c r="I17" s="108" t="n">
        <f aca="false">Test!B413</f>
        <v>27878803</v>
      </c>
      <c r="J17" s="109" t="n">
        <f aca="false">Test!C413</f>
        <v>39491930</v>
      </c>
      <c r="K17" s="109" t="n">
        <f aca="false">Test!D413</f>
        <v>46956895</v>
      </c>
      <c r="L17" s="110"/>
      <c r="M17" s="111" t="n">
        <f aca="false">IF(E17=0,#REF!,I17/E17)</f>
        <v>1.02045903228292</v>
      </c>
      <c r="N17" s="112" t="n">
        <f aca="false">IF(F17=0,#REF!,J17/F17)</f>
        <v>1.00316261469571</v>
      </c>
      <c r="O17" s="112" t="n">
        <f aca="false">IF(G17=0,#REF!,K17/G17)</f>
        <v>1.0050475730787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27759631</v>
      </c>
      <c r="F18" s="117" t="n">
        <f aca="false">Anchor!C414</f>
        <v>39508070</v>
      </c>
      <c r="G18" s="117" t="n">
        <f aca="false">Anchor!D414</f>
        <v>46809363</v>
      </c>
      <c r="H18" s="118"/>
      <c r="I18" s="116" t="n">
        <f aca="false">Test!B414</f>
        <v>28171289</v>
      </c>
      <c r="J18" s="117" t="n">
        <f aca="false">Test!C414</f>
        <v>39447477</v>
      </c>
      <c r="K18" s="117" t="n">
        <f aca="false">Test!D414</f>
        <v>46796490</v>
      </c>
      <c r="L18" s="118"/>
      <c r="M18" s="119" t="n">
        <f aca="false">IF(E18=0,#REF!,I18/E18)</f>
        <v>1.01482937579394</v>
      </c>
      <c r="N18" s="120" t="n">
        <f aca="false">IF(F18=0,#REF!,J18/F18)</f>
        <v>0.998466313338009</v>
      </c>
      <c r="O18" s="120" t="n">
        <f aca="false">IF(G18=0,#REF!,K18/G18)</f>
        <v>0.99972499091688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27656468</v>
      </c>
      <c r="F19" s="117" t="n">
        <f aca="false">Anchor!C415</f>
        <v>38749792</v>
      </c>
      <c r="G19" s="117" t="n">
        <f aca="false">Anchor!D415</f>
        <v>45878108</v>
      </c>
      <c r="H19" s="118"/>
      <c r="I19" s="116" t="n">
        <f aca="false">Test!B415</f>
        <v>27949435</v>
      </c>
      <c r="J19" s="117" t="n">
        <f aca="false">Test!C415</f>
        <v>38553420</v>
      </c>
      <c r="K19" s="117" t="n">
        <f aca="false">Test!D415</f>
        <v>45693972</v>
      </c>
      <c r="L19" s="118"/>
      <c r="M19" s="119" t="n">
        <f aca="false">IF(E19=0,#REF!,I19/E19)</f>
        <v>1.01059307356239</v>
      </c>
      <c r="N19" s="120" t="n">
        <f aca="false">IF(F19=0,#REF!,J19/F19)</f>
        <v>0.99493230828181</v>
      </c>
      <c r="O19" s="120" t="n">
        <f aca="false">IF(G19=0,#REF!,K19/G19)</f>
        <v>0.99598640815789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26794489</v>
      </c>
      <c r="F20" s="123" t="n">
        <f aca="false">Anchor!C416</f>
        <v>36515509</v>
      </c>
      <c r="G20" s="123" t="n">
        <f aca="false">Anchor!D416</f>
        <v>43155885</v>
      </c>
      <c r="H20" s="124"/>
      <c r="I20" s="122" t="n">
        <f aca="false">Test!B416</f>
        <v>27228717</v>
      </c>
      <c r="J20" s="123" t="n">
        <f aca="false">Test!C416</f>
        <v>36639301</v>
      </c>
      <c r="K20" s="123" t="n">
        <f aca="false">Test!D416</f>
        <v>43327326</v>
      </c>
      <c r="L20" s="124"/>
      <c r="M20" s="125" t="n">
        <f aca="false">IF(E20=0,#REF!,I20/E20)</f>
        <v>1.01620586979658</v>
      </c>
      <c r="N20" s="126" t="n">
        <f aca="false">IF(F20=0,#REF!,J20/F20)</f>
        <v>1.00339012116742</v>
      </c>
      <c r="O20" s="126" t="n">
        <f aca="false">IF(G20=0,#REF!,K20/G20)</f>
        <v>1.0039725984069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6436015</v>
      </c>
      <c r="F21" s="109" t="n">
        <f aca="false">Anchor!C417</f>
        <v>23381852</v>
      </c>
      <c r="G21" s="109" t="n">
        <f aca="false">Anchor!D417</f>
        <v>27607410</v>
      </c>
      <c r="H21" s="110"/>
      <c r="I21" s="108" t="n">
        <f aca="false">Test!B417</f>
        <v>16575794</v>
      </c>
      <c r="J21" s="109" t="n">
        <f aca="false">Test!C417</f>
        <v>23378342</v>
      </c>
      <c r="K21" s="109" t="n">
        <f aca="false">Test!D417</f>
        <v>27621595</v>
      </c>
      <c r="L21" s="110"/>
      <c r="M21" s="111" t="n">
        <f aca="false">IF(E21=0,#REF!,I21/E21)</f>
        <v>1.00850443370854</v>
      </c>
      <c r="N21" s="112" t="n">
        <f aca="false">IF(F21=0,#REF!,J21/F21)</f>
        <v>0.999849883576374</v>
      </c>
      <c r="O21" s="112" t="n">
        <f aca="false">IF(G21=0,#REF!,K21/G21)</f>
        <v>1.0005138113281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6057354</v>
      </c>
      <c r="F22" s="117" t="n">
        <f aca="false">Anchor!C418</f>
        <v>21936765</v>
      </c>
      <c r="G22" s="117" t="n">
        <f aca="false">Anchor!D418</f>
        <v>25763106</v>
      </c>
      <c r="H22" s="118"/>
      <c r="I22" s="116" t="n">
        <f aca="false">Test!B418</f>
        <v>16329867</v>
      </c>
      <c r="J22" s="117" t="n">
        <f aca="false">Test!C418</f>
        <v>22166325</v>
      </c>
      <c r="K22" s="117" t="n">
        <f aca="false">Test!D418</f>
        <v>26044494</v>
      </c>
      <c r="L22" s="118"/>
      <c r="M22" s="119" t="n">
        <f aca="false">IF(E22=0,#REF!,I22/E22)</f>
        <v>1.01697122701536</v>
      </c>
      <c r="N22" s="120" t="n">
        <f aca="false">IF(F22=0,#REF!,J22/F22)</f>
        <v>1.0104646241139</v>
      </c>
      <c r="O22" s="120" t="n">
        <f aca="false">IF(G22=0,#REF!,K22/G22)</f>
        <v>1.010922130274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15830375</v>
      </c>
      <c r="F23" s="117" t="n">
        <f aca="false">Anchor!C419</f>
        <v>21094545</v>
      </c>
      <c r="G23" s="117" t="n">
        <f aca="false">Anchor!D419</f>
        <v>24657473</v>
      </c>
      <c r="H23" s="118"/>
      <c r="I23" s="116" t="n">
        <f aca="false">Test!B419</f>
        <v>16197103</v>
      </c>
      <c r="J23" s="117" t="n">
        <f aca="false">Test!C419</f>
        <v>21483715</v>
      </c>
      <c r="K23" s="117" t="n">
        <f aca="false">Test!D419</f>
        <v>25126901</v>
      </c>
      <c r="L23" s="118"/>
      <c r="M23" s="119" t="n">
        <f aca="false">IF(E23=0,#REF!,I23/E23)</f>
        <v>1.02316609682335</v>
      </c>
      <c r="N23" s="120" t="n">
        <f aca="false">IF(F23=0,#REF!,J23/F23)</f>
        <v>1.01844884542426</v>
      </c>
      <c r="O23" s="120" t="n">
        <f aca="false">IF(G23=0,#REF!,K23/G23)</f>
        <v>1.0190379606215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15448957</v>
      </c>
      <c r="F24" s="123" t="n">
        <f aca="false">Anchor!C420</f>
        <v>20189712</v>
      </c>
      <c r="G24" s="123" t="n">
        <f aca="false">Anchor!D420</f>
        <v>23490110</v>
      </c>
      <c r="H24" s="124"/>
      <c r="I24" s="122" t="n">
        <f aca="false">Test!B420</f>
        <v>15852042</v>
      </c>
      <c r="J24" s="123" t="n">
        <f aca="false">Test!C420</f>
        <v>20647562</v>
      </c>
      <c r="K24" s="123" t="n">
        <f aca="false">Test!D420</f>
        <v>24043961</v>
      </c>
      <c r="L24" s="124"/>
      <c r="M24" s="125" t="n">
        <f aca="false">IF(E24=0,#REF!,I24/E24)</f>
        <v>1.0260914053939</v>
      </c>
      <c r="N24" s="126" t="n">
        <f aca="false">IF(F24=0,#REF!,J24/F24)</f>
        <v>1.02267739133674</v>
      </c>
      <c r="O24" s="126" t="n">
        <f aca="false">IF(G24=0,#REF!,K24/G24)</f>
        <v>1.0235780505072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15284480</v>
      </c>
      <c r="F25" s="109" t="n">
        <f aca="false">Anchor!C421</f>
        <v>21214823</v>
      </c>
      <c r="G25" s="109" t="n">
        <f aca="false">Anchor!D421</f>
        <v>25003676</v>
      </c>
      <c r="H25" s="110"/>
      <c r="I25" s="108" t="n">
        <f aca="false">Test!B421</f>
        <v>15564251</v>
      </c>
      <c r="J25" s="109" t="n">
        <f aca="false">Test!C421</f>
        <v>21437424</v>
      </c>
      <c r="K25" s="109" t="n">
        <f aca="false">Test!D421</f>
        <v>25273413</v>
      </c>
      <c r="L25" s="110"/>
      <c r="M25" s="111" t="n">
        <f aca="false">IF(E25=0,#REF!,I25/E25)</f>
        <v>1.01830425372666</v>
      </c>
      <c r="N25" s="112" t="n">
        <f aca="false">IF(F25=0,#REF!,J25/F25)</f>
        <v>1.0104927106863</v>
      </c>
      <c r="O25" s="112" t="n">
        <f aca="false">IF(G25=0,#REF!,K25/G25)</f>
        <v>1.010787893748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14920350</v>
      </c>
      <c r="F26" s="117" t="n">
        <f aca="false">Anchor!C422</f>
        <v>20021488</v>
      </c>
      <c r="G26" s="117" t="n">
        <f aca="false">Anchor!D422</f>
        <v>23470155</v>
      </c>
      <c r="H26" s="118"/>
      <c r="I26" s="116" t="n">
        <f aca="false">Test!B422</f>
        <v>15265810</v>
      </c>
      <c r="J26" s="117" t="n">
        <f aca="false">Test!C422</f>
        <v>20370893</v>
      </c>
      <c r="K26" s="117" t="n">
        <f aca="false">Test!D422</f>
        <v>23892433</v>
      </c>
      <c r="L26" s="118"/>
      <c r="M26" s="119" t="n">
        <f aca="false">IF(E26=0,#REF!,I26/E26)</f>
        <v>1.02315361234824</v>
      </c>
      <c r="N26" s="120" t="n">
        <f aca="false">IF(F26=0,#REF!,J26/F26)</f>
        <v>1.01745150010828</v>
      </c>
      <c r="O26" s="120" t="n">
        <f aca="false">IF(G26=0,#REF!,K26/G26)</f>
        <v>1.0179921265965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14988651</v>
      </c>
      <c r="F27" s="117" t="n">
        <f aca="false">Anchor!C423</f>
        <v>19723810</v>
      </c>
      <c r="G27" s="117" t="n">
        <f aca="false">Anchor!D423</f>
        <v>23010610</v>
      </c>
      <c r="H27" s="118"/>
      <c r="I27" s="116" t="n">
        <f aca="false">Test!B423</f>
        <v>15356903</v>
      </c>
      <c r="J27" s="117" t="n">
        <f aca="false">Test!C423</f>
        <v>20121429</v>
      </c>
      <c r="K27" s="117" t="n">
        <f aca="false">Test!D423</f>
        <v>23489657</v>
      </c>
      <c r="L27" s="118"/>
      <c r="M27" s="119" t="n">
        <f aca="false">IF(E27=0,#REF!,I27/E27)</f>
        <v>1.02456872202842</v>
      </c>
      <c r="N27" s="120" t="n">
        <f aca="false">IF(F27=0,#REF!,J27/F27)</f>
        <v>1.02015934041141</v>
      </c>
      <c r="O27" s="120" t="n">
        <f aca="false">IF(G27=0,#REF!,K27/G27)</f>
        <v>1.0208185267578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14700953</v>
      </c>
      <c r="F28" s="123" t="n">
        <f aca="false">Anchor!C424</f>
        <v>19003290</v>
      </c>
      <c r="G28" s="123" t="n">
        <f aca="false">Anchor!D424</f>
        <v>22061316</v>
      </c>
      <c r="H28" s="124"/>
      <c r="I28" s="122" t="n">
        <f aca="false">Test!B424</f>
        <v>15124179</v>
      </c>
      <c r="J28" s="123" t="n">
        <f aca="false">Test!C424</f>
        <v>19489584</v>
      </c>
      <c r="K28" s="123" t="n">
        <f aca="false">Test!D424</f>
        <v>22645897</v>
      </c>
      <c r="L28" s="124"/>
      <c r="M28" s="125" t="n">
        <f aca="false">IF(E28=0,#REF!,I28/E28)</f>
        <v>1.02878901796367</v>
      </c>
      <c r="N28" s="126" t="n">
        <f aca="false">IF(F28=0,#REF!,J28/F28)</f>
        <v>1.02558998994385</v>
      </c>
      <c r="O28" s="126" t="n">
        <f aca="false">IF(G28=0,#REF!,K28/G28)</f>
        <v>1.0264980112700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9094231</v>
      </c>
      <c r="F29" s="109" t="n">
        <f aca="false">Anchor!C425</f>
        <v>29187366</v>
      </c>
      <c r="G29" s="109" t="n">
        <f aca="false">Anchor!D425</f>
        <v>34356162</v>
      </c>
      <c r="H29" s="110"/>
      <c r="I29" s="108" t="n">
        <f aca="false">Test!B425</f>
        <v>19599993</v>
      </c>
      <c r="J29" s="109" t="n">
        <f aca="false">Test!C425</f>
        <v>29748205</v>
      </c>
      <c r="K29" s="109" t="n">
        <f aca="false">Test!D425</f>
        <v>35023412</v>
      </c>
      <c r="L29" s="110"/>
      <c r="M29" s="111" t="n">
        <f aca="false">IF(E29=0,#REF!,I29/E29)</f>
        <v>1.02648768625456</v>
      </c>
      <c r="N29" s="112" t="n">
        <f aca="false">IF(F29=0,#REF!,J29/F29)</f>
        <v>1.01921512890201</v>
      </c>
      <c r="O29" s="112" t="n">
        <f aca="false">IF(G29=0,#REF!,K29/G29)</f>
        <v>1.0194215523841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7924735</v>
      </c>
      <c r="F30" s="117" t="n">
        <f aca="false">Anchor!C426</f>
        <v>25979398</v>
      </c>
      <c r="G30" s="117" t="n">
        <f aca="false">Anchor!D426</f>
        <v>30462528</v>
      </c>
      <c r="H30" s="118"/>
      <c r="I30" s="116" t="n">
        <f aca="false">Test!B426</f>
        <v>18430680</v>
      </c>
      <c r="J30" s="117" t="n">
        <f aca="false">Test!C426</f>
        <v>26549644</v>
      </c>
      <c r="K30" s="117" t="n">
        <f aca="false">Test!D426</f>
        <v>31137237</v>
      </c>
      <c r="L30" s="118"/>
      <c r="M30" s="119" t="n">
        <f aca="false">IF(E30=0,#REF!,I30/E30)</f>
        <v>1.02822607977189</v>
      </c>
      <c r="N30" s="120" t="n">
        <f aca="false">IF(F30=0,#REF!,J30/F30)</f>
        <v>1.02194993124937</v>
      </c>
      <c r="O30" s="120" t="n">
        <f aca="false">IF(G30=0,#REF!,K30/G30)</f>
        <v>1.0221488183777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6941527</v>
      </c>
      <c r="F31" s="117" t="n">
        <f aca="false">Anchor!C427</f>
        <v>23486098</v>
      </c>
      <c r="G31" s="117" t="n">
        <f aca="false">Anchor!D427</f>
        <v>27413598</v>
      </c>
      <c r="H31" s="118"/>
      <c r="I31" s="116" t="n">
        <f aca="false">Test!B427</f>
        <v>17462176</v>
      </c>
      <c r="J31" s="117" t="n">
        <f aca="false">Test!C427</f>
        <v>24090485</v>
      </c>
      <c r="K31" s="117" t="n">
        <f aca="false">Test!D427</f>
        <v>28135082</v>
      </c>
      <c r="L31" s="118"/>
      <c r="M31" s="119" t="n">
        <f aca="false">IF(E31=0,#REF!,I31/E31)</f>
        <v>1.03073211759483</v>
      </c>
      <c r="N31" s="120" t="n">
        <f aca="false">IF(F31=0,#REF!,J31/F31)</f>
        <v>1.02573381921509</v>
      </c>
      <c r="O31" s="120" t="n">
        <f aca="false">IF(G31=0,#REF!,K31/G31)</f>
        <v>1.026318471584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16139706</v>
      </c>
      <c r="F32" s="123" t="n">
        <f aca="false">Anchor!C428</f>
        <v>21565947</v>
      </c>
      <c r="G32" s="123" t="n">
        <f aca="false">Anchor!D428</f>
        <v>25060202</v>
      </c>
      <c r="H32" s="124"/>
      <c r="I32" s="122" t="n">
        <f aca="false">Test!B428</f>
        <v>16667326</v>
      </c>
      <c r="J32" s="123" t="n">
        <f aca="false">Test!C428</f>
        <v>22180956</v>
      </c>
      <c r="K32" s="123" t="n">
        <f aca="false">Test!D428</f>
        <v>25795188</v>
      </c>
      <c r="L32" s="124"/>
      <c r="M32" s="125" t="n">
        <f aca="false">IF(E32=0,#REF!,I32/E32)</f>
        <v>1.03269080613984</v>
      </c>
      <c r="N32" s="126" t="n">
        <f aca="false">IF(F32=0,#REF!,J32/F32)</f>
        <v>1.02851759767378</v>
      </c>
      <c r="O32" s="126" t="n">
        <f aca="false">IF(G32=0,#REF!,K32/G32)</f>
        <v>1.029328813869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7978015</v>
      </c>
      <c r="F33" s="109" t="n">
        <f aca="false">Anchor!C429</f>
        <v>26646409</v>
      </c>
      <c r="G33" s="109" t="n">
        <f aca="false">Anchor!D429</f>
        <v>31308150</v>
      </c>
      <c r="H33" s="110"/>
      <c r="I33" s="108" t="n">
        <f aca="false">Test!B429</f>
        <v>18485497</v>
      </c>
      <c r="J33" s="109" t="n">
        <f aca="false">Test!C429</f>
        <v>27225492</v>
      </c>
      <c r="K33" s="109" t="n">
        <f aca="false">Test!D429</f>
        <v>32002039</v>
      </c>
      <c r="L33" s="110"/>
      <c r="M33" s="111" t="n">
        <f aca="false">IF(E33=0,#REF!,I33/E33)</f>
        <v>1.02822792171438</v>
      </c>
      <c r="N33" s="112" t="n">
        <f aca="false">IF(F33=0,#REF!,J33/F33)</f>
        <v>1.02173212157781</v>
      </c>
      <c r="O33" s="112" t="n">
        <f aca="false">IF(G33=0,#REF!,K33/G33)</f>
        <v>1.0221632067049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6972048</v>
      </c>
      <c r="F34" s="117" t="n">
        <f aca="false">Anchor!C430</f>
        <v>23888297</v>
      </c>
      <c r="G34" s="117" t="n">
        <f aca="false">Anchor!D430</f>
        <v>27947200</v>
      </c>
      <c r="H34" s="118"/>
      <c r="I34" s="116" t="n">
        <f aca="false">Test!B430</f>
        <v>17474259</v>
      </c>
      <c r="J34" s="117" t="n">
        <f aca="false">Test!C430</f>
        <v>24464339</v>
      </c>
      <c r="K34" s="117" t="n">
        <f aca="false">Test!D430</f>
        <v>28638175</v>
      </c>
      <c r="L34" s="118"/>
      <c r="M34" s="119" t="n">
        <f aca="false">IF(E34=0,#REF!,I34/E34)</f>
        <v>1.02959047723645</v>
      </c>
      <c r="N34" s="120" t="n">
        <f aca="false">IF(F34=0,#REF!,J34/F34)</f>
        <v>1.02411398351251</v>
      </c>
      <c r="O34" s="120" t="n">
        <f aca="false">IF(G34=0,#REF!,K34/G34)</f>
        <v>1.0247243015400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16263635</v>
      </c>
      <c r="F35" s="117" t="n">
        <f aca="false">Anchor!C431</f>
        <v>22061338</v>
      </c>
      <c r="G35" s="117" t="n">
        <f aca="false">Anchor!D431</f>
        <v>25685611</v>
      </c>
      <c r="H35" s="118"/>
      <c r="I35" s="116" t="n">
        <f aca="false">Test!B431</f>
        <v>16762078</v>
      </c>
      <c r="J35" s="117" t="n">
        <f aca="false">Test!C431</f>
        <v>22635265</v>
      </c>
      <c r="K35" s="117" t="n">
        <f aca="false">Test!D431</f>
        <v>26373245</v>
      </c>
      <c r="L35" s="118"/>
      <c r="M35" s="119" t="n">
        <f aca="false">IF(E35=0,#REF!,I35/E35)</f>
        <v>1.03064769960713</v>
      </c>
      <c r="N35" s="120" t="n">
        <f aca="false">IF(F35=0,#REF!,J35/F35)</f>
        <v>1.02601505856082</v>
      </c>
      <c r="O35" s="120" t="n">
        <f aca="false">IF(G35=0,#REF!,K35/G35)</f>
        <v>1.0267711755036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15551007</v>
      </c>
      <c r="F36" s="123" t="n">
        <f aca="false">Anchor!C432</f>
        <v>20433328</v>
      </c>
      <c r="G36" s="123" t="n">
        <f aca="false">Anchor!D432</f>
        <v>23691471</v>
      </c>
      <c r="H36" s="124"/>
      <c r="I36" s="122" t="n">
        <f aca="false">Test!B432</f>
        <v>16067878</v>
      </c>
      <c r="J36" s="123" t="n">
        <f aca="false">Test!C432</f>
        <v>21035663</v>
      </c>
      <c r="K36" s="123" t="n">
        <f aca="false">Test!D432</f>
        <v>24408813</v>
      </c>
      <c r="L36" s="124"/>
      <c r="M36" s="125" t="n">
        <f aca="false">IF(E36=0,#REF!,I36/E36)</f>
        <v>1.03323714020578</v>
      </c>
      <c r="N36" s="126" t="n">
        <f aca="false">IF(F36=0,#REF!,J36/F36)</f>
        <v>1.02947806642168</v>
      </c>
      <c r="O36" s="126" t="n">
        <f aca="false">IF(G36=0,#REF!,K36/G36)</f>
        <v>1.0302784913608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5462103</v>
      </c>
      <c r="F37" s="109" t="n">
        <f aca="false">Anchor!C433</f>
        <v>22269547</v>
      </c>
      <c r="G37" s="109" t="n">
        <f aca="false">Anchor!D433</f>
        <v>26574239</v>
      </c>
      <c r="H37" s="110"/>
      <c r="I37" s="108" t="n">
        <f aca="false">Test!B433</f>
        <v>15983535</v>
      </c>
      <c r="J37" s="109" t="n">
        <f aca="false">Test!C433</f>
        <v>22860854</v>
      </c>
      <c r="K37" s="109" t="n">
        <f aca="false">Test!D433</f>
        <v>27280648</v>
      </c>
      <c r="L37" s="110"/>
      <c r="M37" s="111" t="n">
        <f aca="false">IF(E37=0,#REF!,I37/E37)</f>
        <v>1.03372322639424</v>
      </c>
      <c r="N37" s="112" t="n">
        <f aca="false">IF(F37=0,#REF!,J37/F37)</f>
        <v>1.02655226888989</v>
      </c>
      <c r="O37" s="112" t="n">
        <f aca="false">IF(G37=0,#REF!,K37/G37)</f>
        <v>1.0265824733494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15427430</v>
      </c>
      <c r="F38" s="117" t="n">
        <f aca="false">Anchor!C434</f>
        <v>20902395</v>
      </c>
      <c r="G38" s="117" t="n">
        <f aca="false">Anchor!D434</f>
        <v>24484863</v>
      </c>
      <c r="H38" s="118"/>
      <c r="I38" s="116" t="n">
        <f aca="false">Test!B434</f>
        <v>15957965</v>
      </c>
      <c r="J38" s="117" t="n">
        <f aca="false">Test!C434</f>
        <v>21516754</v>
      </c>
      <c r="K38" s="117" t="n">
        <f aca="false">Test!D434</f>
        <v>25218236</v>
      </c>
      <c r="L38" s="118"/>
      <c r="M38" s="119" t="n">
        <f aca="false">IF(E38=0,#REF!,I38/E38)</f>
        <v>1.03438907193227</v>
      </c>
      <c r="N38" s="120" t="n">
        <f aca="false">IF(F38=0,#REF!,J38/F38)</f>
        <v>1.02939179936079</v>
      </c>
      <c r="O38" s="120" t="n">
        <f aca="false">IF(G38=0,#REF!,K38/G38)</f>
        <v>1.0299520973427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14933393</v>
      </c>
      <c r="F39" s="117" t="n">
        <f aca="false">Anchor!C435</f>
        <v>19744346</v>
      </c>
      <c r="G39" s="117" t="n">
        <f aca="false">Anchor!D435</f>
        <v>23026249</v>
      </c>
      <c r="H39" s="118"/>
      <c r="I39" s="116" t="n">
        <f aca="false">Test!B435</f>
        <v>15456322</v>
      </c>
      <c r="J39" s="117" t="n">
        <f aca="false">Test!C435</f>
        <v>20353758</v>
      </c>
      <c r="K39" s="117" t="n">
        <f aca="false">Test!D435</f>
        <v>23753782</v>
      </c>
      <c r="L39" s="118"/>
      <c r="M39" s="119" t="n">
        <f aca="false">IF(E39=0,#REF!,I39/E39)</f>
        <v>1.03501742705091</v>
      </c>
      <c r="N39" s="120" t="n">
        <f aca="false">IF(F39=0,#REF!,J39/F39)</f>
        <v>1.03086513982281</v>
      </c>
      <c r="O39" s="120" t="n">
        <f aca="false">IF(G39=0,#REF!,K39/G39)</f>
        <v>1.0315958105030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14501449</v>
      </c>
      <c r="F40" s="123" t="n">
        <f aca="false">Anchor!C436</f>
        <v>18800365</v>
      </c>
      <c r="G40" s="123" t="n">
        <f aca="false">Anchor!D436</f>
        <v>21862366</v>
      </c>
      <c r="H40" s="124"/>
      <c r="I40" s="122" t="n">
        <f aca="false">Test!B436</f>
        <v>15033831</v>
      </c>
      <c r="J40" s="123" t="n">
        <f aca="false">Test!C436</f>
        <v>19432212</v>
      </c>
      <c r="K40" s="123" t="n">
        <f aca="false">Test!D436</f>
        <v>22615695</v>
      </c>
      <c r="L40" s="124"/>
      <c r="M40" s="125" t="n">
        <f aca="false">IF(E40=0,#REF!,I40/E40)</f>
        <v>1.03671233129876</v>
      </c>
      <c r="N40" s="126" t="n">
        <f aca="false">IF(F40=0,#REF!,J40/F40)</f>
        <v>1.0336082304785</v>
      </c>
      <c r="O40" s="126" t="n">
        <f aca="false">IF(G40=0,#REF!,K40/G40)</f>
        <v>1.0344577983919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14858882</v>
      </c>
      <c r="F41" s="109" t="n">
        <f aca="false">Anchor!C437</f>
        <v>20548560</v>
      </c>
      <c r="G41" s="109" t="n">
        <f aca="false">Anchor!D437</f>
        <v>24226806</v>
      </c>
      <c r="H41" s="110"/>
      <c r="I41" s="108" t="n">
        <f aca="false">Test!B437</f>
        <v>15380240</v>
      </c>
      <c r="J41" s="109" t="n">
        <f aca="false">Test!C437</f>
        <v>21152591</v>
      </c>
      <c r="K41" s="109" t="n">
        <f aca="false">Test!D437</f>
        <v>24951677</v>
      </c>
      <c r="L41" s="110"/>
      <c r="M41" s="111" t="n">
        <f aca="false">IF(E41=0,#REF!,I41/E41)</f>
        <v>1.03508729660818</v>
      </c>
      <c r="N41" s="112" t="n">
        <f aca="false">IF(F41=0,#REF!,J41/F41)</f>
        <v>1.02939529582608</v>
      </c>
      <c r="O41" s="112" t="n">
        <f aca="false">IF(G41=0,#REF!,K41/G41)</f>
        <v>1.0299202049168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14713372</v>
      </c>
      <c r="F42" s="117" t="n">
        <f aca="false">Anchor!C438</f>
        <v>19580054</v>
      </c>
      <c r="G42" s="117" t="n">
        <f aca="false">Anchor!D438</f>
        <v>22876203</v>
      </c>
      <c r="H42" s="118"/>
      <c r="I42" s="116" t="n">
        <f aca="false">Test!B438</f>
        <v>15243790</v>
      </c>
      <c r="J42" s="117" t="n">
        <f aca="false">Test!C438</f>
        <v>20201984</v>
      </c>
      <c r="K42" s="117" t="n">
        <f aca="false">Test!D438</f>
        <v>23616747</v>
      </c>
      <c r="L42" s="118"/>
      <c r="M42" s="119" t="n">
        <f aca="false">IF(E42=0,#REF!,I42/E42)</f>
        <v>1.03605006384668</v>
      </c>
      <c r="N42" s="120" t="n">
        <f aca="false">IF(F42=0,#REF!,J42/F42)</f>
        <v>1.03176344661767</v>
      </c>
      <c r="O42" s="120" t="n">
        <f aca="false">IF(G42=0,#REF!,K42/G42)</f>
        <v>1.0323718057581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14437238</v>
      </c>
      <c r="F43" s="117" t="n">
        <f aca="false">Anchor!C439</f>
        <v>18868166</v>
      </c>
      <c r="G43" s="117" t="n">
        <f aca="false">Anchor!D439</f>
        <v>21977343</v>
      </c>
      <c r="H43" s="118"/>
      <c r="I43" s="116" t="n">
        <f aca="false">Test!B439</f>
        <v>14955598</v>
      </c>
      <c r="J43" s="117" t="n">
        <f aca="false">Test!C439</f>
        <v>19473786</v>
      </c>
      <c r="K43" s="117" t="n">
        <f aca="false">Test!D439</f>
        <v>22697574</v>
      </c>
      <c r="L43" s="118"/>
      <c r="M43" s="119" t="n">
        <f aca="false">IF(E43=0,#REF!,I43/E43)</f>
        <v>1.03590437450709</v>
      </c>
      <c r="N43" s="120" t="n">
        <f aca="false">IF(F43=0,#REF!,J43/F43)</f>
        <v>1.03209744921684</v>
      </c>
      <c r="O43" s="120" t="n">
        <f aca="false">IF(G43=0,#REF!,K43/G43)</f>
        <v>1.0327715229270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14050635</v>
      </c>
      <c r="F44" s="123" t="n">
        <f aca="false">Anchor!C440</f>
        <v>18055123</v>
      </c>
      <c r="G44" s="123" t="n">
        <f aca="false">Anchor!D440</f>
        <v>20969897</v>
      </c>
      <c r="H44" s="124"/>
      <c r="I44" s="122" t="n">
        <f aca="false">Test!B440</f>
        <v>14588063</v>
      </c>
      <c r="J44" s="123" t="n">
        <f aca="false">Test!C440</f>
        <v>18684705</v>
      </c>
      <c r="K44" s="123" t="n">
        <f aca="false">Test!D440</f>
        <v>21717662</v>
      </c>
      <c r="L44" s="124"/>
      <c r="M44" s="125" t="n">
        <f aca="false">IF(E44=0,#REF!,I44/E44)</f>
        <v>1.03824937449446</v>
      </c>
      <c r="N44" s="126" t="n">
        <f aca="false">IF(F44=0,#REF!,J44/F44)</f>
        <v>1.0348699923008</v>
      </c>
      <c r="O44" s="126" t="n">
        <f aca="false">IF(G44=0,#REF!,K44/G44)</f>
        <v>1.0356589734322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6842256</v>
      </c>
      <c r="F45" s="109" t="n">
        <f aca="false">Anchor!C441</f>
        <v>24827159</v>
      </c>
      <c r="G45" s="109" t="n">
        <f aca="false">Anchor!D441</f>
        <v>29153697</v>
      </c>
      <c r="H45" s="110"/>
      <c r="I45" s="108" t="n">
        <f aca="false">Test!B441</f>
        <v>16959056</v>
      </c>
      <c r="J45" s="109" t="n">
        <f aca="false">Test!C441</f>
        <v>25112459</v>
      </c>
      <c r="K45" s="109" t="n">
        <f aca="false">Test!D441</f>
        <v>29492352</v>
      </c>
      <c r="L45" s="110"/>
      <c r="M45" s="111" t="n">
        <f aca="false">IF(E45=0,#REF!,I45/E45)</f>
        <v>1.00693493793231</v>
      </c>
      <c r="N45" s="112" t="n">
        <f aca="false">IF(F45=0,#REF!,J45/F45)</f>
        <v>1.0114914477327</v>
      </c>
      <c r="O45" s="112" t="n">
        <f aca="false">IF(G45=0,#REF!,K45/G45)</f>
        <v>1.011616193994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6539029</v>
      </c>
      <c r="F46" s="117" t="n">
        <f aca="false">Anchor!C442</f>
        <v>22746899</v>
      </c>
      <c r="G46" s="117" t="n">
        <f aca="false">Anchor!D442</f>
        <v>26570946</v>
      </c>
      <c r="H46" s="118"/>
      <c r="I46" s="116" t="n">
        <f aca="false">Test!B442</f>
        <v>17062470</v>
      </c>
      <c r="J46" s="117" t="n">
        <f aca="false">Test!C442</f>
        <v>23344797</v>
      </c>
      <c r="K46" s="117" t="n">
        <f aca="false">Test!D442</f>
        <v>27287201</v>
      </c>
      <c r="L46" s="118"/>
      <c r="M46" s="119" t="n">
        <f aca="false">IF(E46=0,#REF!,I46/E46)</f>
        <v>1.03164883500718</v>
      </c>
      <c r="N46" s="120" t="n">
        <f aca="false">IF(F46=0,#REF!,J46/F46)</f>
        <v>1.02628481359151</v>
      </c>
      <c r="O46" s="120" t="n">
        <f aca="false">IF(G46=0,#REF!,K46/G46)</f>
        <v>1.0269563228949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16081137</v>
      </c>
      <c r="F47" s="117" t="n">
        <f aca="false">Anchor!C443</f>
        <v>21551530</v>
      </c>
      <c r="G47" s="117" t="n">
        <f aca="false">Anchor!D443</f>
        <v>25077752</v>
      </c>
      <c r="H47" s="118"/>
      <c r="I47" s="116" t="n">
        <f aca="false">Test!B443</f>
        <v>16587576</v>
      </c>
      <c r="J47" s="117" t="n">
        <f aca="false">Test!C443</f>
        <v>22128867</v>
      </c>
      <c r="K47" s="117" t="n">
        <f aca="false">Test!D443</f>
        <v>25769087</v>
      </c>
      <c r="L47" s="118"/>
      <c r="M47" s="119" t="n">
        <f aca="false">IF(E47=0,#REF!,I47/E47)</f>
        <v>1.03149273586812</v>
      </c>
      <c r="N47" s="120" t="n">
        <f aca="false">IF(F47=0,#REF!,J47/F47)</f>
        <v>1.02678867811241</v>
      </c>
      <c r="O47" s="120" t="n">
        <f aca="false">IF(G47=0,#REF!,K47/G47)</f>
        <v>1.0275676623646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15523659</v>
      </c>
      <c r="F48" s="123" t="n">
        <f aca="false">Anchor!C444</f>
        <v>20405916</v>
      </c>
      <c r="G48" s="123" t="n">
        <f aca="false">Anchor!D444</f>
        <v>23690663</v>
      </c>
      <c r="H48" s="124"/>
      <c r="I48" s="122" t="n">
        <f aca="false">Test!B444</f>
        <v>16024429</v>
      </c>
      <c r="J48" s="123" t="n">
        <f aca="false">Test!C444</f>
        <v>20989584</v>
      </c>
      <c r="K48" s="123" t="n">
        <f aca="false">Test!D444</f>
        <v>24389339</v>
      </c>
      <c r="L48" s="124"/>
      <c r="M48" s="125" t="n">
        <f aca="false">IF(E48=0,#REF!,I48/E48)</f>
        <v>1.03225850297278</v>
      </c>
      <c r="N48" s="126" t="n">
        <f aca="false">IF(F48=0,#REF!,J48/F48)</f>
        <v>1.02860288163491</v>
      </c>
      <c r="O48" s="126" t="n">
        <f aca="false">IF(G48=0,#REF!,K48/G48)</f>
        <v>1.0294916187022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5971306</v>
      </c>
      <c r="F49" s="109" t="n">
        <f aca="false">Anchor!C445</f>
        <v>22425646</v>
      </c>
      <c r="G49" s="109" t="n">
        <f aca="false">Anchor!D445</f>
        <v>26288748</v>
      </c>
      <c r="H49" s="110"/>
      <c r="I49" s="108" t="n">
        <f aca="false">Test!B445</f>
        <v>16092827</v>
      </c>
      <c r="J49" s="109" t="n">
        <f aca="false">Test!C445</f>
        <v>22722361</v>
      </c>
      <c r="K49" s="109" t="n">
        <f aca="false">Test!D445</f>
        <v>26634643</v>
      </c>
      <c r="L49" s="110"/>
      <c r="M49" s="111" t="n">
        <f aca="false">IF(E49=0,#REF!,I49/E49)</f>
        <v>1.00760870776629</v>
      </c>
      <c r="N49" s="112" t="n">
        <f aca="false">IF(F49=0,#REF!,J49/F49)</f>
        <v>1.01323105697825</v>
      </c>
      <c r="O49" s="112" t="n">
        <f aca="false">IF(G49=0,#REF!,K49/G49)</f>
        <v>1.0131575303624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15586067</v>
      </c>
      <c r="F50" s="117" t="n">
        <f aca="false">Anchor!C446</f>
        <v>20991132</v>
      </c>
      <c r="G50" s="117" t="n">
        <f aca="false">Anchor!D446</f>
        <v>24491130</v>
      </c>
      <c r="H50" s="118"/>
      <c r="I50" s="116" t="n">
        <f aca="false">Test!B446</f>
        <v>16113950</v>
      </c>
      <c r="J50" s="117" t="n">
        <f aca="false">Test!C446</f>
        <v>21597547</v>
      </c>
      <c r="K50" s="117" t="n">
        <f aca="false">Test!D446</f>
        <v>25212035</v>
      </c>
      <c r="L50" s="118"/>
      <c r="M50" s="119" t="n">
        <f aca="false">IF(E50=0,#REF!,I50/E50)</f>
        <v>1.03386890355341</v>
      </c>
      <c r="N50" s="120" t="n">
        <f aca="false">IF(F50=0,#REF!,J50/F50)</f>
        <v>1.02888910421791</v>
      </c>
      <c r="O50" s="120" t="n">
        <f aca="false">IF(G50=0,#REF!,K50/G50)</f>
        <v>1.0294353506759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15320549</v>
      </c>
      <c r="F51" s="117" t="n">
        <f aca="false">Anchor!C447</f>
        <v>20224005</v>
      </c>
      <c r="G51" s="117" t="n">
        <f aca="false">Anchor!D447</f>
        <v>23503066</v>
      </c>
      <c r="H51" s="118"/>
      <c r="I51" s="116" t="n">
        <f aca="false">Test!B447</f>
        <v>15833229</v>
      </c>
      <c r="J51" s="117" t="n">
        <f aca="false">Test!C447</f>
        <v>20810127</v>
      </c>
      <c r="K51" s="117" t="n">
        <f aca="false">Test!D447</f>
        <v>24200938</v>
      </c>
      <c r="L51" s="118"/>
      <c r="M51" s="119" t="n">
        <f aca="false">IF(E51=0,#REF!,I51/E51)</f>
        <v>1.03346355277477</v>
      </c>
      <c r="N51" s="120" t="n">
        <f aca="false">IF(F51=0,#REF!,J51/F51)</f>
        <v>1.02898149995513</v>
      </c>
      <c r="O51" s="120" t="n">
        <f aca="false">IF(G51=0,#REF!,K51/G51)</f>
        <v>1.0296928068874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14827839</v>
      </c>
      <c r="F52" s="123" t="n">
        <f aca="false">Anchor!C448</f>
        <v>19261110</v>
      </c>
      <c r="G52" s="123" t="n">
        <f aca="false">Anchor!D448</f>
        <v>22329287</v>
      </c>
      <c r="H52" s="124"/>
      <c r="I52" s="122" t="n">
        <f aca="false">Test!B448</f>
        <v>15335220</v>
      </c>
      <c r="J52" s="123" t="n">
        <f aca="false">Test!C448</f>
        <v>19854003</v>
      </c>
      <c r="K52" s="123" t="n">
        <f aca="false">Test!D448</f>
        <v>23037443</v>
      </c>
      <c r="L52" s="124"/>
      <c r="M52" s="125" t="n">
        <f aca="false">IF(E52=0,#REF!,I52/E52)</f>
        <v>1.03421813522523</v>
      </c>
      <c r="N52" s="126" t="n">
        <f aca="false">IF(F52=0,#REF!,J52/F52)</f>
        <v>1.03078187082676</v>
      </c>
      <c r="O52" s="126" t="n">
        <f aca="false">IF(G52=0,#REF!,K52/G52)</f>
        <v>1.0317142235665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5124354</v>
      </c>
      <c r="F53" s="109" t="n">
        <f aca="false">Anchor!C449</f>
        <v>23635890</v>
      </c>
      <c r="G53" s="109" t="n">
        <f aca="false">Anchor!D449</f>
        <v>27802422</v>
      </c>
      <c r="H53" s="110"/>
      <c r="I53" s="108" t="n">
        <f aca="false">Test!B449</f>
        <v>15237163</v>
      </c>
      <c r="J53" s="109" t="n">
        <f aca="false">Test!C449</f>
        <v>23918564</v>
      </c>
      <c r="K53" s="109" t="n">
        <f aca="false">Test!D449</f>
        <v>28138548</v>
      </c>
      <c r="L53" s="110"/>
      <c r="M53" s="111" t="n">
        <f aca="false">IF(E53=0,#REF!,I53/E53)</f>
        <v>1.00745876485039</v>
      </c>
      <c r="N53" s="112" t="n">
        <f aca="false">IF(F53=0,#REF!,J53/F53)</f>
        <v>1.01195952426585</v>
      </c>
      <c r="O53" s="112" t="n">
        <f aca="false">IF(G53=0,#REF!,K53/G53)</f>
        <v>1.0120898100172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7729902</v>
      </c>
      <c r="F54" s="117" t="n">
        <f aca="false">Anchor!C450</f>
        <v>25262465</v>
      </c>
      <c r="G54" s="117" t="n">
        <f aca="false">Anchor!D450</f>
        <v>29797747</v>
      </c>
      <c r="H54" s="118"/>
      <c r="I54" s="116" t="n">
        <f aca="false">Test!B450</f>
        <v>17859829</v>
      </c>
      <c r="J54" s="117" t="n">
        <f aca="false">Test!C450</f>
        <v>25578075</v>
      </c>
      <c r="K54" s="117" t="n">
        <f aca="false">Test!D450</f>
        <v>30167636</v>
      </c>
      <c r="L54" s="118"/>
      <c r="M54" s="119" t="n">
        <f aca="false">IF(E54=0,#REF!,I54/E54)</f>
        <v>1.00732812849163</v>
      </c>
      <c r="N54" s="120" t="n">
        <f aca="false">IF(F54=0,#REF!,J54/F54)</f>
        <v>1.01249323848643</v>
      </c>
      <c r="O54" s="120" t="n">
        <f aca="false">IF(G54=0,#REF!,K54/G54)</f>
        <v>1.0124133210473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7214497</v>
      </c>
      <c r="F55" s="117" t="n">
        <f aca="false">Anchor!C451</f>
        <v>22884398</v>
      </c>
      <c r="G55" s="117" t="n">
        <f aca="false">Anchor!D451</f>
        <v>26612864</v>
      </c>
      <c r="H55" s="118"/>
      <c r="I55" s="116" t="n">
        <f aca="false">Test!B451</f>
        <v>17756270</v>
      </c>
      <c r="J55" s="117" t="n">
        <f aca="false">Test!C451</f>
        <v>23527129</v>
      </c>
      <c r="K55" s="117" t="n">
        <f aca="false">Test!D451</f>
        <v>27377561</v>
      </c>
      <c r="L55" s="118"/>
      <c r="M55" s="119" t="n">
        <f aca="false">IF(E55=0,#REF!,I55/E55)</f>
        <v>1.03147190417472</v>
      </c>
      <c r="N55" s="120" t="n">
        <f aca="false">IF(F55=0,#REF!,J55/F55)</f>
        <v>1.02808599116306</v>
      </c>
      <c r="O55" s="120" t="n">
        <f aca="false">IF(G55=0,#REF!,K55/G55)</f>
        <v>1.0287341114432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16444676</v>
      </c>
      <c r="F56" s="123" t="n">
        <f aca="false">Anchor!C452</f>
        <v>21170392</v>
      </c>
      <c r="G56" s="123" t="n">
        <f aca="false">Anchor!D452</f>
        <v>24431837</v>
      </c>
      <c r="H56" s="124"/>
      <c r="I56" s="122" t="n">
        <f aca="false">Test!B452</f>
        <v>17004692</v>
      </c>
      <c r="J56" s="123" t="n">
        <f aca="false">Test!C452</f>
        <v>21841109</v>
      </c>
      <c r="K56" s="123" t="n">
        <f aca="false">Test!D452</f>
        <v>25229388</v>
      </c>
      <c r="L56" s="124"/>
      <c r="M56" s="125" t="n">
        <f aca="false">IF(E56=0,#REF!,I56/E56)</f>
        <v>1.03405454750218</v>
      </c>
      <c r="N56" s="126" t="n">
        <f aca="false">IF(F56=0,#REF!,J56/F56)</f>
        <v>1.03168184131876</v>
      </c>
      <c r="O56" s="126" t="n">
        <f aca="false">IF(G56=0,#REF!,K56/G56)</f>
        <v>1.0326439227635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4976172</v>
      </c>
      <c r="F57" s="109" t="n">
        <f aca="false">Anchor!C453</f>
        <v>22376143</v>
      </c>
      <c r="G57" s="109" t="n">
        <f aca="false">Anchor!D453</f>
        <v>26500337</v>
      </c>
      <c r="H57" s="110"/>
      <c r="I57" s="108" t="n">
        <f aca="false">Test!B453</f>
        <v>15103361</v>
      </c>
      <c r="J57" s="109" t="n">
        <f aca="false">Test!C453</f>
        <v>22684047</v>
      </c>
      <c r="K57" s="109" t="n">
        <f aca="false">Test!D453</f>
        <v>26862925</v>
      </c>
      <c r="L57" s="110"/>
      <c r="M57" s="111" t="n">
        <f aca="false">IF(E57=0,#REF!,I57/E57)</f>
        <v>1.00849275769536</v>
      </c>
      <c r="N57" s="112" t="n">
        <f aca="false">IF(F57=0,#REF!,J57/F57)</f>
        <v>1.01376036969374</v>
      </c>
      <c r="O57" s="112" t="n">
        <f aca="false">IF(G57=0,#REF!,K57/G57)</f>
        <v>1.0136823920390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7065658</v>
      </c>
      <c r="F58" s="117" t="n">
        <f aca="false">Anchor!C454</f>
        <v>23252896</v>
      </c>
      <c r="G58" s="117" t="n">
        <f aca="false">Anchor!D454</f>
        <v>27207180</v>
      </c>
      <c r="H58" s="118"/>
      <c r="I58" s="116" t="n">
        <f aca="false">Test!B454</f>
        <v>17191749</v>
      </c>
      <c r="J58" s="117" t="n">
        <f aca="false">Test!C454</f>
        <v>23561466</v>
      </c>
      <c r="K58" s="117" t="n">
        <f aca="false">Test!D454</f>
        <v>27574516</v>
      </c>
      <c r="L58" s="118"/>
      <c r="M58" s="119" t="n">
        <f aca="false">IF(E58=0,#REF!,I58/E58)</f>
        <v>1.00738858120794</v>
      </c>
      <c r="N58" s="120" t="n">
        <f aca="false">IF(F58=0,#REF!,J58/F58)</f>
        <v>1.0132701750354</v>
      </c>
      <c r="O58" s="120" t="n">
        <f aca="false">IF(G58=0,#REF!,K58/G58)</f>
        <v>1.0135014360179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6661331</v>
      </c>
      <c r="F59" s="117" t="n">
        <f aca="false">Anchor!C455</f>
        <v>21709894</v>
      </c>
      <c r="G59" s="117" t="n">
        <f aca="false">Anchor!D455</f>
        <v>25134845</v>
      </c>
      <c r="H59" s="118"/>
      <c r="I59" s="116" t="n">
        <f aca="false">Test!B455</f>
        <v>17201491</v>
      </c>
      <c r="J59" s="117" t="n">
        <f aca="false">Test!C455</f>
        <v>22349841</v>
      </c>
      <c r="K59" s="117" t="n">
        <f aca="false">Test!D455</f>
        <v>25894364</v>
      </c>
      <c r="L59" s="118"/>
      <c r="M59" s="119" t="n">
        <f aca="false">IF(E59=0,#REF!,I59/E59)</f>
        <v>1.03241997893206</v>
      </c>
      <c r="N59" s="120" t="n">
        <f aca="false">IF(F59=0,#REF!,J59/F59)</f>
        <v>1.0294772051858</v>
      </c>
      <c r="O59" s="120" t="n">
        <f aca="false">IF(G59=0,#REF!,K59/G59)</f>
        <v>1.0302177713847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16108905</v>
      </c>
      <c r="F60" s="123" t="n">
        <f aca="false">Anchor!C456</f>
        <v>20517342</v>
      </c>
      <c r="G60" s="123" t="n">
        <f aca="false">Anchor!D456</f>
        <v>23627647</v>
      </c>
      <c r="H60" s="124"/>
      <c r="I60" s="122" t="n">
        <f aca="false">Test!B456</f>
        <v>16643584</v>
      </c>
      <c r="J60" s="123" t="n">
        <f aca="false">Test!C456</f>
        <v>21157212</v>
      </c>
      <c r="K60" s="123" t="n">
        <f aca="false">Test!D456</f>
        <v>24386603</v>
      </c>
      <c r="L60" s="124"/>
      <c r="M60" s="125" t="n">
        <f aca="false">IF(E60=0,#REF!,I60/E60)</f>
        <v>1.0331915173626</v>
      </c>
      <c r="N60" s="126" t="n">
        <f aca="false">IF(F60=0,#REF!,J60/F60)</f>
        <v>1.03118678823017</v>
      </c>
      <c r="O60" s="126" t="n">
        <f aca="false">IF(G60=0,#REF!,K60/G60)</f>
        <v>1.032121522722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2080391167575</v>
      </c>
      <c r="N63" s="131" t="n">
        <f aca="false">AVERAGE(N5:N20)</f>
        <v>1.01083129872164</v>
      </c>
      <c r="O63" s="132" t="n">
        <f aca="false">AVERAGE(O5:O20)</f>
        <v>1.01200685545363</v>
      </c>
    </row>
    <row r="64" customFormat="false" ht="16.5" hidden="false" customHeight="false" outlineLevel="0" collapsed="false">
      <c r="M64" s="133" t="n">
        <f aca="false">AVERAGE(M21:M60)</f>
        <v>1.02669555887456</v>
      </c>
      <c r="N64" s="134" t="n">
        <f aca="false">AVERAGE(N21:N60)</f>
        <v>1.02343500254141</v>
      </c>
      <c r="O64" s="135" t="n">
        <f aca="false">AVERAGE(O21:O60)</f>
        <v>1.0239912506484</v>
      </c>
    </row>
    <row r="65" customFormat="false" ht="16.5" hidden="false" customHeight="false" outlineLevel="0" collapsed="false">
      <c r="M65" s="136" t="n">
        <f aca="false">AVERAGE(M63,M64)</f>
        <v>1.02374973527516</v>
      </c>
      <c r="N65" s="137" t="n">
        <f aca="false">AVERAGE(N63,N64)</f>
        <v>1.01713315063153</v>
      </c>
      <c r="O65" s="138" t="n">
        <f aca="false">AVERAGE(O63,O64)</f>
        <v>1.0179990530510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3070725015553</v>
      </c>
      <c r="N67" s="131" t="n">
        <f aca="false">AVERAGE(N5:N12)</f>
        <v>1.02671530665077</v>
      </c>
      <c r="O67" s="132" t="n">
        <f aca="false">AVERAGE(O5:O12)</f>
        <v>1.02754384941746</v>
      </c>
    </row>
    <row r="68" customFormat="false" ht="15.75" hidden="false" customHeight="false" outlineLevel="0" collapsed="false">
      <c r="M68" s="133" t="n">
        <f aca="false">AVERAGE(M13:M20)</f>
        <v>1.01090057319597</v>
      </c>
      <c r="N68" s="142" t="n">
        <f aca="false">AVERAGE(N13:N20)</f>
        <v>0.994947290792519</v>
      </c>
      <c r="O68" s="135" t="n">
        <f aca="false">AVERAGE(O13:O20)</f>
        <v>0.996469861489808</v>
      </c>
    </row>
    <row r="69" customFormat="false" ht="15.75" hidden="false" customHeight="false" outlineLevel="0" collapsed="false">
      <c r="M69" s="133" t="n">
        <f aca="false">AVERAGE(M21:M28)</f>
        <v>1.02119359612602</v>
      </c>
      <c r="N69" s="142" t="n">
        <f aca="false">AVERAGE(N21:N28)</f>
        <v>1.01564178570014</v>
      </c>
      <c r="O69" s="135" t="n">
        <f aca="false">AVERAGE(O21:O28)</f>
        <v>1.01626856388796</v>
      </c>
    </row>
    <row r="70" customFormat="false" ht="15.75" hidden="false" customHeight="false" outlineLevel="0" collapsed="false">
      <c r="M70" s="133" t="n">
        <f aca="false">AVERAGE(M29:M36)</f>
        <v>1.02997999106561</v>
      </c>
      <c r="N70" s="142" t="n">
        <f aca="false">AVERAGE(N29:N36)</f>
        <v>1.02459446338913</v>
      </c>
      <c r="O70" s="135" t="n">
        <f aca="false">AVERAGE(O29:O36)</f>
        <v>1.02514435391577</v>
      </c>
    </row>
    <row r="71" customFormat="false" ht="15.75" hidden="false" customHeight="false" outlineLevel="0" collapsed="false">
      <c r="M71" s="133" t="n">
        <f aca="false">AVERAGE(M37:M44)</f>
        <v>1.03564164576657</v>
      </c>
      <c r="N71" s="142" t="n">
        <f aca="false">AVERAGE(N37:N44)</f>
        <v>1.03106795281417</v>
      </c>
      <c r="O71" s="135" t="n">
        <f aca="false">AVERAGE(O37:O44)</f>
        <v>1.03166383582769</v>
      </c>
    </row>
    <row r="72" customFormat="false" ht="15.75" hidden="false" customHeight="false" outlineLevel="0" collapsed="false">
      <c r="M72" s="133" t="n">
        <f aca="false">AVERAGE(M45:M52)</f>
        <v>1.02643678888751</v>
      </c>
      <c r="N72" s="142" t="n">
        <f aca="false">AVERAGE(N45:N52)</f>
        <v>1.0243814191312</v>
      </c>
      <c r="O72" s="135" t="n">
        <f aca="false">AVERAGE(O45:O52)</f>
        <v>1.02495396368105</v>
      </c>
    </row>
    <row r="73" customFormat="false" ht="16.5" hidden="false" customHeight="false" outlineLevel="0" collapsed="false">
      <c r="M73" s="143" t="n">
        <f aca="false">AVERAGE(M53:M60)</f>
        <v>1.02022577252711</v>
      </c>
      <c r="N73" s="134" t="n">
        <f aca="false">AVERAGE(N53:N60)</f>
        <v>1.0214893916724</v>
      </c>
      <c r="O73" s="144" t="n">
        <f aca="false">AVERAGE(O53:O60)</f>
        <v>1.0219255359295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252" activeCellId="0" sqref="B2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8711386</v>
      </c>
      <c r="C1" s="154" t="n">
        <v>12324960</v>
      </c>
      <c r="D1" s="154" t="n">
        <v>14846964</v>
      </c>
    </row>
    <row r="2" customFormat="false" ht="15.75" hidden="false" customHeight="false" outlineLevel="0" collapsed="false">
      <c r="A2" s="0" t="s">
        <v>112</v>
      </c>
      <c r="B2" s="154" t="n">
        <v>8614860</v>
      </c>
      <c r="C2" s="154" t="n">
        <v>11720864</v>
      </c>
      <c r="D2" s="154" t="n">
        <v>14113901</v>
      </c>
    </row>
    <row r="3" customFormat="false" ht="15.75" hidden="false" customHeight="false" outlineLevel="0" collapsed="false">
      <c r="A3" s="0" t="s">
        <v>113</v>
      </c>
      <c r="B3" s="154" t="n">
        <v>8592803</v>
      </c>
      <c r="C3" s="154" t="n">
        <v>11579173</v>
      </c>
      <c r="D3" s="154" t="n">
        <v>13957875</v>
      </c>
    </row>
    <row r="4" customFormat="false" ht="15.75" hidden="false" customHeight="false" outlineLevel="0" collapsed="false">
      <c r="A4" s="0" t="s">
        <v>114</v>
      </c>
      <c r="B4" s="154" t="n">
        <v>8574306</v>
      </c>
      <c r="C4" s="154" t="n">
        <v>11460233</v>
      </c>
      <c r="D4" s="154" t="n">
        <v>13820944</v>
      </c>
    </row>
    <row r="5" customFormat="false" ht="15.75" hidden="false" customHeight="false" outlineLevel="0" collapsed="false">
      <c r="A5" s="0" t="s">
        <v>115</v>
      </c>
      <c r="B5" s="154" t="n">
        <v>8628517</v>
      </c>
      <c r="C5" s="154" t="n">
        <v>11812518</v>
      </c>
      <c r="D5" s="154" t="n">
        <v>14200429</v>
      </c>
    </row>
    <row r="6" customFormat="false" ht="15.75" hidden="false" customHeight="false" outlineLevel="0" collapsed="false">
      <c r="A6" s="0" t="s">
        <v>116</v>
      </c>
      <c r="B6" s="154" t="n">
        <v>8564932</v>
      </c>
      <c r="C6" s="154" t="n">
        <v>11415380</v>
      </c>
      <c r="D6" s="154" t="n">
        <v>13712670</v>
      </c>
    </row>
    <row r="7" customFormat="false" ht="15.75" hidden="false" customHeight="false" outlineLevel="0" collapsed="false">
      <c r="A7" s="0" t="s">
        <v>117</v>
      </c>
      <c r="B7" s="154" t="n">
        <v>8538186</v>
      </c>
      <c r="C7" s="154" t="n">
        <v>11250825</v>
      </c>
      <c r="D7" s="154" t="n">
        <v>13497596</v>
      </c>
    </row>
    <row r="8" customFormat="false" ht="15.75" hidden="false" customHeight="false" outlineLevel="0" collapsed="false">
      <c r="A8" s="0" t="s">
        <v>118</v>
      </c>
      <c r="B8" s="154" t="n">
        <v>8516879</v>
      </c>
      <c r="C8" s="154" t="n">
        <v>11122072</v>
      </c>
      <c r="D8" s="154" t="n">
        <v>13315980</v>
      </c>
    </row>
    <row r="9" customFormat="false" ht="15.75" hidden="false" customHeight="false" outlineLevel="0" collapsed="false">
      <c r="A9" s="0" t="s">
        <v>119</v>
      </c>
      <c r="B9" s="154" t="n">
        <v>8937103</v>
      </c>
      <c r="C9" s="154" t="n">
        <v>13799805</v>
      </c>
      <c r="D9" s="154" t="n">
        <v>16323725</v>
      </c>
    </row>
    <row r="10" customFormat="false" ht="15.75" hidden="false" customHeight="false" outlineLevel="0" collapsed="false">
      <c r="A10" s="0" t="s">
        <v>120</v>
      </c>
      <c r="B10" s="154" t="n">
        <v>8922010</v>
      </c>
      <c r="C10" s="154" t="n">
        <v>13706156</v>
      </c>
      <c r="D10" s="154" t="n">
        <v>16201016</v>
      </c>
    </row>
    <row r="11" customFormat="false" ht="15.75" hidden="false" customHeight="false" outlineLevel="0" collapsed="false">
      <c r="A11" s="0" t="s">
        <v>121</v>
      </c>
      <c r="B11" s="154" t="n">
        <v>8875050</v>
      </c>
      <c r="C11" s="154" t="n">
        <v>13394232</v>
      </c>
      <c r="D11" s="154" t="n">
        <v>15925874</v>
      </c>
    </row>
    <row r="12" customFormat="false" ht="15.75" hidden="false" customHeight="false" outlineLevel="0" collapsed="false">
      <c r="A12" s="0" t="s">
        <v>122</v>
      </c>
      <c r="B12" s="154" t="n">
        <v>8780808</v>
      </c>
      <c r="C12" s="154" t="n">
        <v>12772793</v>
      </c>
      <c r="D12" s="154" t="n">
        <v>15341382</v>
      </c>
    </row>
    <row r="13" customFormat="false" ht="15.75" hidden="false" customHeight="false" outlineLevel="0" collapsed="false">
      <c r="A13" s="0" t="s">
        <v>123</v>
      </c>
      <c r="B13" s="154" t="n">
        <v>8919250</v>
      </c>
      <c r="C13" s="154" t="n">
        <v>13693689</v>
      </c>
      <c r="D13" s="154" t="n">
        <v>16158458</v>
      </c>
    </row>
    <row r="14" customFormat="false" ht="15.75" hidden="false" customHeight="false" outlineLevel="0" collapsed="false">
      <c r="A14" s="0" t="s">
        <v>124</v>
      </c>
      <c r="B14" s="154" t="n">
        <v>8860911</v>
      </c>
      <c r="C14" s="154" t="n">
        <v>13309043</v>
      </c>
      <c r="D14" s="154" t="n">
        <v>15804012</v>
      </c>
    </row>
    <row r="15" customFormat="false" ht="15.75" hidden="false" customHeight="false" outlineLevel="0" collapsed="false">
      <c r="A15" s="0" t="s">
        <v>125</v>
      </c>
      <c r="B15" s="154" t="n">
        <v>8767431</v>
      </c>
      <c r="C15" s="154" t="n">
        <v>12697668</v>
      </c>
      <c r="D15" s="154" t="n">
        <v>15205939</v>
      </c>
    </row>
    <row r="16" customFormat="false" ht="15.75" hidden="false" customHeight="false" outlineLevel="0" collapsed="false">
      <c r="A16" s="0" t="s">
        <v>126</v>
      </c>
      <c r="B16" s="154" t="n">
        <v>8620570</v>
      </c>
      <c r="C16" s="154" t="n">
        <v>11754658</v>
      </c>
      <c r="D16" s="154" t="n">
        <v>14173312</v>
      </c>
    </row>
    <row r="17" customFormat="false" ht="15.75" hidden="false" customHeight="false" outlineLevel="0" collapsed="false">
      <c r="A17" s="0" t="s">
        <v>127</v>
      </c>
      <c r="B17" s="154" t="n">
        <v>9051905</v>
      </c>
      <c r="C17" s="154" t="n">
        <v>14561330</v>
      </c>
      <c r="D17" s="154" t="n">
        <v>17015127</v>
      </c>
    </row>
    <row r="18" customFormat="false" ht="15.75" hidden="false" customHeight="false" outlineLevel="0" collapsed="false">
      <c r="A18" s="0" t="s">
        <v>128</v>
      </c>
      <c r="B18" s="154" t="n">
        <v>8863501</v>
      </c>
      <c r="C18" s="154" t="n">
        <v>13319026</v>
      </c>
      <c r="D18" s="154" t="n">
        <v>15863298</v>
      </c>
    </row>
    <row r="19" customFormat="false" ht="15.75" hidden="false" customHeight="false" outlineLevel="0" collapsed="false">
      <c r="A19" s="0" t="s">
        <v>129</v>
      </c>
      <c r="B19" s="154" t="n">
        <v>8799214</v>
      </c>
      <c r="C19" s="154" t="n">
        <v>12894006</v>
      </c>
      <c r="D19" s="154" t="n">
        <v>15473642</v>
      </c>
    </row>
    <row r="20" customFormat="false" ht="15.75" hidden="false" customHeight="false" outlineLevel="0" collapsed="false">
      <c r="A20" s="0" t="s">
        <v>130</v>
      </c>
      <c r="B20" s="154" t="n">
        <v>8729267</v>
      </c>
      <c r="C20" s="154" t="n">
        <v>12435690</v>
      </c>
      <c r="D20" s="154" t="n">
        <v>15017466</v>
      </c>
    </row>
    <row r="21" customFormat="false" ht="15.75" hidden="false" customHeight="false" outlineLevel="0" collapsed="false">
      <c r="A21" s="0" t="s">
        <v>131</v>
      </c>
      <c r="B21" s="154" t="n">
        <v>8886036</v>
      </c>
      <c r="C21" s="154" t="n">
        <v>13474306</v>
      </c>
      <c r="D21" s="154" t="n">
        <v>15963189</v>
      </c>
    </row>
    <row r="22" customFormat="false" ht="15.75" hidden="false" customHeight="false" outlineLevel="0" collapsed="false">
      <c r="A22" s="0" t="s">
        <v>132</v>
      </c>
      <c r="B22" s="154" t="n">
        <v>8758931</v>
      </c>
      <c r="C22" s="154" t="n">
        <v>12639022</v>
      </c>
      <c r="D22" s="154" t="n">
        <v>15173653</v>
      </c>
    </row>
    <row r="23" customFormat="false" ht="15.75" hidden="false" customHeight="false" outlineLevel="0" collapsed="false">
      <c r="A23" s="0" t="s">
        <v>133</v>
      </c>
      <c r="B23" s="154" t="n">
        <v>8692178</v>
      </c>
      <c r="C23" s="154" t="n">
        <v>12210388</v>
      </c>
      <c r="D23" s="154" t="n">
        <v>14704608</v>
      </c>
    </row>
    <row r="24" customFormat="false" ht="15.75" hidden="false" customHeight="false" outlineLevel="0" collapsed="false">
      <c r="A24" s="0" t="s">
        <v>134</v>
      </c>
      <c r="B24" s="154" t="n">
        <v>8596216</v>
      </c>
      <c r="C24" s="154" t="n">
        <v>11603802</v>
      </c>
      <c r="D24" s="154" t="n">
        <v>13980319</v>
      </c>
    </row>
    <row r="25" customFormat="false" ht="15.75" hidden="false" customHeight="false" outlineLevel="0" collapsed="false">
      <c r="A25" s="0" t="s">
        <v>135</v>
      </c>
      <c r="B25" s="154" t="n">
        <v>9015341</v>
      </c>
      <c r="C25" s="154" t="n">
        <v>14327427</v>
      </c>
      <c r="D25" s="154" t="n">
        <v>16737855</v>
      </c>
    </row>
    <row r="26" customFormat="false" ht="15.75" hidden="false" customHeight="false" outlineLevel="0" collapsed="false">
      <c r="A26" s="0" t="s">
        <v>136</v>
      </c>
      <c r="B26" s="154" t="n">
        <v>8761230</v>
      </c>
      <c r="C26" s="154" t="n">
        <v>12645078</v>
      </c>
      <c r="D26" s="154" t="n">
        <v>15214137</v>
      </c>
    </row>
    <row r="27" customFormat="false" ht="15.75" hidden="false" customHeight="false" outlineLevel="0" collapsed="false">
      <c r="A27" s="0" t="s">
        <v>137</v>
      </c>
      <c r="B27" s="154" t="n">
        <v>8713181</v>
      </c>
      <c r="C27" s="154" t="n">
        <v>12330738</v>
      </c>
      <c r="D27" s="154" t="n">
        <v>14901434</v>
      </c>
    </row>
    <row r="28" customFormat="false" ht="15.75" hidden="false" customHeight="false" outlineLevel="0" collapsed="false">
      <c r="A28" s="0" t="s">
        <v>138</v>
      </c>
      <c r="B28" s="154" t="n">
        <v>8670653</v>
      </c>
      <c r="C28" s="154" t="n">
        <v>12058949</v>
      </c>
      <c r="D28" s="154" t="n">
        <v>14597131</v>
      </c>
    </row>
    <row r="29" customFormat="false" ht="15.75" hidden="false" customHeight="false" outlineLevel="0" collapsed="false">
      <c r="A29" s="0" t="s">
        <v>139</v>
      </c>
      <c r="B29" s="154" t="n">
        <v>8769457</v>
      </c>
      <c r="C29" s="154" t="n">
        <v>12702367</v>
      </c>
      <c r="D29" s="154" t="n">
        <v>15254787</v>
      </c>
    </row>
    <row r="30" customFormat="false" ht="15.75" hidden="false" customHeight="false" outlineLevel="0" collapsed="false">
      <c r="A30" s="0" t="s">
        <v>140</v>
      </c>
      <c r="B30" s="154" t="n">
        <v>8661884</v>
      </c>
      <c r="C30" s="154" t="n">
        <v>12013556</v>
      </c>
      <c r="D30" s="154" t="n">
        <v>14487377</v>
      </c>
    </row>
    <row r="31" customFormat="false" ht="15.75" hidden="false" customHeight="false" outlineLevel="0" collapsed="false">
      <c r="A31" s="0" t="s">
        <v>141</v>
      </c>
      <c r="B31" s="154" t="n">
        <v>8625964</v>
      </c>
      <c r="C31" s="154" t="n">
        <v>11789862</v>
      </c>
      <c r="D31" s="154" t="n">
        <v>14209887</v>
      </c>
    </row>
    <row r="32" customFormat="false" ht="15.75" hidden="false" customHeight="false" outlineLevel="0" collapsed="false">
      <c r="A32" s="0" t="s">
        <v>142</v>
      </c>
      <c r="B32" s="154" t="n">
        <v>8586687</v>
      </c>
      <c r="C32" s="154" t="n">
        <v>11544704</v>
      </c>
      <c r="D32" s="154" t="n">
        <v>13907859</v>
      </c>
    </row>
    <row r="33" customFormat="false" ht="15.75" hidden="false" customHeight="false" outlineLevel="0" collapsed="false">
      <c r="A33" s="0" t="s">
        <v>143</v>
      </c>
      <c r="B33" s="154" t="n">
        <v>9172281</v>
      </c>
      <c r="C33" s="154" t="n">
        <v>15398318</v>
      </c>
      <c r="D33" s="154" t="n">
        <v>17474362</v>
      </c>
    </row>
    <row r="34" customFormat="false" ht="15.75" hidden="false" customHeight="false" outlineLevel="0" collapsed="false">
      <c r="A34" s="0" t="s">
        <v>144</v>
      </c>
      <c r="B34" s="154" t="n">
        <v>9032937</v>
      </c>
      <c r="C34" s="154" t="n">
        <v>14455217</v>
      </c>
      <c r="D34" s="154" t="n">
        <v>16787441</v>
      </c>
    </row>
    <row r="35" customFormat="false" ht="15.75" hidden="false" customHeight="false" outlineLevel="0" collapsed="false">
      <c r="A35" s="0" t="s">
        <v>145</v>
      </c>
      <c r="B35" s="154" t="n">
        <v>8879145</v>
      </c>
      <c r="C35" s="154" t="n">
        <v>13425874</v>
      </c>
      <c r="D35" s="154" t="n">
        <v>15929480</v>
      </c>
    </row>
    <row r="36" customFormat="false" ht="15.75" hidden="false" customHeight="false" outlineLevel="0" collapsed="false">
      <c r="A36" s="0" t="s">
        <v>146</v>
      </c>
      <c r="B36" s="154" t="n">
        <v>8819353</v>
      </c>
      <c r="C36" s="154" t="n">
        <v>13029766</v>
      </c>
      <c r="D36" s="154" t="n">
        <v>15575582</v>
      </c>
    </row>
    <row r="37" customFormat="false" ht="15.75" hidden="false" customHeight="false" outlineLevel="0" collapsed="false">
      <c r="A37" s="0" t="s">
        <v>147</v>
      </c>
      <c r="B37" s="154" t="n">
        <v>9099597</v>
      </c>
      <c r="C37" s="154" t="n">
        <v>14907747</v>
      </c>
      <c r="D37" s="154" t="n">
        <v>17110740</v>
      </c>
    </row>
    <row r="38" customFormat="false" ht="15.75" hidden="false" customHeight="false" outlineLevel="0" collapsed="false">
      <c r="A38" s="0" t="s">
        <v>148</v>
      </c>
      <c r="B38" s="154" t="n">
        <v>8857966</v>
      </c>
      <c r="C38" s="154" t="n">
        <v>13287733</v>
      </c>
      <c r="D38" s="154" t="n">
        <v>15791304</v>
      </c>
    </row>
    <row r="39" customFormat="false" ht="15.75" hidden="false" customHeight="false" outlineLevel="0" collapsed="false">
      <c r="A39" s="0" t="s">
        <v>149</v>
      </c>
      <c r="B39" s="154" t="n">
        <v>8782946</v>
      </c>
      <c r="C39" s="154" t="n">
        <v>12799857</v>
      </c>
      <c r="D39" s="154" t="n">
        <v>15297639</v>
      </c>
    </row>
    <row r="40" customFormat="false" ht="15.75" hidden="false" customHeight="false" outlineLevel="0" collapsed="false">
      <c r="A40" s="0" t="s">
        <v>150</v>
      </c>
      <c r="B40" s="154" t="n">
        <v>8693049</v>
      </c>
      <c r="C40" s="154" t="n">
        <v>12220680</v>
      </c>
      <c r="D40" s="154" t="n">
        <v>14681386</v>
      </c>
    </row>
    <row r="41" customFormat="false" ht="15.75" hidden="false" customHeight="false" outlineLevel="0" collapsed="false">
      <c r="A41" s="0" t="s">
        <v>151</v>
      </c>
      <c r="B41" s="154" t="n">
        <v>16251687</v>
      </c>
      <c r="C41" s="154" t="n">
        <v>25394921</v>
      </c>
      <c r="D41" s="154" t="n">
        <v>30383884</v>
      </c>
    </row>
    <row r="42" customFormat="false" ht="15.75" hidden="false" customHeight="false" outlineLevel="0" collapsed="false">
      <c r="A42" s="0" t="s">
        <v>152</v>
      </c>
      <c r="B42" s="154" t="n">
        <v>16141157</v>
      </c>
      <c r="C42" s="154" t="n">
        <v>24663564</v>
      </c>
      <c r="D42" s="154" t="n">
        <v>29718559</v>
      </c>
    </row>
    <row r="43" customFormat="false" ht="15.75" hidden="false" customHeight="false" outlineLevel="0" collapsed="false">
      <c r="A43" s="0" t="s">
        <v>153</v>
      </c>
      <c r="B43" s="154" t="n">
        <v>16076373</v>
      </c>
      <c r="C43" s="154" t="n">
        <v>24227935</v>
      </c>
      <c r="D43" s="154" t="n">
        <v>29366591</v>
      </c>
    </row>
    <row r="44" customFormat="false" ht="15.75" hidden="false" customHeight="false" outlineLevel="0" collapsed="false">
      <c r="A44" s="0" t="s">
        <v>154</v>
      </c>
      <c r="B44" s="154" t="n">
        <v>15986784</v>
      </c>
      <c r="C44" s="154" t="n">
        <v>23642436</v>
      </c>
      <c r="D44" s="154" t="n">
        <v>28776274</v>
      </c>
    </row>
    <row r="45" customFormat="false" ht="15.75" hidden="false" customHeight="false" outlineLevel="0" collapsed="false">
      <c r="A45" s="0" t="s">
        <v>155</v>
      </c>
      <c r="B45" s="154" t="n">
        <v>16179114</v>
      </c>
      <c r="C45" s="154" t="n">
        <v>24910422</v>
      </c>
      <c r="D45" s="154" t="n">
        <v>29950960</v>
      </c>
    </row>
    <row r="46" customFormat="false" ht="15.75" hidden="false" customHeight="false" outlineLevel="0" collapsed="false">
      <c r="A46" s="0" t="s">
        <v>156</v>
      </c>
      <c r="B46" s="154" t="n">
        <v>16053372</v>
      </c>
      <c r="C46" s="154" t="n">
        <v>24087158</v>
      </c>
      <c r="D46" s="154" t="n">
        <v>29151253</v>
      </c>
    </row>
    <row r="47" customFormat="false" ht="15.75" hidden="false" customHeight="false" outlineLevel="0" collapsed="false">
      <c r="A47" s="0" t="s">
        <v>157</v>
      </c>
      <c r="B47" s="154" t="n">
        <v>15999103</v>
      </c>
      <c r="C47" s="154" t="n">
        <v>23734326</v>
      </c>
      <c r="D47" s="154" t="n">
        <v>28792870</v>
      </c>
    </row>
    <row r="48" customFormat="false" ht="15.75" hidden="false" customHeight="false" outlineLevel="0" collapsed="false">
      <c r="A48" s="0" t="s">
        <v>158</v>
      </c>
      <c r="B48" s="154" t="n">
        <v>15806100</v>
      </c>
      <c r="C48" s="154" t="n">
        <v>22498527</v>
      </c>
      <c r="D48" s="154" t="n">
        <v>27403357</v>
      </c>
    </row>
    <row r="49" customFormat="false" ht="15.75" hidden="false" customHeight="false" outlineLevel="0" collapsed="false">
      <c r="A49" s="0" t="s">
        <v>159</v>
      </c>
      <c r="B49" s="154" t="n">
        <v>16196870</v>
      </c>
      <c r="C49" s="154" t="n">
        <v>25066274</v>
      </c>
      <c r="D49" s="154" t="n">
        <v>29892679</v>
      </c>
    </row>
    <row r="50" customFormat="false" ht="15.75" hidden="false" customHeight="false" outlineLevel="0" collapsed="false">
      <c r="A50" s="0" t="s">
        <v>160</v>
      </c>
      <c r="B50" s="154" t="n">
        <v>16149793</v>
      </c>
      <c r="C50" s="154" t="n">
        <v>24743762</v>
      </c>
      <c r="D50" s="154" t="n">
        <v>29659048</v>
      </c>
    </row>
    <row r="51" customFormat="false" ht="15.75" hidden="false" customHeight="false" outlineLevel="0" collapsed="false">
      <c r="A51" s="0" t="s">
        <v>161</v>
      </c>
      <c r="B51" s="154" t="n">
        <v>16141848</v>
      </c>
      <c r="C51" s="154" t="n">
        <v>24663032</v>
      </c>
      <c r="D51" s="154" t="n">
        <v>29762959</v>
      </c>
    </row>
    <row r="52" customFormat="false" ht="15.75" hidden="false" customHeight="false" outlineLevel="0" collapsed="false">
      <c r="A52" s="0" t="s">
        <v>162</v>
      </c>
      <c r="B52" s="154" t="n">
        <v>16098585</v>
      </c>
      <c r="C52" s="154" t="n">
        <v>24371028</v>
      </c>
      <c r="D52" s="154" t="n">
        <v>29534750</v>
      </c>
    </row>
    <row r="53" customFormat="false" ht="15.75" hidden="false" customHeight="false" outlineLevel="0" collapsed="false">
      <c r="A53" s="0" t="s">
        <v>163</v>
      </c>
      <c r="B53" s="154" t="n">
        <v>16200416</v>
      </c>
      <c r="C53" s="154" t="n">
        <v>25072250</v>
      </c>
      <c r="D53" s="154" t="n">
        <v>29987724</v>
      </c>
    </row>
    <row r="54" customFormat="false" ht="15.75" hidden="false" customHeight="false" outlineLevel="0" collapsed="false">
      <c r="A54" s="0" t="s">
        <v>164</v>
      </c>
      <c r="B54" s="154" t="n">
        <v>16122190</v>
      </c>
      <c r="C54" s="154" t="n">
        <v>24541786</v>
      </c>
      <c r="D54" s="154" t="n">
        <v>29578036</v>
      </c>
    </row>
    <row r="55" customFormat="false" ht="15.75" hidden="false" customHeight="false" outlineLevel="0" collapsed="false">
      <c r="A55" s="0" t="s">
        <v>165</v>
      </c>
      <c r="B55" s="154" t="n">
        <v>16112262</v>
      </c>
      <c r="C55" s="154" t="n">
        <v>24478612</v>
      </c>
      <c r="D55" s="154" t="n">
        <v>29518827</v>
      </c>
    </row>
    <row r="56" customFormat="false" ht="15.75" hidden="false" customHeight="false" outlineLevel="0" collapsed="false">
      <c r="A56" s="0" t="s">
        <v>166</v>
      </c>
      <c r="B56" s="154" t="n">
        <v>15910409</v>
      </c>
      <c r="C56" s="154" t="n">
        <v>23167142</v>
      </c>
      <c r="D56" s="154" t="n">
        <v>28176889</v>
      </c>
    </row>
    <row r="57" customFormat="false" ht="15.75" hidden="false" customHeight="false" outlineLevel="0" collapsed="false">
      <c r="A57" s="0" t="s">
        <v>167</v>
      </c>
      <c r="B57" s="154" t="n">
        <v>8041142</v>
      </c>
      <c r="C57" s="154" t="n">
        <v>11639776</v>
      </c>
      <c r="D57" s="154" t="n">
        <v>14044064</v>
      </c>
    </row>
    <row r="58" customFormat="false" ht="15.75" hidden="false" customHeight="false" outlineLevel="0" collapsed="false">
      <c r="A58" s="0" t="s">
        <v>168</v>
      </c>
      <c r="B58" s="154" t="n">
        <v>7982505</v>
      </c>
      <c r="C58" s="154" t="n">
        <v>11266019</v>
      </c>
      <c r="D58" s="154" t="n">
        <v>13621082</v>
      </c>
    </row>
    <row r="59" customFormat="false" ht="15.75" hidden="false" customHeight="false" outlineLevel="0" collapsed="false">
      <c r="A59" s="0" t="s">
        <v>169</v>
      </c>
      <c r="B59" s="154" t="n">
        <v>7970948</v>
      </c>
      <c r="C59" s="154" t="n">
        <v>11183457</v>
      </c>
      <c r="D59" s="154" t="n">
        <v>13565016</v>
      </c>
    </row>
    <row r="60" customFormat="false" ht="15.75" hidden="false" customHeight="false" outlineLevel="0" collapsed="false">
      <c r="A60" s="0" t="s">
        <v>170</v>
      </c>
      <c r="B60" s="154" t="n">
        <v>7944717</v>
      </c>
      <c r="C60" s="154" t="n">
        <v>11020373</v>
      </c>
      <c r="D60" s="154" t="n">
        <v>13354141</v>
      </c>
    </row>
    <row r="61" customFormat="false" ht="15.75" hidden="false" customHeight="false" outlineLevel="0" collapsed="false">
      <c r="A61" s="0" t="s">
        <v>171</v>
      </c>
      <c r="B61" s="154" t="n">
        <v>8015338</v>
      </c>
      <c r="C61" s="154" t="n">
        <v>11464920</v>
      </c>
      <c r="D61" s="154" t="n">
        <v>13885409</v>
      </c>
    </row>
    <row r="62" customFormat="false" ht="15.75" hidden="false" customHeight="false" outlineLevel="0" collapsed="false">
      <c r="A62" s="0" t="s">
        <v>172</v>
      </c>
      <c r="B62" s="154" t="n">
        <v>7959680</v>
      </c>
      <c r="C62" s="154" t="n">
        <v>11118182</v>
      </c>
      <c r="D62" s="154" t="n">
        <v>13456609</v>
      </c>
    </row>
    <row r="63" customFormat="false" ht="15.75" hidden="false" customHeight="false" outlineLevel="0" collapsed="false">
      <c r="A63" s="0" t="s">
        <v>173</v>
      </c>
      <c r="B63" s="154" t="n">
        <v>7951087</v>
      </c>
      <c r="C63" s="154" t="n">
        <v>11060470</v>
      </c>
      <c r="D63" s="154" t="n">
        <v>13397542</v>
      </c>
    </row>
    <row r="64" customFormat="false" ht="15.75" hidden="false" customHeight="false" outlineLevel="0" collapsed="false">
      <c r="A64" s="0" t="s">
        <v>174</v>
      </c>
      <c r="B64" s="154" t="n">
        <v>7919983</v>
      </c>
      <c r="C64" s="154" t="n">
        <v>10869097</v>
      </c>
      <c r="D64" s="154" t="n">
        <v>13145327</v>
      </c>
    </row>
    <row r="65" customFormat="false" ht="15.75" hidden="false" customHeight="false" outlineLevel="0" collapsed="false">
      <c r="A65" s="0" t="s">
        <v>175</v>
      </c>
      <c r="B65" s="154" t="n">
        <v>8250782</v>
      </c>
      <c r="C65" s="154" t="n">
        <v>12986677</v>
      </c>
      <c r="D65" s="154" t="n">
        <v>15495482</v>
      </c>
    </row>
    <row r="66" customFormat="false" ht="15.75" hidden="false" customHeight="false" outlineLevel="0" collapsed="false">
      <c r="A66" s="0" t="s">
        <v>176</v>
      </c>
      <c r="B66" s="154" t="n">
        <v>8243163</v>
      </c>
      <c r="C66" s="154" t="n">
        <v>12934457</v>
      </c>
      <c r="D66" s="154" t="n">
        <v>15455041</v>
      </c>
    </row>
    <row r="67" customFormat="false" ht="15.75" hidden="false" customHeight="false" outlineLevel="0" collapsed="false">
      <c r="A67" s="0" t="s">
        <v>177</v>
      </c>
      <c r="B67" s="154" t="n">
        <v>8212967</v>
      </c>
      <c r="C67" s="154" t="n">
        <v>12733916</v>
      </c>
      <c r="D67" s="154" t="n">
        <v>15278171</v>
      </c>
    </row>
    <row r="68" customFormat="false" ht="15.75" hidden="false" customHeight="false" outlineLevel="0" collapsed="false">
      <c r="A68" s="0" t="s">
        <v>178</v>
      </c>
      <c r="B68" s="154" t="n">
        <v>8150911</v>
      </c>
      <c r="C68" s="154" t="n">
        <v>12324635</v>
      </c>
      <c r="D68" s="154" t="n">
        <v>14893084</v>
      </c>
    </row>
    <row r="69" customFormat="false" ht="15.75" hidden="false" customHeight="false" outlineLevel="0" collapsed="false">
      <c r="A69" s="0" t="s">
        <v>179</v>
      </c>
      <c r="B69" s="154" t="n">
        <v>8261499</v>
      </c>
      <c r="C69" s="154" t="n">
        <v>13056126</v>
      </c>
      <c r="D69" s="154" t="n">
        <v>15565224</v>
      </c>
    </row>
    <row r="70" customFormat="false" ht="15.75" hidden="false" customHeight="false" outlineLevel="0" collapsed="false">
      <c r="A70" s="0" t="s">
        <v>180</v>
      </c>
      <c r="B70" s="154" t="n">
        <v>8245152</v>
      </c>
      <c r="C70" s="154" t="n">
        <v>12947524</v>
      </c>
      <c r="D70" s="154" t="n">
        <v>15473145</v>
      </c>
    </row>
    <row r="71" customFormat="false" ht="15.75" hidden="false" customHeight="false" outlineLevel="0" collapsed="false">
      <c r="A71" s="0" t="s">
        <v>181</v>
      </c>
      <c r="B71" s="154" t="n">
        <v>8219578</v>
      </c>
      <c r="C71" s="154" t="n">
        <v>12783792</v>
      </c>
      <c r="D71" s="154" t="n">
        <v>15288903</v>
      </c>
    </row>
    <row r="72" customFormat="false" ht="15.75" hidden="false" customHeight="false" outlineLevel="0" collapsed="false">
      <c r="A72" s="0" t="s">
        <v>182</v>
      </c>
      <c r="B72" s="154" t="n">
        <v>8104122</v>
      </c>
      <c r="C72" s="154" t="n">
        <v>12026177</v>
      </c>
      <c r="D72" s="154" t="n">
        <v>14555232</v>
      </c>
    </row>
    <row r="73" customFormat="false" ht="15.75" hidden="false" customHeight="false" outlineLevel="0" collapsed="false">
      <c r="A73" s="0" t="s">
        <v>183</v>
      </c>
      <c r="B73" s="154" t="n">
        <v>8327479</v>
      </c>
      <c r="C73" s="154" t="n">
        <v>13495064</v>
      </c>
      <c r="D73" s="154" t="n">
        <v>15964005</v>
      </c>
    </row>
    <row r="74" customFormat="false" ht="15.75" hidden="false" customHeight="false" outlineLevel="0" collapsed="false">
      <c r="A74" s="0" t="s">
        <v>184</v>
      </c>
      <c r="B74" s="154" t="n">
        <v>8213675</v>
      </c>
      <c r="C74" s="154" t="n">
        <v>12749473</v>
      </c>
      <c r="D74" s="154" t="n">
        <v>15249520</v>
      </c>
    </row>
    <row r="75" customFormat="false" ht="15.75" hidden="false" customHeight="false" outlineLevel="0" collapsed="false">
      <c r="A75" s="0" t="s">
        <v>185</v>
      </c>
      <c r="B75" s="154" t="n">
        <v>8171459</v>
      </c>
      <c r="C75" s="154" t="n">
        <v>12469224</v>
      </c>
      <c r="D75" s="154" t="n">
        <v>14999929</v>
      </c>
    </row>
    <row r="76" customFormat="false" ht="15.75" hidden="false" customHeight="false" outlineLevel="0" collapsed="false">
      <c r="A76" s="0" t="s">
        <v>186</v>
      </c>
      <c r="B76" s="154" t="n">
        <v>8135637</v>
      </c>
      <c r="C76" s="154" t="n">
        <v>12230926</v>
      </c>
      <c r="D76" s="154" t="n">
        <v>14786266</v>
      </c>
    </row>
    <row r="77" customFormat="false" ht="15.75" hidden="false" customHeight="false" outlineLevel="0" collapsed="false">
      <c r="A77" s="0" t="s">
        <v>187</v>
      </c>
      <c r="B77" s="154" t="n">
        <v>8247115</v>
      </c>
      <c r="C77" s="154" t="n">
        <v>12964490</v>
      </c>
      <c r="D77" s="154" t="n">
        <v>15476870</v>
      </c>
    </row>
    <row r="78" customFormat="false" ht="15.75" hidden="false" customHeight="false" outlineLevel="0" collapsed="false">
      <c r="A78" s="0" t="s">
        <v>188</v>
      </c>
      <c r="B78" s="154" t="n">
        <v>8179995</v>
      </c>
      <c r="C78" s="154" t="n">
        <v>12523828</v>
      </c>
      <c r="D78" s="154" t="n">
        <v>15060798</v>
      </c>
    </row>
    <row r="79" customFormat="false" ht="15.75" hidden="false" customHeight="false" outlineLevel="0" collapsed="false">
      <c r="A79" s="0" t="s">
        <v>189</v>
      </c>
      <c r="B79" s="154" t="n">
        <v>8149865</v>
      </c>
      <c r="C79" s="154" t="n">
        <v>12327099</v>
      </c>
      <c r="D79" s="154" t="n">
        <v>14863930</v>
      </c>
    </row>
    <row r="80" customFormat="false" ht="15.75" hidden="false" customHeight="false" outlineLevel="0" collapsed="false">
      <c r="A80" s="0" t="s">
        <v>190</v>
      </c>
      <c r="B80" s="154" t="n">
        <v>8078978</v>
      </c>
      <c r="C80" s="154" t="n">
        <v>11867148</v>
      </c>
      <c r="D80" s="154" t="n">
        <v>14385939</v>
      </c>
    </row>
    <row r="81" customFormat="false" ht="15.75" hidden="false" customHeight="false" outlineLevel="0" collapsed="false">
      <c r="A81" s="0" t="s">
        <v>191</v>
      </c>
      <c r="B81" s="154" t="n">
        <v>8380804</v>
      </c>
      <c r="C81" s="154" t="n">
        <v>13853705</v>
      </c>
      <c r="D81" s="154" t="n">
        <v>16244138</v>
      </c>
    </row>
    <row r="82" customFormat="false" ht="15.75" hidden="false" customHeight="false" outlineLevel="0" collapsed="false">
      <c r="A82" s="0" t="s">
        <v>192</v>
      </c>
      <c r="B82" s="154" t="n">
        <v>8183125</v>
      </c>
      <c r="C82" s="154" t="n">
        <v>12538125</v>
      </c>
      <c r="D82" s="154" t="n">
        <v>15094389</v>
      </c>
    </row>
    <row r="83" customFormat="false" ht="15.75" hidden="false" customHeight="false" outlineLevel="0" collapsed="false">
      <c r="A83" s="0" t="s">
        <v>193</v>
      </c>
      <c r="B83" s="154" t="n">
        <v>8133036</v>
      </c>
      <c r="C83" s="154" t="n">
        <v>12204637</v>
      </c>
      <c r="D83" s="154" t="n">
        <v>14794334</v>
      </c>
    </row>
    <row r="84" customFormat="false" ht="15.75" hidden="false" customHeight="false" outlineLevel="0" collapsed="false">
      <c r="A84" s="0" t="s">
        <v>194</v>
      </c>
      <c r="B84" s="154" t="n">
        <v>8090440</v>
      </c>
      <c r="C84" s="154" t="n">
        <v>11929161</v>
      </c>
      <c r="D84" s="154" t="n">
        <v>14500604</v>
      </c>
    </row>
    <row r="85" customFormat="false" ht="15.75" hidden="false" customHeight="false" outlineLevel="0" collapsed="false">
      <c r="A85" s="0" t="s">
        <v>195</v>
      </c>
      <c r="B85" s="154" t="n">
        <v>8218241</v>
      </c>
      <c r="C85" s="154" t="n">
        <v>12772101</v>
      </c>
      <c r="D85" s="154" t="n">
        <v>15298049</v>
      </c>
    </row>
    <row r="86" customFormat="false" ht="15.75" hidden="false" customHeight="false" outlineLevel="0" collapsed="false">
      <c r="A86" s="0" t="s">
        <v>196</v>
      </c>
      <c r="B86" s="154" t="n">
        <v>8127195</v>
      </c>
      <c r="C86" s="154" t="n">
        <v>12174654</v>
      </c>
      <c r="D86" s="154" t="n">
        <v>14720103</v>
      </c>
    </row>
    <row r="87" customFormat="false" ht="15.75" hidden="false" customHeight="false" outlineLevel="0" collapsed="false">
      <c r="A87" s="0" t="s">
        <v>197</v>
      </c>
      <c r="B87" s="154" t="n">
        <v>8088787</v>
      </c>
      <c r="C87" s="154" t="n">
        <v>11926634</v>
      </c>
      <c r="D87" s="154" t="n">
        <v>14456123</v>
      </c>
    </row>
    <row r="88" customFormat="false" ht="15.75" hidden="false" customHeight="false" outlineLevel="0" collapsed="false">
      <c r="A88" s="0" t="s">
        <v>198</v>
      </c>
      <c r="B88" s="154" t="n">
        <v>8044347</v>
      </c>
      <c r="C88" s="154" t="n">
        <v>11640471</v>
      </c>
      <c r="D88" s="154" t="n">
        <v>14147038</v>
      </c>
    </row>
    <row r="89" customFormat="false" ht="15.75" hidden="false" customHeight="false" outlineLevel="0" collapsed="false">
      <c r="A89" s="0" t="s">
        <v>199</v>
      </c>
      <c r="B89" s="154" t="n">
        <v>8580700</v>
      </c>
      <c r="C89" s="154" t="n">
        <v>15212091</v>
      </c>
      <c r="D89" s="154" t="n">
        <v>17224820</v>
      </c>
    </row>
    <row r="90" customFormat="false" ht="15.75" hidden="false" customHeight="false" outlineLevel="0" collapsed="false">
      <c r="A90" s="0" t="s">
        <v>200</v>
      </c>
      <c r="B90" s="154" t="n">
        <v>8370075</v>
      </c>
      <c r="C90" s="154" t="n">
        <v>13785147</v>
      </c>
      <c r="D90" s="154" t="n">
        <v>16165768</v>
      </c>
    </row>
    <row r="91" customFormat="false" ht="15.75" hidden="false" customHeight="false" outlineLevel="0" collapsed="false">
      <c r="A91" s="0" t="s">
        <v>201</v>
      </c>
      <c r="B91" s="154" t="n">
        <v>8253770</v>
      </c>
      <c r="C91" s="154" t="n">
        <v>13005485</v>
      </c>
      <c r="D91" s="154" t="n">
        <v>15532898</v>
      </c>
    </row>
    <row r="92" customFormat="false" ht="15.75" hidden="false" customHeight="false" outlineLevel="0" collapsed="false">
      <c r="A92" s="0" t="s">
        <v>202</v>
      </c>
      <c r="B92" s="154" t="n">
        <v>8215952</v>
      </c>
      <c r="C92" s="154" t="n">
        <v>12751519</v>
      </c>
      <c r="D92" s="154" t="n">
        <v>15327147</v>
      </c>
    </row>
    <row r="93" customFormat="false" ht="15.75" hidden="false" customHeight="false" outlineLevel="0" collapsed="false">
      <c r="A93" s="0" t="s">
        <v>203</v>
      </c>
      <c r="B93" s="154" t="n">
        <v>8500145</v>
      </c>
      <c r="C93" s="154" t="n">
        <v>14666603</v>
      </c>
      <c r="D93" s="154" t="n">
        <v>16822501</v>
      </c>
    </row>
    <row r="94" customFormat="false" ht="15.75" hidden="false" customHeight="false" outlineLevel="0" collapsed="false">
      <c r="A94" s="0" t="s">
        <v>204</v>
      </c>
      <c r="B94" s="154" t="n">
        <v>8273043</v>
      </c>
      <c r="C94" s="154" t="n">
        <v>13135716</v>
      </c>
      <c r="D94" s="154" t="n">
        <v>15629519</v>
      </c>
    </row>
    <row r="95" customFormat="false" ht="15.75" hidden="false" customHeight="false" outlineLevel="0" collapsed="false">
      <c r="A95" s="0" t="s">
        <v>205</v>
      </c>
      <c r="B95" s="154" t="n">
        <v>8221429</v>
      </c>
      <c r="C95" s="154" t="n">
        <v>12793557</v>
      </c>
      <c r="D95" s="154" t="n">
        <v>15327545</v>
      </c>
    </row>
    <row r="96" customFormat="false" ht="15.75" hidden="false" customHeight="false" outlineLevel="0" collapsed="false">
      <c r="A96" s="0" t="s">
        <v>206</v>
      </c>
      <c r="B96" s="154" t="n">
        <v>8162496</v>
      </c>
      <c r="C96" s="154" t="n">
        <v>12404820</v>
      </c>
      <c r="D96" s="154" t="n">
        <v>14964343</v>
      </c>
    </row>
    <row r="97" customFormat="false" ht="15.75" hidden="false" customHeight="false" outlineLevel="0" collapsed="false">
      <c r="A97" s="0" t="s">
        <v>207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08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09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0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1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2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3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4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5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16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17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18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19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0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1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2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3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4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5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26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27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28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29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0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1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2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3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4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5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36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37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38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39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0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1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2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3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4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5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46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47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48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49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0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1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2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3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4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5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56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57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58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59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0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1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2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3</v>
      </c>
      <c r="B153" s="154" t="n">
        <v>11305240</v>
      </c>
      <c r="C153" s="154" t="n">
        <v>15823357</v>
      </c>
      <c r="D153" s="154" t="n">
        <v>18915795</v>
      </c>
    </row>
    <row r="154" customFormat="false" ht="15.75" hidden="false" customHeight="false" outlineLevel="0" collapsed="false">
      <c r="A154" s="0" t="s">
        <v>264</v>
      </c>
      <c r="B154" s="154" t="n">
        <v>11210668</v>
      </c>
      <c r="C154" s="154" t="n">
        <v>15071206</v>
      </c>
      <c r="D154" s="154" t="n">
        <v>17933518</v>
      </c>
    </row>
    <row r="155" customFormat="false" ht="15.75" hidden="false" customHeight="false" outlineLevel="0" collapsed="false">
      <c r="A155" s="0" t="s">
        <v>265</v>
      </c>
      <c r="B155" s="154" t="n">
        <v>11299964</v>
      </c>
      <c r="C155" s="154" t="n">
        <v>14866688</v>
      </c>
      <c r="D155" s="154" t="n">
        <v>17592046</v>
      </c>
    </row>
    <row r="156" customFormat="false" ht="15.75" hidden="false" customHeight="false" outlineLevel="0" collapsed="false">
      <c r="A156" s="0" t="s">
        <v>266</v>
      </c>
      <c r="B156" s="154" t="n">
        <v>11427346</v>
      </c>
      <c r="C156" s="154" t="n">
        <v>14790511</v>
      </c>
      <c r="D156" s="154" t="n">
        <v>17403105</v>
      </c>
    </row>
    <row r="157" customFormat="false" ht="15.75" hidden="false" customHeight="false" outlineLevel="0" collapsed="false">
      <c r="A157" s="0" t="s">
        <v>267</v>
      </c>
      <c r="B157" s="154" t="n">
        <v>10190555</v>
      </c>
      <c r="C157" s="154" t="n">
        <v>13618438</v>
      </c>
      <c r="D157" s="154" t="n">
        <v>16195009</v>
      </c>
    </row>
    <row r="158" customFormat="false" ht="15.75" hidden="false" customHeight="false" outlineLevel="0" collapsed="false">
      <c r="A158" s="0" t="s">
        <v>268</v>
      </c>
      <c r="B158" s="154" t="n">
        <v>10158520</v>
      </c>
      <c r="C158" s="154" t="n">
        <v>13258431</v>
      </c>
      <c r="D158" s="154" t="n">
        <v>15698002</v>
      </c>
    </row>
    <row r="159" customFormat="false" ht="15.75" hidden="false" customHeight="false" outlineLevel="0" collapsed="false">
      <c r="A159" s="0" t="s">
        <v>269</v>
      </c>
      <c r="B159" s="154" t="n">
        <v>10144810</v>
      </c>
      <c r="C159" s="154" t="n">
        <v>13057145</v>
      </c>
      <c r="D159" s="154" t="n">
        <v>15399473</v>
      </c>
    </row>
    <row r="160" customFormat="false" ht="15.75" hidden="false" customHeight="false" outlineLevel="0" collapsed="false">
      <c r="A160" s="0" t="s">
        <v>270</v>
      </c>
      <c r="B160" s="154" t="n">
        <v>10407587</v>
      </c>
      <c r="C160" s="154" t="n">
        <v>13288319</v>
      </c>
      <c r="D160" s="154" t="n">
        <v>15610487</v>
      </c>
    </row>
    <row r="161" customFormat="false" ht="15.75" hidden="false" customHeight="false" outlineLevel="0" collapsed="false">
      <c r="A161" s="0" t="s">
        <v>271</v>
      </c>
      <c r="B161" s="154" t="n">
        <v>13627534</v>
      </c>
      <c r="C161" s="154" t="n">
        <v>20860719</v>
      </c>
      <c r="D161" s="154" t="n">
        <v>24709581</v>
      </c>
    </row>
    <row r="162" customFormat="false" ht="15.75" hidden="false" customHeight="false" outlineLevel="0" collapsed="false">
      <c r="A162" s="0" t="s">
        <v>272</v>
      </c>
      <c r="B162" s="154" t="n">
        <v>12948278</v>
      </c>
      <c r="C162" s="154" t="n">
        <v>18550399</v>
      </c>
      <c r="D162" s="154" t="n">
        <v>21982207</v>
      </c>
    </row>
    <row r="163" customFormat="false" ht="15.75" hidden="false" customHeight="false" outlineLevel="0" collapsed="false">
      <c r="A163" s="0" t="s">
        <v>273</v>
      </c>
      <c r="B163" s="154" t="n">
        <v>12510369</v>
      </c>
      <c r="C163" s="154" t="n">
        <v>17116151</v>
      </c>
      <c r="D163" s="154" t="n">
        <v>20199582</v>
      </c>
    </row>
    <row r="164" customFormat="false" ht="15.75" hidden="false" customHeight="false" outlineLevel="0" collapsed="false">
      <c r="A164" s="0" t="s">
        <v>274</v>
      </c>
      <c r="B164" s="154" t="n">
        <v>12201652</v>
      </c>
      <c r="C164" s="154" t="n">
        <v>16101528</v>
      </c>
      <c r="D164" s="154" t="n">
        <v>18911678</v>
      </c>
    </row>
    <row r="165" customFormat="false" ht="15.75" hidden="false" customHeight="false" outlineLevel="0" collapsed="false">
      <c r="A165" s="0" t="s">
        <v>275</v>
      </c>
      <c r="B165" s="154" t="n">
        <v>12385157</v>
      </c>
      <c r="C165" s="154" t="n">
        <v>18100758</v>
      </c>
      <c r="D165" s="154" t="n">
        <v>21492065</v>
      </c>
    </row>
    <row r="166" customFormat="false" ht="15.75" hidden="false" customHeight="false" outlineLevel="0" collapsed="false">
      <c r="A166" s="0" t="s">
        <v>276</v>
      </c>
      <c r="B166" s="154" t="n">
        <v>11831613</v>
      </c>
      <c r="C166" s="154" t="n">
        <v>16307966</v>
      </c>
      <c r="D166" s="154" t="n">
        <v>19315673</v>
      </c>
    </row>
    <row r="167" customFormat="false" ht="15.75" hidden="false" customHeight="false" outlineLevel="0" collapsed="false">
      <c r="A167" s="0" t="s">
        <v>277</v>
      </c>
      <c r="B167" s="154" t="n">
        <v>11460821</v>
      </c>
      <c r="C167" s="154" t="n">
        <v>15173030</v>
      </c>
      <c r="D167" s="154" t="n">
        <v>17876417</v>
      </c>
    </row>
    <row r="168" customFormat="false" ht="15.75" hidden="false" customHeight="false" outlineLevel="0" collapsed="false">
      <c r="A168" s="0" t="s">
        <v>278</v>
      </c>
      <c r="B168" s="154" t="n">
        <v>11441284</v>
      </c>
      <c r="C168" s="154" t="n">
        <v>14789462</v>
      </c>
      <c r="D168" s="154" t="n">
        <v>17341080</v>
      </c>
    </row>
    <row r="169" customFormat="false" ht="15.75" hidden="false" customHeight="false" outlineLevel="0" collapsed="false">
      <c r="A169" s="0" t="s">
        <v>279</v>
      </c>
      <c r="B169" s="154" t="n">
        <v>11690999</v>
      </c>
      <c r="C169" s="154" t="n">
        <v>16902780</v>
      </c>
      <c r="D169" s="154" t="n">
        <v>20215782</v>
      </c>
    </row>
    <row r="170" customFormat="false" ht="15.75" hidden="false" customHeight="false" outlineLevel="0" collapsed="false">
      <c r="A170" s="0" t="s">
        <v>280</v>
      </c>
      <c r="B170" s="154" t="n">
        <v>11774714</v>
      </c>
      <c r="C170" s="154" t="n">
        <v>15797186</v>
      </c>
      <c r="D170" s="154" t="n">
        <v>18677690</v>
      </c>
    </row>
    <row r="171" customFormat="false" ht="15.75" hidden="false" customHeight="false" outlineLevel="0" collapsed="false">
      <c r="A171" s="0" t="s">
        <v>281</v>
      </c>
      <c r="B171" s="154" t="n">
        <v>11663935</v>
      </c>
      <c r="C171" s="154" t="n">
        <v>15228879</v>
      </c>
      <c r="D171" s="154" t="n">
        <v>17927640</v>
      </c>
    </row>
    <row r="172" customFormat="false" ht="15.75" hidden="false" customHeight="false" outlineLevel="0" collapsed="false">
      <c r="A172" s="0" t="s">
        <v>282</v>
      </c>
      <c r="B172" s="154" t="n">
        <v>11574334</v>
      </c>
      <c r="C172" s="154" t="n">
        <v>14831548</v>
      </c>
      <c r="D172" s="154" t="n">
        <v>17397673</v>
      </c>
    </row>
    <row r="173" customFormat="false" ht="15.75" hidden="false" customHeight="false" outlineLevel="0" collapsed="false">
      <c r="A173" s="0" t="s">
        <v>283</v>
      </c>
      <c r="B173" s="154" t="n">
        <v>11123047</v>
      </c>
      <c r="C173" s="154" t="n">
        <v>15245932</v>
      </c>
      <c r="D173" s="154" t="n">
        <v>18103132</v>
      </c>
    </row>
    <row r="174" customFormat="false" ht="15.75" hidden="false" customHeight="false" outlineLevel="0" collapsed="false">
      <c r="A174" s="0" t="s">
        <v>284</v>
      </c>
      <c r="B174" s="154" t="n">
        <v>11077874</v>
      </c>
      <c r="C174" s="154" t="n">
        <v>14499084</v>
      </c>
      <c r="D174" s="154" t="n">
        <v>17093540</v>
      </c>
    </row>
    <row r="175" customFormat="false" ht="15.75" hidden="false" customHeight="false" outlineLevel="0" collapsed="false">
      <c r="A175" s="0" t="s">
        <v>285</v>
      </c>
      <c r="B175" s="154" t="n">
        <v>10949053</v>
      </c>
      <c r="C175" s="154" t="n">
        <v>14023441</v>
      </c>
      <c r="D175" s="154" t="n">
        <v>16463071</v>
      </c>
    </row>
    <row r="176" customFormat="false" ht="15.75" hidden="false" customHeight="false" outlineLevel="0" collapsed="false">
      <c r="A176" s="0" t="s">
        <v>286</v>
      </c>
      <c r="B176" s="154" t="n">
        <v>10983113</v>
      </c>
      <c r="C176" s="154" t="n">
        <v>13886088</v>
      </c>
      <c r="D176" s="154" t="n">
        <v>16247285</v>
      </c>
    </row>
    <row r="177" customFormat="false" ht="15.75" hidden="false" customHeight="false" outlineLevel="0" collapsed="false">
      <c r="A177" s="0" t="s">
        <v>287</v>
      </c>
      <c r="B177" s="154" t="n">
        <v>12029102</v>
      </c>
      <c r="C177" s="154" t="n">
        <v>17325985</v>
      </c>
      <c r="D177" s="154" t="n">
        <v>20600541</v>
      </c>
    </row>
    <row r="178" customFormat="false" ht="15.75" hidden="false" customHeight="false" outlineLevel="0" collapsed="false">
      <c r="A178" s="0" t="s">
        <v>288</v>
      </c>
      <c r="B178" s="154" t="n">
        <v>11724627</v>
      </c>
      <c r="C178" s="154" t="n">
        <v>15971665</v>
      </c>
      <c r="D178" s="154" t="n">
        <v>18925442</v>
      </c>
    </row>
    <row r="179" customFormat="false" ht="15.75" hidden="false" customHeight="false" outlineLevel="0" collapsed="false">
      <c r="A179" s="0" t="s">
        <v>289</v>
      </c>
      <c r="B179" s="154" t="n">
        <v>11586722</v>
      </c>
      <c r="C179" s="154" t="n">
        <v>15394951</v>
      </c>
      <c r="D179" s="154" t="n">
        <v>18168002</v>
      </c>
    </row>
    <row r="180" customFormat="false" ht="15.75" hidden="false" customHeight="false" outlineLevel="0" collapsed="false">
      <c r="A180" s="0" t="s">
        <v>290</v>
      </c>
      <c r="B180" s="154" t="n">
        <v>11502820</v>
      </c>
      <c r="C180" s="154" t="n">
        <v>15005461</v>
      </c>
      <c r="D180" s="154" t="n">
        <v>17646017</v>
      </c>
    </row>
    <row r="181" customFormat="false" ht="15.75" hidden="false" customHeight="false" outlineLevel="0" collapsed="false">
      <c r="A181" s="0" t="s">
        <v>291</v>
      </c>
      <c r="B181" s="154" t="n">
        <v>11158350</v>
      </c>
      <c r="C181" s="154" t="n">
        <v>15408873</v>
      </c>
      <c r="D181" s="154" t="n">
        <v>18323145</v>
      </c>
    </row>
    <row r="182" customFormat="false" ht="15.75" hidden="false" customHeight="false" outlineLevel="0" collapsed="false">
      <c r="A182" s="0" t="s">
        <v>292</v>
      </c>
      <c r="B182" s="154" t="n">
        <v>10903558</v>
      </c>
      <c r="C182" s="154" t="n">
        <v>14508611</v>
      </c>
      <c r="D182" s="154" t="n">
        <v>17175852</v>
      </c>
    </row>
    <row r="183" customFormat="false" ht="15.75" hidden="false" customHeight="false" outlineLevel="0" collapsed="false">
      <c r="A183" s="0" t="s">
        <v>293</v>
      </c>
      <c r="B183" s="154" t="n">
        <v>10736967</v>
      </c>
      <c r="C183" s="154" t="n">
        <v>13967251</v>
      </c>
      <c r="D183" s="154" t="n">
        <v>16454905</v>
      </c>
    </row>
    <row r="184" customFormat="false" ht="15.75" hidden="false" customHeight="false" outlineLevel="0" collapsed="false">
      <c r="A184" s="0" t="s">
        <v>294</v>
      </c>
      <c r="B184" s="154" t="n">
        <v>10755531</v>
      </c>
      <c r="C184" s="154" t="n">
        <v>13816289</v>
      </c>
      <c r="D184" s="154" t="n">
        <v>16220074</v>
      </c>
    </row>
    <row r="185" customFormat="false" ht="15.75" hidden="false" customHeight="false" outlineLevel="0" collapsed="false">
      <c r="A185" s="0" t="s">
        <v>295</v>
      </c>
      <c r="B185" s="154" t="n">
        <v>12247853</v>
      </c>
      <c r="C185" s="154" t="n">
        <v>19548281</v>
      </c>
      <c r="D185" s="154" t="n">
        <v>23075963</v>
      </c>
    </row>
    <row r="186" customFormat="false" ht="15.75" hidden="false" customHeight="false" outlineLevel="0" collapsed="false">
      <c r="A186" s="0" t="s">
        <v>296</v>
      </c>
      <c r="B186" s="154" t="n">
        <v>13181513</v>
      </c>
      <c r="C186" s="154" t="n">
        <v>19078046</v>
      </c>
      <c r="D186" s="154" t="n">
        <v>22677736</v>
      </c>
    </row>
    <row r="187" customFormat="false" ht="15.75" hidden="false" customHeight="false" outlineLevel="0" collapsed="false">
      <c r="A187" s="0" t="s">
        <v>297</v>
      </c>
      <c r="B187" s="154" t="n">
        <v>12574069</v>
      </c>
      <c r="C187" s="154" t="n">
        <v>16859936</v>
      </c>
      <c r="D187" s="154" t="n">
        <v>19881785</v>
      </c>
    </row>
    <row r="188" customFormat="false" ht="15.75" hidden="false" customHeight="false" outlineLevel="0" collapsed="false">
      <c r="A188" s="0" t="s">
        <v>298</v>
      </c>
      <c r="B188" s="154" t="n">
        <v>12297524</v>
      </c>
      <c r="C188" s="154" t="n">
        <v>15883580</v>
      </c>
      <c r="D188" s="154" t="n">
        <v>18596738</v>
      </c>
    </row>
    <row r="189" customFormat="false" ht="15.75" hidden="false" customHeight="false" outlineLevel="0" collapsed="false">
      <c r="A189" s="0" t="s">
        <v>299</v>
      </c>
      <c r="B189" s="154" t="n">
        <v>12180087</v>
      </c>
      <c r="C189" s="154" t="n">
        <v>18600618</v>
      </c>
      <c r="D189" s="154" t="n">
        <v>22094850</v>
      </c>
    </row>
    <row r="190" customFormat="false" ht="15.75" hidden="false" customHeight="false" outlineLevel="0" collapsed="false">
      <c r="A190" s="0" t="s">
        <v>300</v>
      </c>
      <c r="B190" s="154" t="n">
        <v>12465787</v>
      </c>
      <c r="C190" s="154" t="n">
        <v>17196847</v>
      </c>
      <c r="D190" s="154" t="n">
        <v>20381387</v>
      </c>
    </row>
    <row r="191" customFormat="false" ht="15.75" hidden="false" customHeight="false" outlineLevel="0" collapsed="false">
      <c r="A191" s="0" t="s">
        <v>301</v>
      </c>
      <c r="B191" s="154" t="n">
        <v>12137667</v>
      </c>
      <c r="C191" s="154" t="n">
        <v>15872901</v>
      </c>
      <c r="D191" s="154" t="n">
        <v>18650208</v>
      </c>
    </row>
    <row r="192" customFormat="false" ht="15.75" hidden="false" customHeight="false" outlineLevel="0" collapsed="false">
      <c r="A192" s="0" t="s">
        <v>302</v>
      </c>
      <c r="B192" s="154" t="n">
        <v>12035179</v>
      </c>
      <c r="C192" s="154" t="n">
        <v>15335363</v>
      </c>
      <c r="D192" s="154" t="n">
        <v>17908052</v>
      </c>
    </row>
    <row r="193" customFormat="false" ht="15.75" hidden="false" customHeight="false" outlineLevel="0" collapsed="false">
      <c r="A193" s="0" t="s">
        <v>303</v>
      </c>
      <c r="B193" s="154" t="n">
        <v>24912336</v>
      </c>
      <c r="C193" s="154" t="n">
        <v>36826457</v>
      </c>
      <c r="D193" s="154" t="n">
        <v>43956926</v>
      </c>
    </row>
    <row r="194" customFormat="false" ht="15.75" hidden="false" customHeight="false" outlineLevel="0" collapsed="false">
      <c r="A194" s="0" t="s">
        <v>304</v>
      </c>
      <c r="B194" s="154" t="n">
        <v>23959563</v>
      </c>
      <c r="C194" s="154" t="n">
        <v>33512698</v>
      </c>
      <c r="D194" s="154" t="n">
        <v>39746318</v>
      </c>
    </row>
    <row r="195" customFormat="false" ht="15.75" hidden="false" customHeight="false" outlineLevel="0" collapsed="false">
      <c r="A195" s="0" t="s">
        <v>305</v>
      </c>
      <c r="B195" s="154" t="n">
        <v>23320527</v>
      </c>
      <c r="C195" s="154" t="n">
        <v>31455669</v>
      </c>
      <c r="D195" s="154" t="n">
        <v>37079517</v>
      </c>
    </row>
    <row r="196" customFormat="false" ht="15.75" hidden="false" customHeight="false" outlineLevel="0" collapsed="false">
      <c r="A196" s="0" t="s">
        <v>306</v>
      </c>
      <c r="B196" s="154" t="n">
        <v>22855782</v>
      </c>
      <c r="C196" s="154" t="n">
        <v>29997110</v>
      </c>
      <c r="D196" s="154" t="n">
        <v>35155735</v>
      </c>
    </row>
    <row r="197" customFormat="false" ht="15.75" hidden="false" customHeight="false" outlineLevel="0" collapsed="false">
      <c r="A197" s="0" t="s">
        <v>307</v>
      </c>
      <c r="B197" s="154" t="n">
        <v>24150697</v>
      </c>
      <c r="C197" s="154" t="n">
        <v>34627226</v>
      </c>
      <c r="D197" s="154" t="n">
        <v>41204802</v>
      </c>
    </row>
    <row r="198" customFormat="false" ht="15.75" hidden="false" customHeight="false" outlineLevel="0" collapsed="false">
      <c r="A198" s="0" t="s">
        <v>308</v>
      </c>
      <c r="B198" s="154" t="n">
        <v>23385500</v>
      </c>
      <c r="C198" s="154" t="n">
        <v>32042053</v>
      </c>
      <c r="D198" s="154" t="n">
        <v>37893545</v>
      </c>
    </row>
    <row r="199" customFormat="false" ht="15.75" hidden="false" customHeight="false" outlineLevel="0" collapsed="false">
      <c r="A199" s="0" t="s">
        <v>309</v>
      </c>
      <c r="B199" s="154" t="n">
        <v>22856637</v>
      </c>
      <c r="C199" s="154" t="n">
        <v>30338603</v>
      </c>
      <c r="D199" s="154" t="n">
        <v>35667786</v>
      </c>
    </row>
    <row r="200" customFormat="false" ht="15.75" hidden="false" customHeight="false" outlineLevel="0" collapsed="false">
      <c r="A200" s="0" t="s">
        <v>310</v>
      </c>
      <c r="B200" s="154" t="n">
        <v>22538870</v>
      </c>
      <c r="C200" s="154" t="n">
        <v>29270145</v>
      </c>
      <c r="D200" s="154" t="n">
        <v>34221705</v>
      </c>
    </row>
    <row r="201" customFormat="false" ht="15.75" hidden="false" customHeight="false" outlineLevel="0" collapsed="false">
      <c r="A201" s="0" t="s">
        <v>311</v>
      </c>
      <c r="B201" s="154" t="n">
        <v>21700166</v>
      </c>
      <c r="C201" s="154" t="n">
        <v>33728828</v>
      </c>
      <c r="D201" s="154" t="n">
        <v>40766455</v>
      </c>
    </row>
    <row r="202" customFormat="false" ht="15.75" hidden="false" customHeight="false" outlineLevel="0" collapsed="false">
      <c r="A202" s="0" t="s">
        <v>312</v>
      </c>
      <c r="B202" s="154" t="n">
        <v>22409860</v>
      </c>
      <c r="C202" s="154" t="n">
        <v>33899128</v>
      </c>
      <c r="D202" s="154" t="n">
        <v>40767395</v>
      </c>
    </row>
    <row r="203" customFormat="false" ht="15.75" hidden="false" customHeight="false" outlineLevel="0" collapsed="false">
      <c r="A203" s="0" t="s">
        <v>313</v>
      </c>
      <c r="B203" s="154" t="n">
        <v>22544608</v>
      </c>
      <c r="C203" s="154" t="n">
        <v>33249177</v>
      </c>
      <c r="D203" s="154" t="n">
        <v>39969210</v>
      </c>
    </row>
    <row r="204" customFormat="false" ht="15.75" hidden="false" customHeight="false" outlineLevel="0" collapsed="false">
      <c r="A204" s="0" t="s">
        <v>314</v>
      </c>
      <c r="B204" s="154" t="n">
        <v>22426907</v>
      </c>
      <c r="C204" s="154" t="n">
        <v>32112814</v>
      </c>
      <c r="D204" s="154" t="n">
        <v>38566105</v>
      </c>
    </row>
    <row r="205" customFormat="false" ht="15.75" hidden="false" customHeight="false" outlineLevel="0" collapsed="false">
      <c r="A205" s="0" t="s">
        <v>315</v>
      </c>
      <c r="B205" s="154" t="n">
        <v>20925045</v>
      </c>
      <c r="C205" s="154" t="n">
        <v>31795381</v>
      </c>
      <c r="D205" s="154" t="n">
        <v>38321359</v>
      </c>
    </row>
    <row r="206" customFormat="false" ht="15.75" hidden="false" customHeight="false" outlineLevel="0" collapsed="false">
      <c r="A206" s="0" t="s">
        <v>316</v>
      </c>
      <c r="B206" s="154" t="n">
        <v>21039123</v>
      </c>
      <c r="C206" s="154" t="n">
        <v>31006486</v>
      </c>
      <c r="D206" s="154" t="n">
        <v>37337085</v>
      </c>
    </row>
    <row r="207" customFormat="false" ht="15.75" hidden="false" customHeight="false" outlineLevel="0" collapsed="false">
      <c r="A207" s="0" t="s">
        <v>317</v>
      </c>
      <c r="B207" s="154" t="n">
        <v>20672918</v>
      </c>
      <c r="C207" s="154" t="n">
        <v>29507601</v>
      </c>
      <c r="D207" s="154" t="n">
        <v>35498017</v>
      </c>
    </row>
    <row r="208" customFormat="false" ht="15.75" hidden="false" customHeight="false" outlineLevel="0" collapsed="false">
      <c r="A208" s="0" t="s">
        <v>318</v>
      </c>
      <c r="B208" s="154" t="n">
        <v>20671055</v>
      </c>
      <c r="C208" s="154" t="n">
        <v>28754736</v>
      </c>
      <c r="D208" s="154" t="n">
        <v>34503096</v>
      </c>
    </row>
    <row r="209" customFormat="false" ht="15.75" hidden="false" customHeight="false" outlineLevel="0" collapsed="false">
      <c r="A209" s="0" t="s">
        <v>319</v>
      </c>
      <c r="B209" s="154" t="n">
        <v>11327000</v>
      </c>
      <c r="C209" s="154" t="n">
        <v>16338615</v>
      </c>
      <c r="D209" s="154" t="n">
        <v>19606867</v>
      </c>
    </row>
    <row r="210" customFormat="false" ht="15.75" hidden="false" customHeight="false" outlineLevel="0" collapsed="false">
      <c r="A210" s="0" t="s">
        <v>320</v>
      </c>
      <c r="B210" s="154" t="n">
        <v>11250545</v>
      </c>
      <c r="C210" s="154" t="n">
        <v>15634637</v>
      </c>
      <c r="D210" s="154" t="n">
        <v>18663133</v>
      </c>
    </row>
    <row r="211" customFormat="false" ht="15.75" hidden="false" customHeight="false" outlineLevel="0" collapsed="false">
      <c r="A211" s="0" t="s">
        <v>321</v>
      </c>
      <c r="B211" s="154" t="n">
        <v>11263625</v>
      </c>
      <c r="C211" s="154" t="n">
        <v>15306355</v>
      </c>
      <c r="D211" s="154" t="n">
        <v>18172716</v>
      </c>
    </row>
    <row r="212" customFormat="false" ht="15.75" hidden="false" customHeight="false" outlineLevel="0" collapsed="false">
      <c r="A212" s="0" t="s">
        <v>322</v>
      </c>
      <c r="B212" s="154" t="n">
        <v>11267593</v>
      </c>
      <c r="C212" s="154" t="n">
        <v>15019992</v>
      </c>
      <c r="D212" s="154" t="n">
        <v>17733741</v>
      </c>
    </row>
    <row r="213" customFormat="false" ht="15.75" hidden="false" customHeight="false" outlineLevel="0" collapsed="false">
      <c r="A213" s="0" t="s">
        <v>323</v>
      </c>
      <c r="B213" s="154" t="n">
        <v>10607291</v>
      </c>
      <c r="C213" s="154" t="n">
        <v>14901812</v>
      </c>
      <c r="D213" s="154" t="n">
        <v>17840646</v>
      </c>
    </row>
    <row r="214" customFormat="false" ht="15.75" hidden="false" customHeight="false" outlineLevel="0" collapsed="false">
      <c r="A214" s="0" t="s">
        <v>324</v>
      </c>
      <c r="B214" s="154" t="n">
        <v>10585590</v>
      </c>
      <c r="C214" s="154" t="n">
        <v>14458152</v>
      </c>
      <c r="D214" s="154" t="n">
        <v>17223949</v>
      </c>
    </row>
    <row r="215" customFormat="false" ht="15.75" hidden="false" customHeight="false" outlineLevel="0" collapsed="false">
      <c r="A215" s="0" t="s">
        <v>325</v>
      </c>
      <c r="B215" s="154" t="n">
        <v>10652003</v>
      </c>
      <c r="C215" s="154" t="n">
        <v>14257322</v>
      </c>
      <c r="D215" s="154" t="n">
        <v>16882509</v>
      </c>
    </row>
    <row r="216" customFormat="false" ht="15.75" hidden="false" customHeight="false" outlineLevel="0" collapsed="false">
      <c r="A216" s="0" t="s">
        <v>326</v>
      </c>
      <c r="B216" s="154" t="n">
        <v>10867822</v>
      </c>
      <c r="C216" s="154" t="n">
        <v>14329769</v>
      </c>
      <c r="D216" s="154" t="n">
        <v>16874814</v>
      </c>
    </row>
    <row r="217" customFormat="false" ht="15.75" hidden="false" customHeight="false" outlineLevel="0" collapsed="false">
      <c r="A217" s="0" t="s">
        <v>327</v>
      </c>
      <c r="B217" s="154" t="n">
        <v>13424236</v>
      </c>
      <c r="C217" s="154" t="n">
        <v>21081821</v>
      </c>
      <c r="D217" s="154" t="n">
        <v>25049228</v>
      </c>
    </row>
    <row r="218" customFormat="false" ht="15.75" hidden="false" customHeight="false" outlineLevel="0" collapsed="false">
      <c r="A218" s="0" t="s">
        <v>328</v>
      </c>
      <c r="B218" s="154" t="n">
        <v>12670813</v>
      </c>
      <c r="C218" s="154" t="n">
        <v>18659467</v>
      </c>
      <c r="D218" s="154" t="n">
        <v>22178351</v>
      </c>
    </row>
    <row r="219" customFormat="false" ht="15.75" hidden="false" customHeight="false" outlineLevel="0" collapsed="false">
      <c r="A219" s="0" t="s">
        <v>329</v>
      </c>
      <c r="B219" s="154" t="n">
        <v>12166488</v>
      </c>
      <c r="C219" s="154" t="n">
        <v>17096636</v>
      </c>
      <c r="D219" s="154" t="n">
        <v>20235760</v>
      </c>
    </row>
    <row r="220" customFormat="false" ht="15.75" hidden="false" customHeight="false" outlineLevel="0" collapsed="false">
      <c r="A220" s="0" t="s">
        <v>330</v>
      </c>
      <c r="B220" s="154" t="n">
        <v>11813455</v>
      </c>
      <c r="C220" s="154" t="n">
        <v>15998466</v>
      </c>
      <c r="D220" s="154" t="n">
        <v>18843712</v>
      </c>
    </row>
    <row r="221" customFormat="false" ht="15.75" hidden="false" customHeight="false" outlineLevel="0" collapsed="false">
      <c r="A221" s="0" t="s">
        <v>331</v>
      </c>
      <c r="B221" s="154" t="n">
        <v>12794982</v>
      </c>
      <c r="C221" s="154" t="n">
        <v>19386485</v>
      </c>
      <c r="D221" s="154" t="n">
        <v>23062040</v>
      </c>
    </row>
    <row r="222" customFormat="false" ht="15.75" hidden="false" customHeight="false" outlineLevel="0" collapsed="false">
      <c r="A222" s="0" t="s">
        <v>332</v>
      </c>
      <c r="B222" s="154" t="n">
        <v>12178401</v>
      </c>
      <c r="C222" s="154" t="n">
        <v>17459907</v>
      </c>
      <c r="D222" s="154" t="n">
        <v>20720124</v>
      </c>
    </row>
    <row r="223" customFormat="false" ht="15.75" hidden="false" customHeight="false" outlineLevel="0" collapsed="false">
      <c r="A223" s="0" t="s">
        <v>333</v>
      </c>
      <c r="B223" s="154" t="n">
        <v>11731681</v>
      </c>
      <c r="C223" s="154" t="n">
        <v>16121366</v>
      </c>
      <c r="D223" s="154" t="n">
        <v>19037914</v>
      </c>
    </row>
    <row r="224" customFormat="false" ht="15.75" hidden="false" customHeight="false" outlineLevel="0" collapsed="false">
      <c r="A224" s="0" t="s">
        <v>334</v>
      </c>
      <c r="B224" s="154" t="n">
        <v>11496201</v>
      </c>
      <c r="C224" s="154" t="n">
        <v>15329399</v>
      </c>
      <c r="D224" s="154" t="n">
        <v>18015962</v>
      </c>
    </row>
    <row r="225" customFormat="false" ht="15.75" hidden="false" customHeight="false" outlineLevel="0" collapsed="false">
      <c r="A225" s="0" t="s">
        <v>335</v>
      </c>
      <c r="B225" s="154" t="n">
        <v>11651370</v>
      </c>
      <c r="C225" s="154" t="n">
        <v>17262937</v>
      </c>
      <c r="D225" s="154" t="n">
        <v>20730406</v>
      </c>
    </row>
    <row r="226" customFormat="false" ht="15.75" hidden="false" customHeight="false" outlineLevel="0" collapsed="false">
      <c r="A226" s="0" t="s">
        <v>336</v>
      </c>
      <c r="B226" s="154" t="n">
        <v>11470729</v>
      </c>
      <c r="C226" s="154" t="n">
        <v>15790828</v>
      </c>
      <c r="D226" s="154" t="n">
        <v>18720193</v>
      </c>
    </row>
    <row r="227" customFormat="false" ht="15.75" hidden="false" customHeight="false" outlineLevel="0" collapsed="false">
      <c r="A227" s="0" t="s">
        <v>337</v>
      </c>
      <c r="B227" s="154" t="n">
        <v>11317089</v>
      </c>
      <c r="C227" s="154" t="n">
        <v>15161163</v>
      </c>
      <c r="D227" s="154" t="n">
        <v>17897178</v>
      </c>
    </row>
    <row r="228" customFormat="false" ht="15.75" hidden="false" customHeight="false" outlineLevel="0" collapsed="false">
      <c r="A228" s="0" t="s">
        <v>338</v>
      </c>
      <c r="B228" s="154" t="n">
        <v>11197073</v>
      </c>
      <c r="C228" s="154" t="n">
        <v>14703849</v>
      </c>
      <c r="D228" s="154" t="n">
        <v>17294937</v>
      </c>
    </row>
    <row r="229" customFormat="false" ht="15.75" hidden="false" customHeight="false" outlineLevel="0" collapsed="false">
      <c r="A229" s="0" t="s">
        <v>339</v>
      </c>
      <c r="B229" s="154" t="n">
        <v>11303747</v>
      </c>
      <c r="C229" s="154" t="n">
        <v>15994356</v>
      </c>
      <c r="D229" s="154" t="n">
        <v>19060383</v>
      </c>
    </row>
    <row r="230" customFormat="false" ht="15.75" hidden="false" customHeight="false" outlineLevel="0" collapsed="false">
      <c r="A230" s="0" t="s">
        <v>340</v>
      </c>
      <c r="B230" s="154" t="n">
        <v>11142777</v>
      </c>
      <c r="C230" s="154" t="n">
        <v>15078002</v>
      </c>
      <c r="D230" s="154" t="n">
        <v>17838696</v>
      </c>
    </row>
    <row r="231" customFormat="false" ht="15.75" hidden="false" customHeight="false" outlineLevel="0" collapsed="false">
      <c r="A231" s="0" t="s">
        <v>341</v>
      </c>
      <c r="B231" s="154" t="n">
        <v>11006287</v>
      </c>
      <c r="C231" s="154" t="n">
        <v>14570094</v>
      </c>
      <c r="D231" s="154" t="n">
        <v>17174971</v>
      </c>
    </row>
    <row r="232" customFormat="false" ht="15.75" hidden="false" customHeight="false" outlineLevel="0" collapsed="false">
      <c r="A232" s="0" t="s">
        <v>342</v>
      </c>
      <c r="B232" s="154" t="n">
        <v>10970039</v>
      </c>
      <c r="C232" s="154" t="n">
        <v>14283960</v>
      </c>
      <c r="D232" s="154" t="n">
        <v>16775746</v>
      </c>
    </row>
    <row r="233" customFormat="false" ht="15.75" hidden="false" customHeight="false" outlineLevel="0" collapsed="false">
      <c r="A233" s="0" t="s">
        <v>343</v>
      </c>
      <c r="B233" s="154" t="n">
        <v>11874128</v>
      </c>
      <c r="C233" s="154" t="n">
        <v>17562905</v>
      </c>
      <c r="D233" s="154" t="n">
        <v>20911901</v>
      </c>
    </row>
    <row r="234" customFormat="false" ht="15.75" hidden="false" customHeight="false" outlineLevel="0" collapsed="false">
      <c r="A234" s="0" t="s">
        <v>344</v>
      </c>
      <c r="B234" s="154" t="n">
        <v>11538040</v>
      </c>
      <c r="C234" s="154" t="n">
        <v>16210531</v>
      </c>
      <c r="D234" s="154" t="n">
        <v>19238164</v>
      </c>
    </row>
    <row r="235" customFormat="false" ht="15.75" hidden="false" customHeight="false" outlineLevel="0" collapsed="false">
      <c r="A235" s="0" t="s">
        <v>345</v>
      </c>
      <c r="B235" s="154" t="n">
        <v>11380313</v>
      </c>
      <c r="C235" s="154" t="n">
        <v>15594766</v>
      </c>
      <c r="D235" s="154" t="n">
        <v>18450304</v>
      </c>
    </row>
    <row r="236" customFormat="false" ht="15.75" hidden="false" customHeight="false" outlineLevel="0" collapsed="false">
      <c r="A236" s="0" t="s">
        <v>346</v>
      </c>
      <c r="B236" s="154" t="n">
        <v>11266170</v>
      </c>
      <c r="C236" s="154" t="n">
        <v>15145576</v>
      </c>
      <c r="D236" s="154" t="n">
        <v>17859333</v>
      </c>
    </row>
    <row r="237" customFormat="false" ht="15.75" hidden="false" customHeight="false" outlineLevel="0" collapsed="false">
      <c r="A237" s="0" t="s">
        <v>347</v>
      </c>
      <c r="B237" s="154" t="n">
        <v>11340729</v>
      </c>
      <c r="C237" s="154" t="n">
        <v>16216714</v>
      </c>
      <c r="D237" s="154" t="n">
        <v>19298913</v>
      </c>
    </row>
    <row r="238" customFormat="false" ht="15.75" hidden="false" customHeight="false" outlineLevel="0" collapsed="false">
      <c r="A238" s="0" t="s">
        <v>348</v>
      </c>
      <c r="B238" s="154" t="n">
        <v>11087829</v>
      </c>
      <c r="C238" s="154" t="n">
        <v>15316303</v>
      </c>
      <c r="D238" s="154" t="n">
        <v>18160589</v>
      </c>
    </row>
    <row r="239" customFormat="false" ht="15.75" hidden="false" customHeight="false" outlineLevel="0" collapsed="false">
      <c r="A239" s="0" t="s">
        <v>349</v>
      </c>
      <c r="B239" s="154" t="n">
        <v>10899278</v>
      </c>
      <c r="C239" s="154" t="n">
        <v>14717615</v>
      </c>
      <c r="D239" s="154" t="n">
        <v>17391601</v>
      </c>
    </row>
    <row r="240" customFormat="false" ht="15.75" hidden="false" customHeight="false" outlineLevel="0" collapsed="false">
      <c r="A240" s="0" t="s">
        <v>350</v>
      </c>
      <c r="B240" s="154" t="n">
        <v>10927000</v>
      </c>
      <c r="C240" s="154" t="n">
        <v>14526684</v>
      </c>
      <c r="D240" s="154" t="n">
        <v>17105550</v>
      </c>
    </row>
    <row r="241" customFormat="false" ht="15.75" hidden="false" customHeight="false" outlineLevel="0" collapsed="false">
      <c r="A241" s="0" t="s">
        <v>351</v>
      </c>
      <c r="B241" s="154" t="n">
        <v>12963766</v>
      </c>
      <c r="C241" s="154" t="n">
        <v>21493009</v>
      </c>
      <c r="D241" s="154" t="n">
        <v>25389079</v>
      </c>
    </row>
    <row r="242" customFormat="false" ht="15.75" hidden="false" customHeight="false" outlineLevel="0" collapsed="false">
      <c r="A242" s="0" t="s">
        <v>352</v>
      </c>
      <c r="B242" s="154" t="n">
        <v>12785471</v>
      </c>
      <c r="C242" s="154" t="n">
        <v>18948780</v>
      </c>
      <c r="D242" s="154" t="n">
        <v>22589342</v>
      </c>
    </row>
    <row r="243" customFormat="false" ht="15.75" hidden="false" customHeight="false" outlineLevel="0" collapsed="false">
      <c r="A243" s="0" t="s">
        <v>353</v>
      </c>
      <c r="B243" s="154" t="n">
        <v>12043625</v>
      </c>
      <c r="C243" s="154" t="n">
        <v>16539479</v>
      </c>
      <c r="D243" s="154" t="n">
        <v>19558987</v>
      </c>
    </row>
    <row r="244" customFormat="false" ht="15.75" hidden="false" customHeight="false" outlineLevel="0" collapsed="false">
      <c r="A244" s="0" t="s">
        <v>354</v>
      </c>
      <c r="B244" s="154" t="n">
        <v>11728419</v>
      </c>
      <c r="C244" s="154" t="n">
        <v>15496062</v>
      </c>
      <c r="D244" s="154" t="n">
        <v>18191119</v>
      </c>
    </row>
    <row r="245" customFormat="false" ht="15.75" hidden="false" customHeight="false" outlineLevel="0" collapsed="false">
      <c r="A245" s="0" t="s">
        <v>355</v>
      </c>
      <c r="B245" s="154" t="n">
        <v>12953707</v>
      </c>
      <c r="C245" s="154" t="n">
        <v>20382677</v>
      </c>
      <c r="D245" s="154" t="n">
        <v>24260795</v>
      </c>
    </row>
    <row r="246" customFormat="false" ht="15.75" hidden="false" customHeight="false" outlineLevel="0" collapsed="false">
      <c r="A246" s="0" t="s">
        <v>356</v>
      </c>
      <c r="B246" s="154" t="n">
        <v>12265462</v>
      </c>
      <c r="C246" s="154" t="n">
        <v>17385100</v>
      </c>
      <c r="D246" s="154" t="n">
        <v>20656177</v>
      </c>
    </row>
    <row r="247" customFormat="false" ht="15.75" hidden="false" customHeight="false" outlineLevel="0" collapsed="false">
      <c r="A247" s="0" t="s">
        <v>357</v>
      </c>
      <c r="B247" s="154" t="n">
        <v>11792114</v>
      </c>
      <c r="C247" s="154" t="n">
        <v>15830901</v>
      </c>
      <c r="D247" s="154" t="n">
        <v>18652082</v>
      </c>
    </row>
    <row r="248" customFormat="false" ht="15.75" hidden="false" customHeight="false" outlineLevel="0" collapsed="false">
      <c r="A248" s="0" t="s">
        <v>358</v>
      </c>
      <c r="B248" s="154" t="n">
        <v>11602352</v>
      </c>
      <c r="C248" s="154" t="n">
        <v>15145212</v>
      </c>
      <c r="D248" s="154" t="n">
        <v>17733303</v>
      </c>
    </row>
    <row r="249" customFormat="false" ht="15.75" hidden="false" customHeight="false" outlineLevel="0" collapsed="false">
      <c r="A249" s="0" t="s">
        <v>359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0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1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2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3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4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5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66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67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68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69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0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1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2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3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4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5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76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77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78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79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0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1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2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3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4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5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86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87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88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89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0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1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2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3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4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5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396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397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398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399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0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1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2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3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4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5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06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07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08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09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0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1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2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3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4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5</v>
      </c>
      <c r="B305" s="154" t="n">
        <v>13871896</v>
      </c>
      <c r="C305" s="154" t="n">
        <v>18793147</v>
      </c>
      <c r="D305" s="154" t="n">
        <v>22082025</v>
      </c>
    </row>
    <row r="306" customFormat="false" ht="15.75" hidden="false" customHeight="false" outlineLevel="0" collapsed="false">
      <c r="A306" s="0" t="s">
        <v>416</v>
      </c>
      <c r="B306" s="154" t="n">
        <v>13895913</v>
      </c>
      <c r="C306" s="154" t="n">
        <v>18181914</v>
      </c>
      <c r="D306" s="154" t="n">
        <v>21252781</v>
      </c>
    </row>
    <row r="307" customFormat="false" ht="15.75" hidden="false" customHeight="false" outlineLevel="0" collapsed="false">
      <c r="A307" s="0" t="s">
        <v>417</v>
      </c>
      <c r="B307" s="154" t="n">
        <v>13927466</v>
      </c>
      <c r="C307" s="154" t="n">
        <v>17865182</v>
      </c>
      <c r="D307" s="154" t="n">
        <v>20761870</v>
      </c>
    </row>
    <row r="308" customFormat="false" ht="15.75" hidden="false" customHeight="false" outlineLevel="0" collapsed="false">
      <c r="A308" s="0" t="s">
        <v>418</v>
      </c>
      <c r="B308" s="154" t="n">
        <v>14060874</v>
      </c>
      <c r="C308" s="154" t="n">
        <v>17753871</v>
      </c>
      <c r="D308" s="154" t="n">
        <v>20524006</v>
      </c>
    </row>
    <row r="309" customFormat="false" ht="15.75" hidden="false" customHeight="false" outlineLevel="0" collapsed="false">
      <c r="A309" s="0" t="s">
        <v>419</v>
      </c>
      <c r="B309" s="154" t="n">
        <v>12126406</v>
      </c>
      <c r="C309" s="154" t="n">
        <v>15881580</v>
      </c>
      <c r="D309" s="154" t="n">
        <v>18617373</v>
      </c>
    </row>
    <row r="310" customFormat="false" ht="15.75" hidden="false" customHeight="false" outlineLevel="0" collapsed="false">
      <c r="A310" s="0" t="s">
        <v>420</v>
      </c>
      <c r="B310" s="154" t="n">
        <v>12190701</v>
      </c>
      <c r="C310" s="154" t="n">
        <v>15619527</v>
      </c>
      <c r="D310" s="154" t="n">
        <v>18221106</v>
      </c>
    </row>
    <row r="311" customFormat="false" ht="15.75" hidden="false" customHeight="false" outlineLevel="0" collapsed="false">
      <c r="A311" s="0" t="s">
        <v>421</v>
      </c>
      <c r="B311" s="154" t="n">
        <v>12162193</v>
      </c>
      <c r="C311" s="154" t="n">
        <v>15385676</v>
      </c>
      <c r="D311" s="154" t="n">
        <v>17873717</v>
      </c>
    </row>
    <row r="312" customFormat="false" ht="15.75" hidden="false" customHeight="false" outlineLevel="0" collapsed="false">
      <c r="A312" s="0" t="s">
        <v>422</v>
      </c>
      <c r="B312" s="154" t="n">
        <v>12735264</v>
      </c>
      <c r="C312" s="154" t="n">
        <v>15941311</v>
      </c>
      <c r="D312" s="154" t="n">
        <v>18429073</v>
      </c>
    </row>
    <row r="313" customFormat="false" ht="15.75" hidden="false" customHeight="false" outlineLevel="0" collapsed="false">
      <c r="A313" s="0" t="s">
        <v>423</v>
      </c>
      <c r="B313" s="154" t="n">
        <v>16265822</v>
      </c>
      <c r="C313" s="154" t="n">
        <v>23219486</v>
      </c>
      <c r="D313" s="154" t="n">
        <v>27200946</v>
      </c>
    </row>
    <row r="314" customFormat="false" ht="15.75" hidden="false" customHeight="false" outlineLevel="0" collapsed="false">
      <c r="A314" s="0" t="s">
        <v>424</v>
      </c>
      <c r="B314" s="154" t="n">
        <v>15637996</v>
      </c>
      <c r="C314" s="154" t="n">
        <v>21249796</v>
      </c>
      <c r="D314" s="154" t="n">
        <v>24729522</v>
      </c>
    </row>
    <row r="315" customFormat="false" ht="15.75" hidden="false" customHeight="false" outlineLevel="0" collapsed="false">
      <c r="A315" s="0" t="s">
        <v>425</v>
      </c>
      <c r="B315" s="154" t="n">
        <v>15182547</v>
      </c>
      <c r="C315" s="154" t="n">
        <v>19947289</v>
      </c>
      <c r="D315" s="154" t="n">
        <v>23092414</v>
      </c>
    </row>
    <row r="316" customFormat="false" ht="15.75" hidden="false" customHeight="false" outlineLevel="0" collapsed="false">
      <c r="A316" s="0" t="s">
        <v>426</v>
      </c>
      <c r="B316" s="154" t="n">
        <v>14862841</v>
      </c>
      <c r="C316" s="154" t="n">
        <v>19036598</v>
      </c>
      <c r="D316" s="154" t="n">
        <v>21956242</v>
      </c>
    </row>
    <row r="317" customFormat="false" ht="15.75" hidden="false" customHeight="false" outlineLevel="0" collapsed="false">
      <c r="A317" s="0" t="s">
        <v>427</v>
      </c>
      <c r="B317" s="154" t="n">
        <v>15181979</v>
      </c>
      <c r="C317" s="154" t="n">
        <v>20948409</v>
      </c>
      <c r="D317" s="154" t="n">
        <v>24468368</v>
      </c>
    </row>
    <row r="318" customFormat="false" ht="15.75" hidden="false" customHeight="false" outlineLevel="0" collapsed="false">
      <c r="A318" s="0" t="s">
        <v>428</v>
      </c>
      <c r="B318" s="154" t="n">
        <v>14606304</v>
      </c>
      <c r="C318" s="154" t="n">
        <v>19333145</v>
      </c>
      <c r="D318" s="154" t="n">
        <v>22445711</v>
      </c>
    </row>
    <row r="319" customFormat="false" ht="15.75" hidden="false" customHeight="false" outlineLevel="0" collapsed="false">
      <c r="A319" s="0" t="s">
        <v>429</v>
      </c>
      <c r="B319" s="154" t="n">
        <v>14137614</v>
      </c>
      <c r="C319" s="154" t="n">
        <v>18169534</v>
      </c>
      <c r="D319" s="154" t="n">
        <v>21002047</v>
      </c>
    </row>
    <row r="320" customFormat="false" ht="15.75" hidden="false" customHeight="false" outlineLevel="0" collapsed="false">
      <c r="A320" s="0" t="s">
        <v>430</v>
      </c>
      <c r="B320" s="154" t="n">
        <v>14135497</v>
      </c>
      <c r="C320" s="154" t="n">
        <v>17833811</v>
      </c>
      <c r="D320" s="154" t="n">
        <v>20544362</v>
      </c>
    </row>
    <row r="321" customFormat="false" ht="15.75" hidden="false" customHeight="false" outlineLevel="0" collapsed="false">
      <c r="A321" s="0" t="s">
        <v>431</v>
      </c>
      <c r="B321" s="154" t="n">
        <v>13822780</v>
      </c>
      <c r="C321" s="154" t="n">
        <v>18833049</v>
      </c>
      <c r="D321" s="154" t="n">
        <v>22228845</v>
      </c>
    </row>
    <row r="322" customFormat="false" ht="15.75" hidden="false" customHeight="false" outlineLevel="0" collapsed="false">
      <c r="A322" s="0" t="s">
        <v>432</v>
      </c>
      <c r="B322" s="154" t="n">
        <v>14045178</v>
      </c>
      <c r="C322" s="154" t="n">
        <v>18088347</v>
      </c>
      <c r="D322" s="154" t="n">
        <v>21044013</v>
      </c>
    </row>
    <row r="323" customFormat="false" ht="15.75" hidden="false" customHeight="false" outlineLevel="0" collapsed="false">
      <c r="A323" s="0" t="s">
        <v>433</v>
      </c>
      <c r="B323" s="154" t="n">
        <v>14015834</v>
      </c>
      <c r="C323" s="154" t="n">
        <v>17618060</v>
      </c>
      <c r="D323" s="154" t="n">
        <v>20366883</v>
      </c>
    </row>
    <row r="324" customFormat="false" ht="15.75" hidden="false" customHeight="false" outlineLevel="0" collapsed="false">
      <c r="A324" s="0" t="s">
        <v>434</v>
      </c>
      <c r="B324" s="154" t="n">
        <v>13977117</v>
      </c>
      <c r="C324" s="154" t="n">
        <v>17292265</v>
      </c>
      <c r="D324" s="154" t="n">
        <v>19900354</v>
      </c>
    </row>
    <row r="325" customFormat="false" ht="15.75" hidden="false" customHeight="false" outlineLevel="0" collapsed="false">
      <c r="A325" s="0" t="s">
        <v>435</v>
      </c>
      <c r="B325" s="154" t="n">
        <v>13336441</v>
      </c>
      <c r="C325" s="154" t="n">
        <v>17435069</v>
      </c>
      <c r="D325" s="154" t="n">
        <v>20383651</v>
      </c>
    </row>
    <row r="326" customFormat="false" ht="15.75" hidden="false" customHeight="false" outlineLevel="0" collapsed="false">
      <c r="A326" s="0" t="s">
        <v>436</v>
      </c>
      <c r="B326" s="154" t="n">
        <v>13350648</v>
      </c>
      <c r="C326" s="154" t="n">
        <v>16852891</v>
      </c>
      <c r="D326" s="154" t="n">
        <v>19534092</v>
      </c>
    </row>
    <row r="327" customFormat="false" ht="15.75" hidden="false" customHeight="false" outlineLevel="0" collapsed="false">
      <c r="A327" s="0" t="s">
        <v>437</v>
      </c>
      <c r="B327" s="154" t="n">
        <v>13246852</v>
      </c>
      <c r="C327" s="154" t="n">
        <v>16406170</v>
      </c>
      <c r="D327" s="154" t="n">
        <v>18912588</v>
      </c>
    </row>
    <row r="328" customFormat="false" ht="15.75" hidden="false" customHeight="false" outlineLevel="0" collapsed="false">
      <c r="A328" s="0" t="s">
        <v>438</v>
      </c>
      <c r="B328" s="154" t="n">
        <v>13414417</v>
      </c>
      <c r="C328" s="154" t="n">
        <v>16432133</v>
      </c>
      <c r="D328" s="154" t="n">
        <v>18872025</v>
      </c>
    </row>
    <row r="329" customFormat="false" ht="15.75" hidden="false" customHeight="false" outlineLevel="0" collapsed="false">
      <c r="A329" s="0" t="s">
        <v>439</v>
      </c>
      <c r="B329" s="154" t="n">
        <v>14529084</v>
      </c>
      <c r="C329" s="154" t="n">
        <v>20092174</v>
      </c>
      <c r="D329" s="154" t="n">
        <v>23512651</v>
      </c>
    </row>
    <row r="330" customFormat="false" ht="15.75" hidden="false" customHeight="false" outlineLevel="0" collapsed="false">
      <c r="A330" s="0" t="s">
        <v>440</v>
      </c>
      <c r="B330" s="154" t="n">
        <v>14428990</v>
      </c>
      <c r="C330" s="154" t="n">
        <v>19062591</v>
      </c>
      <c r="D330" s="154" t="n">
        <v>22220881</v>
      </c>
    </row>
    <row r="331" customFormat="false" ht="15.75" hidden="false" customHeight="false" outlineLevel="0" collapsed="false">
      <c r="A331" s="0" t="s">
        <v>441</v>
      </c>
      <c r="B331" s="154" t="n">
        <v>14215420</v>
      </c>
      <c r="C331" s="154" t="n">
        <v>18385926</v>
      </c>
      <c r="D331" s="154" t="n">
        <v>21355694</v>
      </c>
    </row>
    <row r="332" customFormat="false" ht="15.75" hidden="false" customHeight="false" outlineLevel="0" collapsed="false">
      <c r="A332" s="0" t="s">
        <v>442</v>
      </c>
      <c r="B332" s="154" t="n">
        <v>14102428</v>
      </c>
      <c r="C332" s="154" t="n">
        <v>17980662</v>
      </c>
      <c r="D332" s="154" t="n">
        <v>20814275</v>
      </c>
    </row>
    <row r="333" customFormat="false" ht="15.75" hidden="false" customHeight="false" outlineLevel="0" collapsed="false">
      <c r="A333" s="0" t="s">
        <v>443</v>
      </c>
      <c r="B333" s="154" t="n">
        <v>13748624</v>
      </c>
      <c r="C333" s="154" t="n">
        <v>18321462</v>
      </c>
      <c r="D333" s="154" t="n">
        <v>21411296</v>
      </c>
    </row>
    <row r="334" customFormat="false" ht="15.75" hidden="false" customHeight="false" outlineLevel="0" collapsed="false">
      <c r="A334" s="0" t="s">
        <v>444</v>
      </c>
      <c r="B334" s="154" t="n">
        <v>13465541</v>
      </c>
      <c r="C334" s="154" t="n">
        <v>17446301</v>
      </c>
      <c r="D334" s="154" t="n">
        <v>20307598</v>
      </c>
    </row>
    <row r="335" customFormat="false" ht="15.75" hidden="false" customHeight="false" outlineLevel="0" collapsed="false">
      <c r="A335" s="0" t="s">
        <v>445</v>
      </c>
      <c r="B335" s="154" t="n">
        <v>13142930</v>
      </c>
      <c r="C335" s="154" t="n">
        <v>16736014</v>
      </c>
      <c r="D335" s="154" t="n">
        <v>19411289</v>
      </c>
    </row>
    <row r="336" customFormat="false" ht="15.75" hidden="false" customHeight="false" outlineLevel="0" collapsed="false">
      <c r="A336" s="0" t="s">
        <v>446</v>
      </c>
      <c r="B336" s="154" t="n">
        <v>13205267</v>
      </c>
      <c r="C336" s="154" t="n">
        <v>16660819</v>
      </c>
      <c r="D336" s="154" t="n">
        <v>19270620</v>
      </c>
    </row>
    <row r="337" customFormat="false" ht="15.75" hidden="false" customHeight="false" outlineLevel="0" collapsed="false">
      <c r="A337" s="0" t="s">
        <v>447</v>
      </c>
      <c r="B337" s="154" t="n">
        <v>15467572</v>
      </c>
      <c r="C337" s="154" t="n">
        <v>23105898</v>
      </c>
      <c r="D337" s="154" t="n">
        <v>27470442</v>
      </c>
    </row>
    <row r="338" customFormat="false" ht="15.75" hidden="false" customHeight="false" outlineLevel="0" collapsed="false">
      <c r="A338" s="0" t="s">
        <v>448</v>
      </c>
      <c r="B338" s="154" t="n">
        <v>15810405</v>
      </c>
      <c r="C338" s="154" t="n">
        <v>21252359</v>
      </c>
      <c r="D338" s="154" t="n">
        <v>24806614</v>
      </c>
    </row>
    <row r="339" customFormat="false" ht="15.75" hidden="false" customHeight="false" outlineLevel="0" collapsed="false">
      <c r="A339" s="0" t="s">
        <v>449</v>
      </c>
      <c r="B339" s="154" t="n">
        <v>15363566</v>
      </c>
      <c r="C339" s="154" t="n">
        <v>19653148</v>
      </c>
      <c r="D339" s="154" t="n">
        <v>22687528</v>
      </c>
    </row>
    <row r="340" customFormat="false" ht="15.75" hidden="false" customHeight="false" outlineLevel="0" collapsed="false">
      <c r="A340" s="0" t="s">
        <v>450</v>
      </c>
      <c r="B340" s="154" t="n">
        <v>15104853</v>
      </c>
      <c r="C340" s="154" t="n">
        <v>18900306</v>
      </c>
      <c r="D340" s="154" t="n">
        <v>21704679</v>
      </c>
    </row>
    <row r="341" customFormat="false" ht="15.75" hidden="false" customHeight="false" outlineLevel="0" collapsed="false">
      <c r="A341" s="0" t="s">
        <v>451</v>
      </c>
      <c r="B341" s="154" t="n">
        <v>15301010</v>
      </c>
      <c r="C341" s="154" t="n">
        <v>21460241</v>
      </c>
      <c r="D341" s="154" t="n">
        <v>25301848</v>
      </c>
    </row>
    <row r="342" customFormat="false" ht="15.75" hidden="false" customHeight="false" outlineLevel="0" collapsed="false">
      <c r="A342" s="0" t="s">
        <v>452</v>
      </c>
      <c r="B342" s="154" t="n">
        <v>15293379</v>
      </c>
      <c r="C342" s="154" t="n">
        <v>19896029</v>
      </c>
      <c r="D342" s="154" t="n">
        <v>23080309</v>
      </c>
    </row>
    <row r="343" customFormat="false" ht="15.75" hidden="false" customHeight="false" outlineLevel="0" collapsed="false">
      <c r="A343" s="0" t="s">
        <v>453</v>
      </c>
      <c r="B343" s="154" t="n">
        <v>14991737</v>
      </c>
      <c r="C343" s="154" t="n">
        <v>18886916</v>
      </c>
      <c r="D343" s="154" t="n">
        <v>21738902</v>
      </c>
    </row>
    <row r="344" customFormat="false" ht="15.75" hidden="false" customHeight="false" outlineLevel="0" collapsed="false">
      <c r="A344" s="0" t="s">
        <v>454</v>
      </c>
      <c r="B344" s="154" t="n">
        <v>14888883</v>
      </c>
      <c r="C344" s="154" t="n">
        <v>18488839</v>
      </c>
      <c r="D344" s="154" t="n">
        <v>21208669</v>
      </c>
    </row>
    <row r="345" customFormat="false" ht="15.75" hidden="false" customHeight="false" outlineLevel="0" collapsed="false">
      <c r="A345" s="0" t="s">
        <v>455</v>
      </c>
      <c r="B345" s="154" t="n">
        <v>30487257</v>
      </c>
      <c r="C345" s="154" t="n">
        <v>42195693</v>
      </c>
      <c r="D345" s="154" t="n">
        <v>49488100</v>
      </c>
    </row>
    <row r="346" customFormat="false" ht="15.75" hidden="false" customHeight="false" outlineLevel="0" collapsed="false">
      <c r="A346" s="0" t="s">
        <v>456</v>
      </c>
      <c r="B346" s="154" t="n">
        <v>29146799</v>
      </c>
      <c r="C346" s="154" t="n">
        <v>38637221</v>
      </c>
      <c r="D346" s="154" t="n">
        <v>44883913</v>
      </c>
    </row>
    <row r="347" customFormat="false" ht="15.75" hidden="false" customHeight="false" outlineLevel="0" collapsed="false">
      <c r="A347" s="0" t="s">
        <v>457</v>
      </c>
      <c r="B347" s="154" t="n">
        <v>28326256</v>
      </c>
      <c r="C347" s="154" t="n">
        <v>36553317</v>
      </c>
      <c r="D347" s="154" t="n">
        <v>42196645</v>
      </c>
    </row>
    <row r="348" customFormat="false" ht="15.75" hidden="false" customHeight="false" outlineLevel="0" collapsed="false">
      <c r="A348" s="0" t="s">
        <v>458</v>
      </c>
      <c r="B348" s="154" t="n">
        <v>27697372</v>
      </c>
      <c r="C348" s="154" t="n">
        <v>35072329</v>
      </c>
      <c r="D348" s="154" t="n">
        <v>40290690</v>
      </c>
    </row>
    <row r="349" customFormat="false" ht="15.75" hidden="false" customHeight="false" outlineLevel="0" collapsed="false">
      <c r="A349" s="0" t="s">
        <v>459</v>
      </c>
      <c r="B349" s="154" t="n">
        <v>29535651</v>
      </c>
      <c r="C349" s="154" t="n">
        <v>39887052</v>
      </c>
      <c r="D349" s="154" t="n">
        <v>46540115</v>
      </c>
    </row>
    <row r="350" customFormat="false" ht="15.75" hidden="false" customHeight="false" outlineLevel="0" collapsed="false">
      <c r="A350" s="0" t="s">
        <v>460</v>
      </c>
      <c r="B350" s="154" t="n">
        <v>28510286</v>
      </c>
      <c r="C350" s="154" t="n">
        <v>37206147</v>
      </c>
      <c r="D350" s="154" t="n">
        <v>43078223</v>
      </c>
    </row>
    <row r="351" customFormat="false" ht="15.75" hidden="false" customHeight="false" outlineLevel="0" collapsed="false">
      <c r="A351" s="0" t="s">
        <v>461</v>
      </c>
      <c r="B351" s="154" t="n">
        <v>27761301</v>
      </c>
      <c r="C351" s="154" t="n">
        <v>35397575</v>
      </c>
      <c r="D351" s="154" t="n">
        <v>40756598</v>
      </c>
    </row>
    <row r="352" customFormat="false" ht="15.75" hidden="false" customHeight="false" outlineLevel="0" collapsed="false">
      <c r="A352" s="0" t="s">
        <v>462</v>
      </c>
      <c r="B352" s="154" t="n">
        <v>27343319</v>
      </c>
      <c r="C352" s="154" t="n">
        <v>34354598</v>
      </c>
      <c r="D352" s="154" t="n">
        <v>39397758</v>
      </c>
    </row>
    <row r="353" customFormat="false" ht="15.75" hidden="false" customHeight="false" outlineLevel="0" collapsed="false">
      <c r="A353" s="0" t="s">
        <v>463</v>
      </c>
      <c r="B353" s="154" t="n">
        <v>26371632</v>
      </c>
      <c r="C353" s="154" t="n">
        <v>39591312</v>
      </c>
      <c r="D353" s="154" t="n">
        <v>47395040</v>
      </c>
    </row>
    <row r="354" customFormat="false" ht="15.75" hidden="false" customHeight="false" outlineLevel="0" collapsed="false">
      <c r="A354" s="0" t="s">
        <v>464</v>
      </c>
      <c r="B354" s="154" t="n">
        <v>26682056</v>
      </c>
      <c r="C354" s="154" t="n">
        <v>39237877</v>
      </c>
      <c r="D354" s="154" t="n">
        <v>46746504</v>
      </c>
    </row>
    <row r="355" customFormat="false" ht="15.75" hidden="false" customHeight="false" outlineLevel="0" collapsed="false">
      <c r="A355" s="0" t="s">
        <v>465</v>
      </c>
      <c r="B355" s="154" t="n">
        <v>26467180</v>
      </c>
      <c r="C355" s="154" t="n">
        <v>37824740</v>
      </c>
      <c r="D355" s="154" t="n">
        <v>44923546</v>
      </c>
    </row>
    <row r="356" customFormat="false" ht="15.75" hidden="false" customHeight="false" outlineLevel="0" collapsed="false">
      <c r="A356" s="0" t="s">
        <v>466</v>
      </c>
      <c r="B356" s="154" t="n">
        <v>26383552</v>
      </c>
      <c r="C356" s="154" t="n">
        <v>36616273</v>
      </c>
      <c r="D356" s="154" t="n">
        <v>43307784</v>
      </c>
    </row>
    <row r="357" customFormat="false" ht="15.75" hidden="false" customHeight="false" outlineLevel="0" collapsed="false">
      <c r="A357" s="0" t="s">
        <v>467</v>
      </c>
      <c r="B357" s="154" t="n">
        <v>25165423</v>
      </c>
      <c r="C357" s="154" t="n">
        <v>37112937</v>
      </c>
      <c r="D357" s="154" t="n">
        <v>44345792</v>
      </c>
    </row>
    <row r="358" customFormat="false" ht="15.75" hidden="false" customHeight="false" outlineLevel="0" collapsed="false">
      <c r="A358" s="0" t="s">
        <v>468</v>
      </c>
      <c r="B358" s="154" t="n">
        <v>25011382</v>
      </c>
      <c r="C358" s="154" t="n">
        <v>35921679</v>
      </c>
      <c r="D358" s="154" t="n">
        <v>42775997</v>
      </c>
    </row>
    <row r="359" customFormat="false" ht="15.75" hidden="false" customHeight="false" outlineLevel="0" collapsed="false">
      <c r="A359" s="0" t="s">
        <v>469</v>
      </c>
      <c r="B359" s="154" t="n">
        <v>24540906</v>
      </c>
      <c r="C359" s="154" t="n">
        <v>34106744</v>
      </c>
      <c r="D359" s="154" t="n">
        <v>40434929</v>
      </c>
    </row>
    <row r="360" customFormat="false" ht="15.75" hidden="false" customHeight="false" outlineLevel="0" collapsed="false">
      <c r="A360" s="0" t="s">
        <v>470</v>
      </c>
      <c r="B360" s="154" t="n">
        <v>24863681</v>
      </c>
      <c r="C360" s="154" t="n">
        <v>33682682</v>
      </c>
      <c r="D360" s="154" t="n">
        <v>39731065</v>
      </c>
    </row>
    <row r="361" customFormat="false" ht="15.75" hidden="false" customHeight="false" outlineLevel="0" collapsed="false">
      <c r="A361" s="0" t="s">
        <v>471</v>
      </c>
      <c r="B361" s="154" t="n">
        <v>14027708</v>
      </c>
      <c r="C361" s="154" t="n">
        <v>19383904</v>
      </c>
      <c r="D361" s="154" t="n">
        <v>22817179</v>
      </c>
    </row>
    <row r="362" customFormat="false" ht="15.75" hidden="false" customHeight="false" outlineLevel="0" collapsed="false">
      <c r="A362" s="0" t="s">
        <v>472</v>
      </c>
      <c r="B362" s="154" t="n">
        <v>13954352</v>
      </c>
      <c r="C362" s="154" t="n">
        <v>18704168</v>
      </c>
      <c r="D362" s="154" t="n">
        <v>21890572</v>
      </c>
    </row>
    <row r="363" customFormat="false" ht="15.75" hidden="false" customHeight="false" outlineLevel="0" collapsed="false">
      <c r="A363" s="0" t="s">
        <v>473</v>
      </c>
      <c r="B363" s="154" t="n">
        <v>13883807</v>
      </c>
      <c r="C363" s="154" t="n">
        <v>18224442</v>
      </c>
      <c r="D363" s="154" t="n">
        <v>21219484</v>
      </c>
    </row>
    <row r="364" customFormat="false" ht="15.75" hidden="false" customHeight="false" outlineLevel="0" collapsed="false">
      <c r="A364" s="0" t="s">
        <v>474</v>
      </c>
      <c r="B364" s="154" t="n">
        <v>13879076</v>
      </c>
      <c r="C364" s="154" t="n">
        <v>17908992</v>
      </c>
      <c r="D364" s="154" t="n">
        <v>20729483</v>
      </c>
    </row>
    <row r="365" customFormat="false" ht="15.75" hidden="false" customHeight="false" outlineLevel="0" collapsed="false">
      <c r="A365" s="0" t="s">
        <v>475</v>
      </c>
      <c r="B365" s="154" t="n">
        <v>13084006</v>
      </c>
      <c r="C365" s="154" t="n">
        <v>17701413</v>
      </c>
      <c r="D365" s="154" t="n">
        <v>20793837</v>
      </c>
    </row>
    <row r="366" customFormat="false" ht="15.75" hidden="false" customHeight="false" outlineLevel="0" collapsed="false">
      <c r="A366" s="0" t="s">
        <v>476</v>
      </c>
      <c r="B366" s="154" t="n">
        <v>13156183</v>
      </c>
      <c r="C366" s="154" t="n">
        <v>17381229</v>
      </c>
      <c r="D366" s="154" t="n">
        <v>20305769</v>
      </c>
    </row>
    <row r="367" customFormat="false" ht="15.75" hidden="false" customHeight="false" outlineLevel="0" collapsed="false">
      <c r="A367" s="0" t="s">
        <v>477</v>
      </c>
      <c r="B367" s="154" t="n">
        <v>13181222</v>
      </c>
      <c r="C367" s="154" t="n">
        <v>17104151</v>
      </c>
      <c r="D367" s="154" t="n">
        <v>19863862</v>
      </c>
    </row>
    <row r="368" customFormat="false" ht="15.75" hidden="false" customHeight="false" outlineLevel="0" collapsed="false">
      <c r="A368" s="0" t="s">
        <v>478</v>
      </c>
      <c r="B368" s="154" t="n">
        <v>13459633</v>
      </c>
      <c r="C368" s="154" t="n">
        <v>17242196</v>
      </c>
      <c r="D368" s="154" t="n">
        <v>19925857</v>
      </c>
    </row>
    <row r="369" customFormat="false" ht="15.75" hidden="false" customHeight="false" outlineLevel="0" collapsed="false">
      <c r="A369" s="0" t="s">
        <v>479</v>
      </c>
      <c r="B369" s="154" t="n">
        <v>15925354</v>
      </c>
      <c r="C369" s="154" t="n">
        <v>23163374</v>
      </c>
      <c r="D369" s="154" t="n">
        <v>27181036</v>
      </c>
    </row>
    <row r="370" customFormat="false" ht="15.75" hidden="false" customHeight="false" outlineLevel="0" collapsed="false">
      <c r="A370" s="0" t="s">
        <v>480</v>
      </c>
      <c r="B370" s="154" t="n">
        <v>15220322</v>
      </c>
      <c r="C370" s="154" t="n">
        <v>21105290</v>
      </c>
      <c r="D370" s="154" t="n">
        <v>24611820</v>
      </c>
    </row>
    <row r="371" customFormat="false" ht="15.75" hidden="false" customHeight="false" outlineLevel="0" collapsed="false">
      <c r="A371" s="0" t="s">
        <v>481</v>
      </c>
      <c r="B371" s="154" t="n">
        <v>14715290</v>
      </c>
      <c r="C371" s="154" t="n">
        <v>19727340</v>
      </c>
      <c r="D371" s="154" t="n">
        <v>22884398</v>
      </c>
    </row>
    <row r="372" customFormat="false" ht="15.75" hidden="false" customHeight="false" outlineLevel="0" collapsed="false">
      <c r="A372" s="0" t="s">
        <v>482</v>
      </c>
      <c r="B372" s="154" t="n">
        <v>14319105</v>
      </c>
      <c r="C372" s="154" t="n">
        <v>18714751</v>
      </c>
      <c r="D372" s="154" t="n">
        <v>21629433</v>
      </c>
    </row>
    <row r="373" customFormat="false" ht="15.75" hidden="false" customHeight="false" outlineLevel="0" collapsed="false">
      <c r="A373" s="0" t="s">
        <v>483</v>
      </c>
      <c r="B373" s="154" t="n">
        <v>15361919</v>
      </c>
      <c r="C373" s="154" t="n">
        <v>21737418</v>
      </c>
      <c r="D373" s="154" t="n">
        <v>25427646</v>
      </c>
    </row>
    <row r="374" customFormat="false" ht="15.75" hidden="false" customHeight="false" outlineLevel="0" collapsed="false">
      <c r="A374" s="0" t="s">
        <v>484</v>
      </c>
      <c r="B374" s="154" t="n">
        <v>14770962</v>
      </c>
      <c r="C374" s="154" t="n">
        <v>20095286</v>
      </c>
      <c r="D374" s="154" t="n">
        <v>23371158</v>
      </c>
    </row>
    <row r="375" customFormat="false" ht="15.75" hidden="false" customHeight="false" outlineLevel="0" collapsed="false">
      <c r="A375" s="0" t="s">
        <v>485</v>
      </c>
      <c r="B375" s="154" t="n">
        <v>14310081</v>
      </c>
      <c r="C375" s="154" t="n">
        <v>18889723</v>
      </c>
      <c r="D375" s="154" t="n">
        <v>21870473</v>
      </c>
    </row>
    <row r="376" customFormat="false" ht="15.75" hidden="false" customHeight="false" outlineLevel="0" collapsed="false">
      <c r="A376" s="0" t="s">
        <v>486</v>
      </c>
      <c r="B376" s="154" t="n">
        <v>14053923</v>
      </c>
      <c r="C376" s="154" t="n">
        <v>18171911</v>
      </c>
      <c r="D376" s="154" t="n">
        <v>20972115</v>
      </c>
    </row>
    <row r="377" customFormat="false" ht="15.75" hidden="false" customHeight="false" outlineLevel="0" collapsed="false">
      <c r="A377" s="0" t="s">
        <v>487</v>
      </c>
      <c r="B377" s="154" t="n">
        <v>13717169</v>
      </c>
      <c r="C377" s="154" t="n">
        <v>18985649</v>
      </c>
      <c r="D377" s="154" t="n">
        <v>22442380</v>
      </c>
    </row>
    <row r="378" customFormat="false" ht="15.75" hidden="false" customHeight="false" outlineLevel="0" collapsed="false">
      <c r="A378" s="0" t="s">
        <v>488</v>
      </c>
      <c r="B378" s="154" t="n">
        <v>13659121</v>
      </c>
      <c r="C378" s="154" t="n">
        <v>17938872</v>
      </c>
      <c r="D378" s="154" t="n">
        <v>20902365</v>
      </c>
    </row>
    <row r="379" customFormat="false" ht="15.75" hidden="false" customHeight="false" outlineLevel="0" collapsed="false">
      <c r="A379" s="0" t="s">
        <v>489</v>
      </c>
      <c r="B379" s="154" t="n">
        <v>13598981</v>
      </c>
      <c r="C379" s="154" t="n">
        <v>17432279</v>
      </c>
      <c r="D379" s="154" t="n">
        <v>20181941</v>
      </c>
    </row>
    <row r="380" customFormat="false" ht="15.75" hidden="false" customHeight="false" outlineLevel="0" collapsed="false">
      <c r="A380" s="0" t="s">
        <v>490</v>
      </c>
      <c r="B380" s="154" t="n">
        <v>13533985</v>
      </c>
      <c r="C380" s="154" t="n">
        <v>17069350</v>
      </c>
      <c r="D380" s="154" t="n">
        <v>19671402</v>
      </c>
    </row>
    <row r="381" customFormat="false" ht="15.75" hidden="false" customHeight="false" outlineLevel="0" collapsed="false">
      <c r="A381" s="0" t="s">
        <v>491</v>
      </c>
      <c r="B381" s="154" t="n">
        <v>13453334</v>
      </c>
      <c r="C381" s="154" t="n">
        <v>17994935</v>
      </c>
      <c r="D381" s="154" t="n">
        <v>21076587</v>
      </c>
    </row>
    <row r="382" customFormat="false" ht="15.75" hidden="false" customHeight="false" outlineLevel="0" collapsed="false">
      <c r="A382" s="0" t="s">
        <v>492</v>
      </c>
      <c r="B382" s="154" t="n">
        <v>13410634</v>
      </c>
      <c r="C382" s="154" t="n">
        <v>17367361</v>
      </c>
      <c r="D382" s="154" t="n">
        <v>20170368</v>
      </c>
    </row>
    <row r="383" customFormat="false" ht="15.75" hidden="false" customHeight="false" outlineLevel="0" collapsed="false">
      <c r="A383" s="0" t="s">
        <v>493</v>
      </c>
      <c r="B383" s="154" t="n">
        <v>13327826</v>
      </c>
      <c r="C383" s="154" t="n">
        <v>16920639</v>
      </c>
      <c r="D383" s="154" t="n">
        <v>19547349</v>
      </c>
    </row>
    <row r="384" customFormat="false" ht="15.75" hidden="false" customHeight="false" outlineLevel="0" collapsed="false">
      <c r="A384" s="0" t="s">
        <v>494</v>
      </c>
      <c r="B384" s="154" t="n">
        <v>13344083</v>
      </c>
      <c r="C384" s="154" t="n">
        <v>16718242</v>
      </c>
      <c r="D384" s="154" t="n">
        <v>19235666</v>
      </c>
    </row>
    <row r="385" customFormat="false" ht="15.75" hidden="false" customHeight="false" outlineLevel="0" collapsed="false">
      <c r="A385" s="0" t="s">
        <v>495</v>
      </c>
      <c r="B385" s="154" t="n">
        <v>14410454</v>
      </c>
      <c r="C385" s="154" t="n">
        <v>20341870</v>
      </c>
      <c r="D385" s="154" t="n">
        <v>23839058</v>
      </c>
    </row>
    <row r="386" customFormat="false" ht="15.75" hidden="false" customHeight="false" outlineLevel="0" collapsed="false">
      <c r="A386" s="0" t="s">
        <v>496</v>
      </c>
      <c r="B386" s="154" t="n">
        <v>14189501</v>
      </c>
      <c r="C386" s="154" t="n">
        <v>19196990</v>
      </c>
      <c r="D386" s="154" t="n">
        <v>22407848</v>
      </c>
    </row>
    <row r="387" customFormat="false" ht="15.75" hidden="false" customHeight="false" outlineLevel="0" collapsed="false">
      <c r="A387" s="0" t="s">
        <v>497</v>
      </c>
      <c r="B387" s="154" t="n">
        <v>13933649</v>
      </c>
      <c r="C387" s="154" t="n">
        <v>18469369</v>
      </c>
      <c r="D387" s="154" t="n">
        <v>21491858</v>
      </c>
    </row>
    <row r="388" customFormat="false" ht="15.75" hidden="false" customHeight="false" outlineLevel="0" collapsed="false">
      <c r="A388" s="0" t="s">
        <v>498</v>
      </c>
      <c r="B388" s="154" t="n">
        <v>13790710</v>
      </c>
      <c r="C388" s="154" t="n">
        <v>18014983</v>
      </c>
      <c r="D388" s="154" t="n">
        <v>20895797</v>
      </c>
    </row>
    <row r="389" customFormat="false" ht="15.75" hidden="false" customHeight="false" outlineLevel="0" collapsed="false">
      <c r="A389" s="0" t="s">
        <v>499</v>
      </c>
      <c r="B389" s="154" t="n">
        <v>13931598</v>
      </c>
      <c r="C389" s="154" t="n">
        <v>19093836</v>
      </c>
      <c r="D389" s="154" t="n">
        <v>22340984</v>
      </c>
    </row>
    <row r="390" customFormat="false" ht="15.75" hidden="false" customHeight="false" outlineLevel="0" collapsed="false">
      <c r="A390" s="0" t="s">
        <v>500</v>
      </c>
      <c r="B390" s="154" t="n">
        <v>13687815</v>
      </c>
      <c r="C390" s="154" t="n">
        <v>18260106</v>
      </c>
      <c r="D390" s="154" t="n">
        <v>21285707</v>
      </c>
    </row>
    <row r="391" customFormat="false" ht="15.75" hidden="false" customHeight="false" outlineLevel="0" collapsed="false">
      <c r="A391" s="0" t="s">
        <v>501</v>
      </c>
      <c r="B391" s="154" t="n">
        <v>13427497</v>
      </c>
      <c r="C391" s="154" t="n">
        <v>17592344</v>
      </c>
      <c r="D391" s="154" t="n">
        <v>20436908</v>
      </c>
    </row>
    <row r="392" customFormat="false" ht="15.75" hidden="false" customHeight="false" outlineLevel="0" collapsed="false">
      <c r="A392" s="0" t="s">
        <v>502</v>
      </c>
      <c r="B392" s="154" t="n">
        <v>13460536</v>
      </c>
      <c r="C392" s="154" t="n">
        <v>17439370</v>
      </c>
      <c r="D392" s="154" t="n">
        <v>20196613</v>
      </c>
    </row>
    <row r="393" customFormat="false" ht="15.75" hidden="false" customHeight="false" outlineLevel="0" collapsed="false">
      <c r="A393" s="0" t="s">
        <v>503</v>
      </c>
      <c r="B393" s="154" t="n">
        <v>16089844</v>
      </c>
      <c r="C393" s="154" t="n">
        <v>24357267</v>
      </c>
      <c r="D393" s="154" t="n">
        <v>28962468</v>
      </c>
    </row>
    <row r="394" customFormat="false" ht="15.75" hidden="false" customHeight="false" outlineLevel="0" collapsed="false">
      <c r="A394" s="0" t="s">
        <v>504</v>
      </c>
      <c r="B394" s="154" t="n">
        <v>15280290</v>
      </c>
      <c r="C394" s="154" t="n">
        <v>20901140</v>
      </c>
      <c r="D394" s="154" t="n">
        <v>24435515</v>
      </c>
    </row>
    <row r="395" customFormat="false" ht="15.75" hidden="false" customHeight="false" outlineLevel="0" collapsed="false">
      <c r="A395" s="0" t="s">
        <v>505</v>
      </c>
      <c r="B395" s="154" t="n">
        <v>14724492</v>
      </c>
      <c r="C395" s="154" t="n">
        <v>19172079</v>
      </c>
      <c r="D395" s="154" t="n">
        <v>22169359</v>
      </c>
    </row>
    <row r="396" customFormat="false" ht="15.75" hidden="false" customHeight="false" outlineLevel="0" collapsed="false">
      <c r="A396" s="0" t="s">
        <v>506</v>
      </c>
      <c r="B396" s="154" t="n">
        <v>14434741</v>
      </c>
      <c r="C396" s="154" t="n">
        <v>18391738</v>
      </c>
      <c r="D396" s="154" t="n">
        <v>21157172</v>
      </c>
    </row>
    <row r="397" customFormat="false" ht="15.75" hidden="false" customHeight="false" outlineLevel="0" collapsed="false">
      <c r="A397" s="0" t="s">
        <v>507</v>
      </c>
      <c r="B397" s="154" t="n">
        <v>15516123</v>
      </c>
      <c r="C397" s="154" t="n">
        <v>22167250</v>
      </c>
      <c r="D397" s="154" t="n">
        <v>26140273</v>
      </c>
    </row>
    <row r="398" customFormat="false" ht="15.75" hidden="false" customHeight="false" outlineLevel="0" collapsed="false">
      <c r="A398" s="0" t="s">
        <v>508</v>
      </c>
      <c r="B398" s="154" t="n">
        <v>14924224</v>
      </c>
      <c r="C398" s="154" t="n">
        <v>19814785</v>
      </c>
      <c r="D398" s="154" t="n">
        <v>23026167</v>
      </c>
    </row>
    <row r="399" customFormat="false" ht="15.75" hidden="false" customHeight="false" outlineLevel="0" collapsed="false">
      <c r="A399" s="0" t="s">
        <v>509</v>
      </c>
      <c r="B399" s="154" t="n">
        <v>14519468</v>
      </c>
      <c r="C399" s="154" t="n">
        <v>18662018</v>
      </c>
      <c r="D399" s="154" t="n">
        <v>21513893</v>
      </c>
    </row>
    <row r="400" customFormat="false" ht="15.75" hidden="false" customHeight="false" outlineLevel="0" collapsed="false">
      <c r="A400" s="0" t="s">
        <v>510</v>
      </c>
      <c r="B400" s="154" t="n">
        <v>14303837</v>
      </c>
      <c r="C400" s="154" t="n">
        <v>18119093</v>
      </c>
      <c r="D400" s="154" t="n">
        <v>20815664</v>
      </c>
    </row>
    <row r="401" customFormat="false" ht="15.75" hidden="false" customHeight="false" outlineLevel="0" collapsed="false">
      <c r="A401" s="0" t="s">
        <v>511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2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3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4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5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16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17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18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19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0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1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2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3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4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5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26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27</v>
      </c>
      <c r="B417" s="0" t="n">
        <v>16436015</v>
      </c>
      <c r="C417" s="0" t="n">
        <v>23381852</v>
      </c>
      <c r="D417" s="0" t="n">
        <v>27607410</v>
      </c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</row>
    <row r="418" customFormat="false" ht="15.75" hidden="false" customHeight="false" outlineLevel="0" collapsed="false">
      <c r="A418" s="0" t="s">
        <v>528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29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0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1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2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3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4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5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36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37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38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39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0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1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2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3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4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5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46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47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48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49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0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1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2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3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4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5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56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57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58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59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0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1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2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3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4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5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66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67</v>
      </c>
      <c r="B457" s="154" t="n">
        <v>13173811</v>
      </c>
      <c r="C457" s="154" t="n">
        <v>18231124</v>
      </c>
      <c r="D457" s="154" t="n">
        <v>21637177</v>
      </c>
    </row>
    <row r="458" customFormat="false" ht="15.75" hidden="false" customHeight="false" outlineLevel="0" collapsed="false">
      <c r="A458" s="0" t="s">
        <v>568</v>
      </c>
      <c r="B458" s="154" t="n">
        <v>12893234</v>
      </c>
      <c r="C458" s="154" t="n">
        <v>17200166</v>
      </c>
      <c r="D458" s="154" t="n">
        <v>20294104</v>
      </c>
    </row>
    <row r="459" customFormat="false" ht="15.75" hidden="false" customHeight="false" outlineLevel="0" collapsed="false">
      <c r="A459" s="0" t="s">
        <v>569</v>
      </c>
      <c r="B459" s="154" t="n">
        <v>12926047</v>
      </c>
      <c r="C459" s="154" t="n">
        <v>16887491</v>
      </c>
      <c r="D459" s="154" t="n">
        <v>19818357</v>
      </c>
    </row>
    <row r="460" customFormat="false" ht="15.75" hidden="false" customHeight="false" outlineLevel="0" collapsed="false">
      <c r="A460" s="0" t="s">
        <v>570</v>
      </c>
      <c r="B460" s="154" t="n">
        <v>13015360</v>
      </c>
      <c r="C460" s="154" t="n">
        <v>16701762</v>
      </c>
      <c r="D460" s="154" t="n">
        <v>19493906</v>
      </c>
    </row>
    <row r="461" customFormat="false" ht="15.75" hidden="false" customHeight="false" outlineLevel="0" collapsed="false">
      <c r="A461" s="0" t="s">
        <v>571</v>
      </c>
      <c r="B461" s="154" t="n">
        <v>11322604</v>
      </c>
      <c r="C461" s="154" t="n">
        <v>14998972</v>
      </c>
      <c r="D461" s="154" t="n">
        <v>17713269</v>
      </c>
    </row>
    <row r="462" customFormat="false" ht="15.75" hidden="false" customHeight="false" outlineLevel="0" collapsed="false">
      <c r="A462" s="0" t="s">
        <v>572</v>
      </c>
      <c r="B462" s="154" t="n">
        <v>11168280</v>
      </c>
      <c r="C462" s="154" t="n">
        <v>14480984</v>
      </c>
      <c r="D462" s="154" t="n">
        <v>17030020</v>
      </c>
    </row>
    <row r="463" customFormat="false" ht="15.75" hidden="false" customHeight="false" outlineLevel="0" collapsed="false">
      <c r="A463" s="0" t="s">
        <v>573</v>
      </c>
      <c r="B463" s="154" t="n">
        <v>11041161</v>
      </c>
      <c r="C463" s="154" t="n">
        <v>14121246</v>
      </c>
      <c r="D463" s="154" t="n">
        <v>16548482</v>
      </c>
    </row>
    <row r="464" customFormat="false" ht="15.75" hidden="false" customHeight="false" outlineLevel="0" collapsed="false">
      <c r="A464" s="0" t="s">
        <v>574</v>
      </c>
      <c r="B464" s="154" t="n">
        <v>11462839</v>
      </c>
      <c r="C464" s="154" t="n">
        <v>14524717</v>
      </c>
      <c r="D464" s="154" t="n">
        <v>16942281</v>
      </c>
    </row>
    <row r="465" customFormat="false" ht="15.75" hidden="false" customHeight="false" outlineLevel="0" collapsed="false">
      <c r="A465" s="0" t="s">
        <v>575</v>
      </c>
      <c r="B465" s="154" t="n">
        <v>16335955</v>
      </c>
      <c r="C465" s="154" t="n">
        <v>24361571</v>
      </c>
      <c r="D465" s="154" t="n">
        <v>28766677</v>
      </c>
    </row>
    <row r="466" customFormat="false" ht="15.75" hidden="false" customHeight="false" outlineLevel="0" collapsed="false">
      <c r="A466" s="0" t="s">
        <v>576</v>
      </c>
      <c r="B466" s="154" t="n">
        <v>15244195</v>
      </c>
      <c r="C466" s="154" t="n">
        <v>21496508</v>
      </c>
      <c r="D466" s="154" t="n">
        <v>25268929</v>
      </c>
    </row>
    <row r="467" customFormat="false" ht="15.75" hidden="false" customHeight="false" outlineLevel="0" collapsed="false">
      <c r="A467" s="0" t="s">
        <v>577</v>
      </c>
      <c r="B467" s="154" t="n">
        <v>14493225</v>
      </c>
      <c r="C467" s="154" t="n">
        <v>19612015</v>
      </c>
      <c r="D467" s="154" t="n">
        <v>22944148</v>
      </c>
    </row>
    <row r="468" customFormat="false" ht="15.75" hidden="false" customHeight="false" outlineLevel="0" collapsed="false">
      <c r="A468" s="0" t="s">
        <v>578</v>
      </c>
      <c r="B468" s="154" t="n">
        <v>13927007</v>
      </c>
      <c r="C468" s="154" t="n">
        <v>18206500</v>
      </c>
      <c r="D468" s="154" t="n">
        <v>21196350</v>
      </c>
    </row>
    <row r="469" customFormat="false" ht="15.75" hidden="false" customHeight="false" outlineLevel="0" collapsed="false">
      <c r="A469" s="0" t="s">
        <v>579</v>
      </c>
      <c r="B469" s="154" t="n">
        <v>14509051</v>
      </c>
      <c r="C469" s="154" t="n">
        <v>20764791</v>
      </c>
      <c r="D469" s="154" t="n">
        <v>24491642</v>
      </c>
    </row>
    <row r="470" customFormat="false" ht="15.75" hidden="false" customHeight="false" outlineLevel="0" collapsed="false">
      <c r="A470" s="0" t="s">
        <v>580</v>
      </c>
      <c r="B470" s="154" t="n">
        <v>13633192</v>
      </c>
      <c r="C470" s="154" t="n">
        <v>18539716</v>
      </c>
      <c r="D470" s="154" t="n">
        <v>21761997</v>
      </c>
    </row>
    <row r="471" customFormat="false" ht="15.75" hidden="false" customHeight="false" outlineLevel="0" collapsed="false">
      <c r="A471" s="0" t="s">
        <v>581</v>
      </c>
      <c r="B471" s="154" t="n">
        <v>12986682</v>
      </c>
      <c r="C471" s="154" t="n">
        <v>17016980</v>
      </c>
      <c r="D471" s="154" t="n">
        <v>19875596</v>
      </c>
    </row>
    <row r="472" customFormat="false" ht="15.75" hidden="false" customHeight="false" outlineLevel="0" collapsed="false">
      <c r="A472" s="0" t="s">
        <v>582</v>
      </c>
      <c r="B472" s="154" t="n">
        <v>12815794</v>
      </c>
      <c r="C472" s="154" t="n">
        <v>16413690</v>
      </c>
      <c r="D472" s="154" t="n">
        <v>19082524</v>
      </c>
    </row>
    <row r="473" customFormat="false" ht="15.75" hidden="false" customHeight="false" outlineLevel="0" collapsed="false">
      <c r="A473" s="0" t="s">
        <v>583</v>
      </c>
      <c r="B473" s="154" t="n">
        <v>13357176</v>
      </c>
      <c r="C473" s="154" t="n">
        <v>18485598</v>
      </c>
      <c r="D473" s="154" t="n">
        <v>21980942</v>
      </c>
    </row>
    <row r="474" customFormat="false" ht="15.75" hidden="false" customHeight="false" outlineLevel="0" collapsed="false">
      <c r="A474" s="0" t="s">
        <v>584</v>
      </c>
      <c r="B474" s="154" t="n">
        <v>13024803</v>
      </c>
      <c r="C474" s="154" t="n">
        <v>17238261</v>
      </c>
      <c r="D474" s="154" t="n">
        <v>20272971</v>
      </c>
    </row>
    <row r="475" customFormat="false" ht="15.75" hidden="false" customHeight="false" outlineLevel="0" collapsed="false">
      <c r="A475" s="0" t="s">
        <v>585</v>
      </c>
      <c r="B475" s="154" t="n">
        <v>12670153</v>
      </c>
      <c r="C475" s="154" t="n">
        <v>16421982</v>
      </c>
      <c r="D475" s="154" t="n">
        <v>19243948</v>
      </c>
    </row>
    <row r="476" customFormat="false" ht="15.75" hidden="false" customHeight="false" outlineLevel="0" collapsed="false">
      <c r="A476" s="0" t="s">
        <v>586</v>
      </c>
      <c r="B476" s="154" t="n">
        <v>12424163</v>
      </c>
      <c r="C476" s="154" t="n">
        <v>15821385</v>
      </c>
      <c r="D476" s="154" t="n">
        <v>18480344</v>
      </c>
    </row>
    <row r="477" customFormat="false" ht="15.75" hidden="false" customHeight="false" outlineLevel="0" collapsed="false">
      <c r="A477" s="0" t="s">
        <v>587</v>
      </c>
      <c r="B477" s="154" t="n">
        <v>12294671</v>
      </c>
      <c r="C477" s="154" t="n">
        <v>16438298</v>
      </c>
      <c r="D477" s="154" t="n">
        <v>19400560</v>
      </c>
    </row>
    <row r="478" customFormat="false" ht="15.75" hidden="false" customHeight="false" outlineLevel="0" collapsed="false">
      <c r="A478" s="0" t="s">
        <v>588</v>
      </c>
      <c r="B478" s="154" t="n">
        <v>11915026</v>
      </c>
      <c r="C478" s="154" t="n">
        <v>15463630</v>
      </c>
      <c r="D478" s="154" t="n">
        <v>18150446</v>
      </c>
    </row>
    <row r="479" customFormat="false" ht="15.75" hidden="false" customHeight="false" outlineLevel="0" collapsed="false">
      <c r="A479" s="0" t="s">
        <v>589</v>
      </c>
      <c r="B479" s="154" t="n">
        <v>11605724</v>
      </c>
      <c r="C479" s="154" t="n">
        <v>14780048</v>
      </c>
      <c r="D479" s="154" t="n">
        <v>17283188</v>
      </c>
    </row>
    <row r="480" customFormat="false" ht="15.75" hidden="false" customHeight="false" outlineLevel="0" collapsed="false">
      <c r="A480" s="0" t="s">
        <v>590</v>
      </c>
      <c r="B480" s="154" t="n">
        <v>11582201</v>
      </c>
      <c r="C480" s="154" t="n">
        <v>14579767</v>
      </c>
      <c r="D480" s="154" t="n">
        <v>16999147</v>
      </c>
    </row>
    <row r="481" customFormat="false" ht="15.75" hidden="false" customHeight="false" outlineLevel="0" collapsed="false">
      <c r="A481" s="0" t="s">
        <v>591</v>
      </c>
      <c r="B481" s="154" t="n">
        <v>14673194</v>
      </c>
      <c r="C481" s="154" t="n">
        <v>20644317</v>
      </c>
      <c r="D481" s="154" t="n">
        <v>24340767</v>
      </c>
    </row>
    <row r="482" customFormat="false" ht="15.75" hidden="false" customHeight="false" outlineLevel="0" collapsed="false">
      <c r="A482" s="0" t="s">
        <v>592</v>
      </c>
      <c r="B482" s="154" t="n">
        <v>14005870</v>
      </c>
      <c r="C482" s="154" t="n">
        <v>18793080</v>
      </c>
      <c r="D482" s="154" t="n">
        <v>22030180</v>
      </c>
    </row>
    <row r="483" customFormat="false" ht="15.75" hidden="false" customHeight="false" outlineLevel="0" collapsed="false">
      <c r="A483" s="0" t="s">
        <v>593</v>
      </c>
      <c r="B483" s="154" t="n">
        <v>13570228</v>
      </c>
      <c r="C483" s="154" t="n">
        <v>17799007</v>
      </c>
      <c r="D483" s="154" t="n">
        <v>20787376</v>
      </c>
    </row>
    <row r="484" customFormat="false" ht="15.75" hidden="false" customHeight="false" outlineLevel="0" collapsed="false">
      <c r="A484" s="0" t="s">
        <v>594</v>
      </c>
      <c r="B484" s="154" t="n">
        <v>13256400</v>
      </c>
      <c r="C484" s="154" t="n">
        <v>17110866</v>
      </c>
      <c r="D484" s="154" t="n">
        <v>19929357</v>
      </c>
    </row>
    <row r="485" customFormat="false" ht="15.75" hidden="false" customHeight="false" outlineLevel="0" collapsed="false">
      <c r="A485" s="0" t="s">
        <v>595</v>
      </c>
      <c r="B485" s="154" t="n">
        <v>13243917</v>
      </c>
      <c r="C485" s="154" t="n">
        <v>17987671</v>
      </c>
      <c r="D485" s="154" t="n">
        <v>21178330</v>
      </c>
    </row>
    <row r="486" customFormat="false" ht="15.75" hidden="false" customHeight="false" outlineLevel="0" collapsed="false">
      <c r="A486" s="0" t="s">
        <v>596</v>
      </c>
      <c r="B486" s="154" t="n">
        <v>12682046</v>
      </c>
      <c r="C486" s="154" t="n">
        <v>16658392</v>
      </c>
      <c r="D486" s="154" t="n">
        <v>19511118</v>
      </c>
    </row>
    <row r="487" customFormat="false" ht="15.75" hidden="false" customHeight="false" outlineLevel="0" collapsed="false">
      <c r="A487" s="0" t="s">
        <v>597</v>
      </c>
      <c r="B487" s="154" t="n">
        <v>12236376</v>
      </c>
      <c r="C487" s="154" t="n">
        <v>15746271</v>
      </c>
      <c r="D487" s="154" t="n">
        <v>18371371</v>
      </c>
    </row>
    <row r="488" customFormat="false" ht="15.75" hidden="false" customHeight="false" outlineLevel="0" collapsed="false">
      <c r="A488" s="0" t="s">
        <v>598</v>
      </c>
      <c r="B488" s="154" t="n">
        <v>12140475</v>
      </c>
      <c r="C488" s="154" t="n">
        <v>15453124</v>
      </c>
      <c r="D488" s="154" t="n">
        <v>17980460</v>
      </c>
    </row>
    <row r="489" customFormat="false" ht="15.75" hidden="false" customHeight="false" outlineLevel="0" collapsed="false">
      <c r="A489" s="0" t="s">
        <v>599</v>
      </c>
      <c r="B489" s="154" t="n">
        <v>15723648</v>
      </c>
      <c r="C489" s="154" t="n">
        <v>23723202</v>
      </c>
      <c r="D489" s="154" t="n">
        <v>28348584</v>
      </c>
    </row>
    <row r="490" customFormat="false" ht="15.75" hidden="false" customHeight="false" outlineLevel="0" collapsed="false">
      <c r="A490" s="0" t="s">
        <v>600</v>
      </c>
      <c r="B490" s="154" t="n">
        <v>15997728</v>
      </c>
      <c r="C490" s="154" t="n">
        <v>21823988</v>
      </c>
      <c r="D490" s="154" t="n">
        <v>25659438</v>
      </c>
    </row>
    <row r="491" customFormat="false" ht="15.75" hidden="false" customHeight="false" outlineLevel="0" collapsed="false">
      <c r="A491" s="0" t="s">
        <v>601</v>
      </c>
      <c r="B491" s="154" t="n">
        <v>15147601</v>
      </c>
      <c r="C491" s="154" t="n">
        <v>19637463</v>
      </c>
      <c r="D491" s="154" t="n">
        <v>22821477</v>
      </c>
    </row>
    <row r="492" customFormat="false" ht="15.75" hidden="false" customHeight="false" outlineLevel="0" collapsed="false">
      <c r="A492" s="0" t="s">
        <v>602</v>
      </c>
      <c r="B492" s="154" t="n">
        <v>14570087</v>
      </c>
      <c r="C492" s="154" t="n">
        <v>18422709</v>
      </c>
      <c r="D492" s="154" t="n">
        <v>21290953</v>
      </c>
    </row>
    <row r="493" customFormat="false" ht="15.75" hidden="false" customHeight="false" outlineLevel="0" collapsed="false">
      <c r="A493" s="0" t="s">
        <v>603</v>
      </c>
      <c r="B493" s="154" t="n">
        <v>15198239</v>
      </c>
      <c r="C493" s="154" t="n">
        <v>21682414</v>
      </c>
      <c r="D493" s="154" t="n">
        <v>25757172</v>
      </c>
    </row>
    <row r="494" customFormat="false" ht="15.75" hidden="false" customHeight="false" outlineLevel="0" collapsed="false">
      <c r="A494" s="0" t="s">
        <v>604</v>
      </c>
      <c r="B494" s="154" t="n">
        <v>15065232</v>
      </c>
      <c r="C494" s="154" t="n">
        <v>19868458</v>
      </c>
      <c r="D494" s="154" t="n">
        <v>23210325</v>
      </c>
    </row>
    <row r="495" customFormat="false" ht="15.75" hidden="false" customHeight="false" outlineLevel="0" collapsed="false">
      <c r="A495" s="0" t="s">
        <v>605</v>
      </c>
      <c r="B495" s="154" t="n">
        <v>14495066</v>
      </c>
      <c r="C495" s="154" t="n">
        <v>18465461</v>
      </c>
      <c r="D495" s="154" t="n">
        <v>21392184</v>
      </c>
    </row>
    <row r="496" customFormat="false" ht="15.75" hidden="false" customHeight="false" outlineLevel="0" collapsed="false">
      <c r="A496" s="0" t="s">
        <v>606</v>
      </c>
      <c r="B496" s="154" t="n">
        <v>14090711</v>
      </c>
      <c r="C496" s="154" t="n">
        <v>17641510</v>
      </c>
      <c r="D496" s="154" t="n">
        <v>20353771</v>
      </c>
    </row>
    <row r="497" customFormat="false" ht="15.75" hidden="false" customHeight="false" outlineLevel="0" collapsed="false">
      <c r="A497" s="0" t="s">
        <v>607</v>
      </c>
      <c r="B497" s="154" t="n">
        <v>30396235</v>
      </c>
      <c r="C497" s="154" t="n">
        <v>42993063</v>
      </c>
      <c r="D497" s="154" t="n">
        <v>50811969</v>
      </c>
    </row>
    <row r="498" customFormat="false" ht="15.75" hidden="false" customHeight="false" outlineLevel="0" collapsed="false">
      <c r="A498" s="0" t="s">
        <v>608</v>
      </c>
      <c r="B498" s="154" t="n">
        <v>28701094</v>
      </c>
      <c r="C498" s="154" t="n">
        <v>38897245</v>
      </c>
      <c r="D498" s="154" t="n">
        <v>45546397</v>
      </c>
    </row>
    <row r="499" customFormat="false" ht="15.75" hidden="false" customHeight="false" outlineLevel="0" collapsed="false">
      <c r="A499" s="0" t="s">
        <v>609</v>
      </c>
      <c r="B499" s="154" t="n">
        <v>27203198</v>
      </c>
      <c r="C499" s="154" t="n">
        <v>35881774</v>
      </c>
      <c r="D499" s="154" t="n">
        <v>41807131</v>
      </c>
    </row>
    <row r="500" customFormat="false" ht="15.75" hidden="false" customHeight="false" outlineLevel="0" collapsed="false">
      <c r="A500" s="0" t="s">
        <v>610</v>
      </c>
      <c r="B500" s="154" t="n">
        <v>25815199</v>
      </c>
      <c r="C500" s="154" t="n">
        <v>33363214</v>
      </c>
      <c r="D500" s="154" t="n">
        <v>38727771</v>
      </c>
    </row>
    <row r="501" customFormat="false" ht="15.75" hidden="false" customHeight="false" outlineLevel="0" collapsed="false">
      <c r="A501" s="0" t="s">
        <v>611</v>
      </c>
      <c r="B501" s="154" t="n">
        <v>29197389</v>
      </c>
      <c r="C501" s="154" t="n">
        <v>40303493</v>
      </c>
      <c r="D501" s="154" t="n">
        <v>47401061</v>
      </c>
    </row>
    <row r="502" customFormat="false" ht="15.75" hidden="false" customHeight="false" outlineLevel="0" collapsed="false">
      <c r="A502" s="0" t="s">
        <v>612</v>
      </c>
      <c r="B502" s="154" t="n">
        <v>27696793</v>
      </c>
      <c r="C502" s="154" t="n">
        <v>36945893</v>
      </c>
      <c r="D502" s="154" t="n">
        <v>43147627</v>
      </c>
    </row>
    <row r="503" customFormat="false" ht="15.75" hidden="false" customHeight="false" outlineLevel="0" collapsed="false">
      <c r="A503" s="0" t="s">
        <v>613</v>
      </c>
      <c r="B503" s="154" t="n">
        <v>26290880</v>
      </c>
      <c r="C503" s="154" t="n">
        <v>34228957</v>
      </c>
      <c r="D503" s="154" t="n">
        <v>39797439</v>
      </c>
    </row>
    <row r="504" customFormat="false" ht="15.75" hidden="false" customHeight="false" outlineLevel="0" collapsed="false">
      <c r="A504" s="0" t="s">
        <v>614</v>
      </c>
      <c r="B504" s="154" t="n">
        <v>25065631</v>
      </c>
      <c r="C504" s="154" t="n">
        <v>32132839</v>
      </c>
      <c r="D504" s="154" t="n">
        <v>37256507</v>
      </c>
    </row>
    <row r="505" customFormat="false" ht="15.75" hidden="false" customHeight="false" outlineLevel="0" collapsed="false">
      <c r="A505" s="0" t="s">
        <v>615</v>
      </c>
      <c r="B505" s="154" t="n">
        <v>24972875</v>
      </c>
      <c r="C505" s="154" t="n">
        <v>37516642</v>
      </c>
      <c r="D505" s="154" t="n">
        <v>45066018</v>
      </c>
    </row>
    <row r="506" customFormat="false" ht="15.75" hidden="false" customHeight="false" outlineLevel="0" collapsed="false">
      <c r="A506" s="0" t="s">
        <v>616</v>
      </c>
      <c r="B506" s="154" t="n">
        <v>25033511</v>
      </c>
      <c r="C506" s="154" t="n">
        <v>37255093</v>
      </c>
      <c r="D506" s="154" t="n">
        <v>44610738</v>
      </c>
    </row>
    <row r="507" customFormat="false" ht="15.75" hidden="false" customHeight="false" outlineLevel="0" collapsed="false">
      <c r="A507" s="0" t="s">
        <v>617</v>
      </c>
      <c r="B507" s="154" t="n">
        <v>24643265</v>
      </c>
      <c r="C507" s="154" t="n">
        <v>36006263</v>
      </c>
      <c r="D507" s="154" t="n">
        <v>43110068</v>
      </c>
    </row>
    <row r="508" customFormat="false" ht="15.75" hidden="false" customHeight="false" outlineLevel="0" collapsed="false">
      <c r="A508" s="0" t="s">
        <v>618</v>
      </c>
      <c r="B508" s="154" t="n">
        <v>24326873</v>
      </c>
      <c r="C508" s="154" t="n">
        <v>34625811</v>
      </c>
      <c r="D508" s="154" t="n">
        <v>41404091</v>
      </c>
    </row>
    <row r="509" customFormat="false" ht="15.75" hidden="false" customHeight="false" outlineLevel="0" collapsed="false">
      <c r="A509" s="0" t="s">
        <v>619</v>
      </c>
      <c r="B509" s="154" t="n">
        <v>23479698</v>
      </c>
      <c r="C509" s="154" t="n">
        <v>34851908</v>
      </c>
      <c r="D509" s="154" t="n">
        <v>41803541</v>
      </c>
    </row>
    <row r="510" customFormat="false" ht="15.75" hidden="false" customHeight="false" outlineLevel="0" collapsed="false">
      <c r="A510" s="0" t="s">
        <v>620</v>
      </c>
      <c r="B510" s="154" t="n">
        <v>22941681</v>
      </c>
      <c r="C510" s="154" t="n">
        <v>33459057</v>
      </c>
      <c r="D510" s="154" t="n">
        <v>40124993</v>
      </c>
    </row>
    <row r="511" customFormat="false" ht="15.75" hidden="false" customHeight="false" outlineLevel="0" collapsed="false">
      <c r="A511" s="0" t="s">
        <v>621</v>
      </c>
      <c r="B511" s="154" t="n">
        <v>22188698</v>
      </c>
      <c r="C511" s="154" t="n">
        <v>31485632</v>
      </c>
      <c r="D511" s="154" t="n">
        <v>37733746</v>
      </c>
    </row>
    <row r="512" customFormat="false" ht="15.75" hidden="false" customHeight="false" outlineLevel="0" collapsed="false">
      <c r="A512" s="0" t="s">
        <v>622</v>
      </c>
      <c r="B512" s="154" t="n">
        <v>22135240</v>
      </c>
      <c r="C512" s="154" t="n">
        <v>30691854</v>
      </c>
      <c r="D512" s="154" t="n">
        <v>36683638</v>
      </c>
    </row>
    <row r="513" customFormat="false" ht="15.75" hidden="false" customHeight="false" outlineLevel="0" collapsed="false">
      <c r="A513" s="0" t="s">
        <v>623</v>
      </c>
      <c r="B513" s="154" t="n">
        <v>13501682</v>
      </c>
      <c r="C513" s="154" t="n">
        <v>19237892</v>
      </c>
      <c r="D513" s="154" t="n">
        <v>22888046</v>
      </c>
    </row>
    <row r="514" customFormat="false" ht="15.75" hidden="false" customHeight="false" outlineLevel="0" collapsed="false">
      <c r="A514" s="0" t="s">
        <v>624</v>
      </c>
      <c r="B514" s="154" t="n">
        <v>13209224</v>
      </c>
      <c r="C514" s="154" t="n">
        <v>18181422</v>
      </c>
      <c r="D514" s="154" t="n">
        <v>21508938</v>
      </c>
    </row>
    <row r="515" customFormat="false" ht="15.75" hidden="false" customHeight="false" outlineLevel="0" collapsed="false">
      <c r="A515" s="0" t="s">
        <v>625</v>
      </c>
      <c r="B515" s="154" t="n">
        <v>13152920</v>
      </c>
      <c r="C515" s="154" t="n">
        <v>17706379</v>
      </c>
      <c r="D515" s="154" t="n">
        <v>20834811</v>
      </c>
    </row>
    <row r="516" customFormat="false" ht="15.75" hidden="false" customHeight="false" outlineLevel="0" collapsed="false">
      <c r="A516" s="0" t="s">
        <v>626</v>
      </c>
      <c r="B516" s="154" t="n">
        <v>12995878</v>
      </c>
      <c r="C516" s="154" t="n">
        <v>17149630</v>
      </c>
      <c r="D516" s="154" t="n">
        <v>20059566</v>
      </c>
    </row>
    <row r="517" customFormat="false" ht="15.75" hidden="false" customHeight="false" outlineLevel="0" collapsed="false">
      <c r="A517" s="0" t="s">
        <v>627</v>
      </c>
      <c r="B517" s="154" t="n">
        <v>12286849</v>
      </c>
      <c r="C517" s="154" t="n">
        <v>17095407</v>
      </c>
      <c r="D517" s="154" t="n">
        <v>20300418</v>
      </c>
    </row>
    <row r="518" customFormat="false" ht="15.75" hidden="false" customHeight="false" outlineLevel="0" collapsed="false">
      <c r="A518" s="0" t="s">
        <v>628</v>
      </c>
      <c r="B518" s="154" t="n">
        <v>12154753</v>
      </c>
      <c r="C518" s="154" t="n">
        <v>16463524</v>
      </c>
      <c r="D518" s="154" t="n">
        <v>19452226</v>
      </c>
    </row>
    <row r="519" customFormat="false" ht="15.75" hidden="false" customHeight="false" outlineLevel="0" collapsed="false">
      <c r="A519" s="0" t="s">
        <v>629</v>
      </c>
      <c r="B519" s="154" t="n">
        <v>12150342</v>
      </c>
      <c r="C519" s="154" t="n">
        <v>16114912</v>
      </c>
      <c r="D519" s="154" t="n">
        <v>18926849</v>
      </c>
    </row>
    <row r="520" customFormat="false" ht="15.75" hidden="false" customHeight="false" outlineLevel="0" collapsed="false">
      <c r="A520" s="0" t="s">
        <v>630</v>
      </c>
      <c r="B520" s="154" t="n">
        <v>12420774</v>
      </c>
      <c r="C520" s="154" t="n">
        <v>16212576</v>
      </c>
      <c r="D520" s="154" t="n">
        <v>18921531</v>
      </c>
    </row>
    <row r="521" customFormat="false" ht="15.75" hidden="false" customHeight="false" outlineLevel="0" collapsed="false">
      <c r="A521" s="0" t="s">
        <v>631</v>
      </c>
      <c r="B521" s="154" t="n">
        <v>16253547</v>
      </c>
      <c r="C521" s="154" t="n">
        <v>24792226</v>
      </c>
      <c r="D521" s="154" t="n">
        <v>29351172</v>
      </c>
    </row>
    <row r="522" customFormat="false" ht="15.75" hidden="false" customHeight="false" outlineLevel="0" collapsed="false">
      <c r="A522" s="0" t="s">
        <v>632</v>
      </c>
      <c r="B522" s="154" t="n">
        <v>15060996</v>
      </c>
      <c r="C522" s="154" t="n">
        <v>21730193</v>
      </c>
      <c r="D522" s="154" t="n">
        <v>25607398</v>
      </c>
    </row>
    <row r="523" customFormat="false" ht="15.75" hidden="false" customHeight="false" outlineLevel="0" collapsed="false">
      <c r="A523" s="0" t="s">
        <v>633</v>
      </c>
      <c r="B523" s="154" t="n">
        <v>14209733</v>
      </c>
      <c r="C523" s="154" t="n">
        <v>19669255</v>
      </c>
      <c r="D523" s="154" t="n">
        <v>23071126</v>
      </c>
    </row>
    <row r="524" customFormat="false" ht="15.75" hidden="false" customHeight="false" outlineLevel="0" collapsed="false">
      <c r="A524" s="0" t="s">
        <v>634</v>
      </c>
      <c r="B524" s="154" t="n">
        <v>13496572</v>
      </c>
      <c r="C524" s="154" t="n">
        <v>18038234</v>
      </c>
      <c r="D524" s="154" t="n">
        <v>21064429</v>
      </c>
    </row>
    <row r="525" customFormat="false" ht="15.75" hidden="false" customHeight="false" outlineLevel="0" collapsed="false">
      <c r="A525" s="0" t="s">
        <v>635</v>
      </c>
      <c r="B525" s="154" t="n">
        <v>15305762</v>
      </c>
      <c r="C525" s="154" t="n">
        <v>22638786</v>
      </c>
      <c r="D525" s="154" t="n">
        <v>26745317</v>
      </c>
    </row>
    <row r="526" customFormat="false" ht="15.75" hidden="false" customHeight="false" outlineLevel="0" collapsed="false">
      <c r="A526" s="0" t="s">
        <v>636</v>
      </c>
      <c r="B526" s="154" t="n">
        <v>14354999</v>
      </c>
      <c r="C526" s="154" t="n">
        <v>20221346</v>
      </c>
      <c r="D526" s="154" t="n">
        <v>23771240</v>
      </c>
    </row>
    <row r="527" customFormat="false" ht="15.75" hidden="false" customHeight="false" outlineLevel="0" collapsed="false">
      <c r="A527" s="0" t="s">
        <v>637</v>
      </c>
      <c r="B527" s="154" t="n">
        <v>13576260</v>
      </c>
      <c r="C527" s="154" t="n">
        <v>18403409</v>
      </c>
      <c r="D527" s="154" t="n">
        <v>21534730</v>
      </c>
    </row>
    <row r="528" customFormat="false" ht="15.75" hidden="false" customHeight="false" outlineLevel="0" collapsed="false">
      <c r="A528" s="0" t="s">
        <v>638</v>
      </c>
      <c r="B528" s="154" t="n">
        <v>13054101</v>
      </c>
      <c r="C528" s="154" t="n">
        <v>17195642</v>
      </c>
      <c r="D528" s="154" t="n">
        <v>20034710</v>
      </c>
    </row>
    <row r="529" customFormat="false" ht="15.75" hidden="false" customHeight="false" outlineLevel="0" collapsed="false">
      <c r="A529" s="0" t="s">
        <v>639</v>
      </c>
      <c r="B529" s="154" t="n">
        <v>13423004</v>
      </c>
      <c r="C529" s="154" t="n">
        <v>18966555</v>
      </c>
      <c r="D529" s="154" t="n">
        <v>22604950</v>
      </c>
    </row>
    <row r="530" customFormat="false" ht="15.75" hidden="false" customHeight="false" outlineLevel="0" collapsed="false">
      <c r="A530" s="0" t="s">
        <v>640</v>
      </c>
      <c r="B530" s="154" t="n">
        <v>12791815</v>
      </c>
      <c r="C530" s="154" t="n">
        <v>17321543</v>
      </c>
      <c r="D530" s="154" t="n">
        <v>20417425</v>
      </c>
    </row>
    <row r="531" customFormat="false" ht="15.75" hidden="false" customHeight="false" outlineLevel="0" collapsed="false">
      <c r="A531" s="0" t="s">
        <v>641</v>
      </c>
      <c r="B531" s="154" t="n">
        <v>12361083</v>
      </c>
      <c r="C531" s="154" t="n">
        <v>16397142</v>
      </c>
      <c r="D531" s="154" t="n">
        <v>19265626</v>
      </c>
    </row>
    <row r="532" customFormat="false" ht="15.75" hidden="false" customHeight="false" outlineLevel="0" collapsed="false">
      <c r="A532" s="0" t="s">
        <v>642</v>
      </c>
      <c r="B532" s="154" t="n">
        <v>12072877</v>
      </c>
      <c r="C532" s="154" t="n">
        <v>15730783</v>
      </c>
      <c r="D532" s="154" t="n">
        <v>18419196</v>
      </c>
    </row>
    <row r="533" customFormat="false" ht="15.75" hidden="false" customHeight="false" outlineLevel="0" collapsed="false">
      <c r="A533" s="0" t="s">
        <v>643</v>
      </c>
      <c r="B533" s="154" t="n">
        <v>12710789</v>
      </c>
      <c r="C533" s="154" t="n">
        <v>17491793</v>
      </c>
      <c r="D533" s="154" t="n">
        <v>20700662</v>
      </c>
    </row>
    <row r="534" customFormat="false" ht="15.75" hidden="false" customHeight="false" outlineLevel="0" collapsed="false">
      <c r="A534" s="0" t="s">
        <v>644</v>
      </c>
      <c r="B534" s="154" t="n">
        <v>12220702</v>
      </c>
      <c r="C534" s="154" t="n">
        <v>16358175</v>
      </c>
      <c r="D534" s="154" t="n">
        <v>19258502</v>
      </c>
    </row>
    <row r="535" customFormat="false" ht="15.75" hidden="false" customHeight="false" outlineLevel="0" collapsed="false">
      <c r="A535" s="0" t="s">
        <v>645</v>
      </c>
      <c r="B535" s="154" t="n">
        <v>11877752</v>
      </c>
      <c r="C535" s="154" t="n">
        <v>15596698</v>
      </c>
      <c r="D535" s="154" t="n">
        <v>18304894</v>
      </c>
    </row>
    <row r="536" customFormat="false" ht="15.75" hidden="false" customHeight="false" outlineLevel="0" collapsed="false">
      <c r="A536" s="0" t="s">
        <v>646</v>
      </c>
      <c r="B536" s="154" t="n">
        <v>11728856</v>
      </c>
      <c r="C536" s="154" t="n">
        <v>15167084</v>
      </c>
      <c r="D536" s="154" t="n">
        <v>17735299</v>
      </c>
    </row>
    <row r="537" customFormat="false" ht="15.75" hidden="false" customHeight="false" outlineLevel="0" collapsed="false">
      <c r="A537" s="0" t="s">
        <v>647</v>
      </c>
      <c r="B537" s="154" t="n">
        <v>14650983</v>
      </c>
      <c r="C537" s="154" t="n">
        <v>21085165</v>
      </c>
      <c r="D537" s="154" t="n">
        <v>24886587</v>
      </c>
    </row>
    <row r="538" customFormat="false" ht="15.75" hidden="false" customHeight="false" outlineLevel="0" collapsed="false">
      <c r="A538" s="0" t="s">
        <v>648</v>
      </c>
      <c r="B538" s="154" t="n">
        <v>13956824</v>
      </c>
      <c r="C538" s="154" t="n">
        <v>19242362</v>
      </c>
      <c r="D538" s="154" t="n">
        <v>22591412</v>
      </c>
    </row>
    <row r="539" customFormat="false" ht="15.75" hidden="false" customHeight="false" outlineLevel="0" collapsed="false">
      <c r="A539" s="0" t="s">
        <v>649</v>
      </c>
      <c r="B539" s="154" t="n">
        <v>13477008</v>
      </c>
      <c r="C539" s="154" t="n">
        <v>18168764</v>
      </c>
      <c r="D539" s="154" t="n">
        <v>21262690</v>
      </c>
    </row>
    <row r="540" customFormat="false" ht="15.75" hidden="false" customHeight="false" outlineLevel="0" collapsed="false">
      <c r="A540" s="0" t="s">
        <v>650</v>
      </c>
      <c r="B540" s="154" t="n">
        <v>13079942</v>
      </c>
      <c r="C540" s="154" t="n">
        <v>17347840</v>
      </c>
      <c r="D540" s="154" t="n">
        <v>20261180</v>
      </c>
    </row>
    <row r="541" customFormat="false" ht="15.75" hidden="false" customHeight="false" outlineLevel="0" collapsed="false">
      <c r="A541" s="0" t="s">
        <v>651</v>
      </c>
      <c r="B541" s="154" t="n">
        <v>13772618</v>
      </c>
      <c r="C541" s="154" t="n">
        <v>19270187</v>
      </c>
      <c r="D541" s="154" t="n">
        <v>22693225</v>
      </c>
    </row>
    <row r="542" customFormat="false" ht="15.75" hidden="false" customHeight="false" outlineLevel="0" collapsed="false">
      <c r="A542" s="0" t="s">
        <v>652</v>
      </c>
      <c r="B542" s="154" t="n">
        <v>13201689</v>
      </c>
      <c r="C542" s="154" t="n">
        <v>17922755</v>
      </c>
      <c r="D542" s="154" t="n">
        <v>21015329</v>
      </c>
    </row>
    <row r="543" customFormat="false" ht="15.75" hidden="false" customHeight="false" outlineLevel="0" collapsed="false">
      <c r="A543" s="0" t="s">
        <v>653</v>
      </c>
      <c r="B543" s="154" t="n">
        <v>12709027</v>
      </c>
      <c r="C543" s="154" t="n">
        <v>16901621</v>
      </c>
      <c r="D543" s="154" t="n">
        <v>19760112</v>
      </c>
    </row>
    <row r="544" customFormat="false" ht="15.75" hidden="false" customHeight="false" outlineLevel="0" collapsed="false">
      <c r="A544" s="0" t="s">
        <v>654</v>
      </c>
      <c r="B544" s="154" t="n">
        <v>12533764</v>
      </c>
      <c r="C544" s="154" t="n">
        <v>16459078</v>
      </c>
      <c r="D544" s="154" t="n">
        <v>19199357</v>
      </c>
    </row>
    <row r="545" customFormat="false" ht="15.75" hidden="false" customHeight="false" outlineLevel="0" collapsed="false">
      <c r="A545" s="0" t="s">
        <v>655</v>
      </c>
      <c r="B545" s="154" t="n">
        <v>16672909</v>
      </c>
      <c r="C545" s="154" t="n">
        <v>25664586</v>
      </c>
      <c r="D545" s="154" t="n">
        <v>30723786</v>
      </c>
    </row>
    <row r="546" customFormat="false" ht="15.75" hidden="false" customHeight="false" outlineLevel="0" collapsed="false">
      <c r="A546" s="0" t="s">
        <v>656</v>
      </c>
      <c r="B546" s="154" t="n">
        <v>15556424</v>
      </c>
      <c r="C546" s="154" t="n">
        <v>21650497</v>
      </c>
      <c r="D546" s="154" t="n">
        <v>25518436</v>
      </c>
    </row>
    <row r="547" customFormat="false" ht="15.75" hidden="false" customHeight="false" outlineLevel="0" collapsed="false">
      <c r="A547" s="0" t="s">
        <v>657</v>
      </c>
      <c r="B547" s="154" t="n">
        <v>14595170</v>
      </c>
      <c r="C547" s="154" t="n">
        <v>19298495</v>
      </c>
      <c r="D547" s="154" t="n">
        <v>22480618</v>
      </c>
    </row>
    <row r="548" customFormat="false" ht="15.75" hidden="false" customHeight="false" outlineLevel="0" collapsed="false">
      <c r="A548" s="0" t="s">
        <v>658</v>
      </c>
      <c r="B548" s="154" t="n">
        <v>13996560</v>
      </c>
      <c r="C548" s="154" t="n">
        <v>18033963</v>
      </c>
      <c r="D548" s="154" t="n">
        <v>20884912</v>
      </c>
    </row>
    <row r="549" customFormat="false" ht="15.75" hidden="false" customHeight="false" outlineLevel="0" collapsed="false">
      <c r="A549" s="0" t="s">
        <v>659</v>
      </c>
      <c r="B549" s="154" t="n">
        <v>15966266</v>
      </c>
      <c r="C549" s="154" t="n">
        <v>23261145</v>
      </c>
      <c r="D549" s="154" t="n">
        <v>27665597</v>
      </c>
    </row>
    <row r="550" customFormat="false" ht="15.75" hidden="false" customHeight="false" outlineLevel="0" collapsed="false">
      <c r="A550" s="0" t="s">
        <v>660</v>
      </c>
      <c r="B550" s="154" t="n">
        <v>14938961</v>
      </c>
      <c r="C550" s="154" t="n">
        <v>20170043</v>
      </c>
      <c r="D550" s="154" t="n">
        <v>23618247</v>
      </c>
    </row>
    <row r="551" customFormat="false" ht="15.75" hidden="false" customHeight="false" outlineLevel="0" collapsed="false">
      <c r="A551" s="0" t="s">
        <v>661</v>
      </c>
      <c r="B551" s="154" t="n">
        <v>14208351</v>
      </c>
      <c r="C551" s="154" t="n">
        <v>18501105</v>
      </c>
      <c r="D551" s="154" t="n">
        <v>21480322</v>
      </c>
    </row>
    <row r="552" customFormat="false" ht="15.75" hidden="false" customHeight="false" outlineLevel="0" collapsed="false">
      <c r="A552" s="0" t="s">
        <v>662</v>
      </c>
      <c r="B552" s="154" t="n">
        <v>13729758</v>
      </c>
      <c r="C552" s="154" t="n">
        <v>17544087</v>
      </c>
      <c r="D552" s="154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N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7.99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663</v>
      </c>
      <c r="B1" s="0" t="n">
        <v>8704175</v>
      </c>
      <c r="C1" s="0" t="n">
        <v>12278950</v>
      </c>
      <c r="D1" s="0" t="n">
        <v>14794250</v>
      </c>
    </row>
    <row r="2" customFormat="false" ht="15.75" hidden="false" customHeight="false" outlineLevel="0" collapsed="false">
      <c r="A2" s="0" t="s">
        <v>664</v>
      </c>
      <c r="B2" s="0" t="n">
        <v>8612130</v>
      </c>
      <c r="C2" s="0" t="n">
        <v>11704418</v>
      </c>
      <c r="D2" s="0" t="n">
        <v>14091664</v>
      </c>
    </row>
    <row r="3" customFormat="false" ht="15.75" hidden="false" customHeight="false" outlineLevel="0" collapsed="false">
      <c r="A3" s="0" t="s">
        <v>665</v>
      </c>
      <c r="B3" s="0" t="n">
        <v>8589987</v>
      </c>
      <c r="C3" s="0" t="n">
        <v>11562312</v>
      </c>
      <c r="D3" s="0" t="n">
        <v>13933988</v>
      </c>
    </row>
    <row r="4" customFormat="false" ht="15.75" hidden="false" customHeight="false" outlineLevel="0" collapsed="false">
      <c r="A4" s="0" t="s">
        <v>666</v>
      </c>
      <c r="B4" s="0" t="n">
        <v>8569137</v>
      </c>
      <c r="C4" s="0" t="n">
        <v>11428202</v>
      </c>
      <c r="D4" s="0" t="n">
        <v>13779929</v>
      </c>
    </row>
    <row r="5" customFormat="false" ht="15.75" hidden="false" customHeight="false" outlineLevel="0" collapsed="false">
      <c r="A5" s="0" t="s">
        <v>667</v>
      </c>
      <c r="B5" s="0" t="n">
        <v>8627344</v>
      </c>
      <c r="C5" s="0" t="n">
        <v>11805086</v>
      </c>
      <c r="D5" s="0" t="n">
        <v>14192661</v>
      </c>
    </row>
    <row r="6" customFormat="false" ht="15.75" hidden="false" customHeight="false" outlineLevel="0" collapsed="false">
      <c r="A6" s="0" t="s">
        <v>668</v>
      </c>
      <c r="B6" s="0" t="n">
        <v>8562102</v>
      </c>
      <c r="C6" s="0" t="n">
        <v>11398273</v>
      </c>
      <c r="D6" s="0" t="n">
        <v>13688938</v>
      </c>
    </row>
    <row r="7" customFormat="false" ht="15.75" hidden="false" customHeight="false" outlineLevel="0" collapsed="false">
      <c r="A7" s="0" t="s">
        <v>669</v>
      </c>
      <c r="B7" s="0" t="n">
        <v>8535414</v>
      </c>
      <c r="C7" s="0" t="n">
        <v>11234020</v>
      </c>
      <c r="D7" s="0" t="n">
        <v>13474025</v>
      </c>
    </row>
    <row r="8" customFormat="false" ht="15.75" hidden="false" customHeight="false" outlineLevel="0" collapsed="false">
      <c r="A8" s="0" t="s">
        <v>670</v>
      </c>
      <c r="B8" s="0" t="n">
        <v>8515251</v>
      </c>
      <c r="C8" s="0" t="n">
        <v>11112594</v>
      </c>
      <c r="D8" s="0" t="n">
        <v>13301442</v>
      </c>
    </row>
    <row r="9" customFormat="false" ht="15.75" hidden="false" customHeight="false" outlineLevel="0" collapsed="false">
      <c r="A9" s="0" t="s">
        <v>671</v>
      </c>
      <c r="B9" s="0" t="n">
        <v>8931561</v>
      </c>
      <c r="C9" s="0" t="n">
        <v>13763078</v>
      </c>
      <c r="D9" s="0" t="n">
        <v>16290419</v>
      </c>
    </row>
    <row r="10" customFormat="false" ht="15.75" hidden="false" customHeight="false" outlineLevel="0" collapsed="false">
      <c r="A10" s="0" t="s">
        <v>672</v>
      </c>
      <c r="B10" s="0" t="n">
        <v>8919042</v>
      </c>
      <c r="C10" s="0" t="n">
        <v>13685756</v>
      </c>
      <c r="D10" s="0" t="n">
        <v>16186633</v>
      </c>
    </row>
    <row r="11" customFormat="false" ht="15.75" hidden="false" customHeight="false" outlineLevel="0" collapsed="false">
      <c r="A11" s="0" t="s">
        <v>673</v>
      </c>
      <c r="B11" s="0" t="n">
        <v>8868865</v>
      </c>
      <c r="C11" s="0" t="n">
        <v>13353060</v>
      </c>
      <c r="D11" s="0" t="n">
        <v>15889808</v>
      </c>
    </row>
    <row r="12" customFormat="false" ht="15.75" hidden="false" customHeight="false" outlineLevel="0" collapsed="false">
      <c r="A12" s="0" t="s">
        <v>674</v>
      </c>
      <c r="B12" s="0" t="n">
        <v>8773355</v>
      </c>
      <c r="C12" s="0" t="n">
        <v>12724557</v>
      </c>
      <c r="D12" s="0" t="n">
        <v>15291188</v>
      </c>
    </row>
    <row r="13" customFormat="false" ht="15.75" hidden="false" customHeight="false" outlineLevel="0" collapsed="false">
      <c r="A13" s="0" t="s">
        <v>675</v>
      </c>
      <c r="B13" s="0" t="n">
        <v>8909116</v>
      </c>
      <c r="C13" s="0" t="n">
        <v>13626529</v>
      </c>
      <c r="D13" s="0" t="n">
        <v>16098015</v>
      </c>
    </row>
    <row r="14" customFormat="false" ht="15.75" hidden="false" customHeight="false" outlineLevel="0" collapsed="false">
      <c r="A14" s="0" t="s">
        <v>676</v>
      </c>
      <c r="B14" s="0" t="n">
        <v>8849375</v>
      </c>
      <c r="C14" s="0" t="n">
        <v>13233123</v>
      </c>
      <c r="D14" s="0" t="n">
        <v>15733052</v>
      </c>
    </row>
    <row r="15" customFormat="false" ht="15.75" hidden="false" customHeight="false" outlineLevel="0" collapsed="false">
      <c r="A15" s="0" t="s">
        <v>677</v>
      </c>
      <c r="B15" s="0" t="n">
        <v>8759638</v>
      </c>
      <c r="C15" s="0" t="n">
        <v>12647180</v>
      </c>
      <c r="D15" s="0" t="n">
        <v>15153782</v>
      </c>
    </row>
    <row r="16" customFormat="false" ht="15.75" hidden="false" customHeight="false" outlineLevel="0" collapsed="false">
      <c r="A16" s="0" t="s">
        <v>678</v>
      </c>
      <c r="B16" s="0" t="n">
        <v>8612778</v>
      </c>
      <c r="C16" s="0" t="n">
        <v>11705310</v>
      </c>
      <c r="D16" s="0" t="n">
        <v>14115009</v>
      </c>
    </row>
    <row r="17" customFormat="false" ht="15.75" hidden="false" customHeight="false" outlineLevel="0" collapsed="false">
      <c r="A17" s="0" t="s">
        <v>679</v>
      </c>
      <c r="B17" s="0" t="n">
        <v>9051692</v>
      </c>
      <c r="C17" s="0" t="n">
        <v>14560502</v>
      </c>
      <c r="D17" s="0" t="n">
        <v>17010197</v>
      </c>
    </row>
    <row r="18" customFormat="false" ht="15.75" hidden="false" customHeight="false" outlineLevel="0" collapsed="false">
      <c r="A18" s="0" t="s">
        <v>680</v>
      </c>
      <c r="B18" s="0" t="n">
        <v>8866362</v>
      </c>
      <c r="C18" s="0" t="n">
        <v>13338104</v>
      </c>
      <c r="D18" s="0" t="n">
        <v>15879736</v>
      </c>
    </row>
    <row r="19" customFormat="false" ht="15.75" hidden="false" customHeight="false" outlineLevel="0" collapsed="false">
      <c r="A19" s="0" t="s">
        <v>681</v>
      </c>
      <c r="B19" s="0" t="n">
        <v>8804271</v>
      </c>
      <c r="C19" s="0" t="n">
        <v>12926701</v>
      </c>
      <c r="D19" s="0" t="n">
        <v>15507956</v>
      </c>
    </row>
    <row r="20" customFormat="false" ht="15.75" hidden="false" customHeight="false" outlineLevel="0" collapsed="false">
      <c r="A20" s="0" t="s">
        <v>682</v>
      </c>
      <c r="B20" s="0" t="n">
        <v>8730108</v>
      </c>
      <c r="C20" s="0" t="n">
        <v>12441031</v>
      </c>
      <c r="D20" s="0" t="n">
        <v>15023547</v>
      </c>
    </row>
    <row r="21" customFormat="false" ht="15.75" hidden="false" customHeight="false" outlineLevel="0" collapsed="false">
      <c r="A21" s="0" t="s">
        <v>683</v>
      </c>
      <c r="B21" s="0" t="n">
        <v>8885330</v>
      </c>
      <c r="C21" s="0" t="n">
        <v>13469248</v>
      </c>
      <c r="D21" s="0" t="n">
        <v>15960727</v>
      </c>
    </row>
    <row r="22" customFormat="false" ht="15.75" hidden="false" customHeight="false" outlineLevel="0" collapsed="false">
      <c r="A22" s="0" t="s">
        <v>684</v>
      </c>
      <c r="B22" s="0" t="n">
        <v>8758889</v>
      </c>
      <c r="C22" s="0" t="n">
        <v>12639263</v>
      </c>
      <c r="D22" s="0" t="n">
        <v>15170728</v>
      </c>
    </row>
    <row r="23" customFormat="false" ht="15.75" hidden="false" customHeight="false" outlineLevel="0" collapsed="false">
      <c r="A23" s="0" t="s">
        <v>685</v>
      </c>
      <c r="B23" s="0" t="n">
        <v>8690264</v>
      </c>
      <c r="C23" s="0" t="n">
        <v>12197969</v>
      </c>
      <c r="D23" s="0" t="n">
        <v>14691710</v>
      </c>
    </row>
    <row r="24" customFormat="false" ht="15.75" hidden="false" customHeight="false" outlineLevel="0" collapsed="false">
      <c r="A24" s="0" t="s">
        <v>686</v>
      </c>
      <c r="B24" s="0" t="n">
        <v>8596639</v>
      </c>
      <c r="C24" s="0" t="n">
        <v>11606305</v>
      </c>
      <c r="D24" s="0" t="n">
        <v>13983948</v>
      </c>
    </row>
    <row r="25" customFormat="false" ht="15.75" hidden="false" customHeight="false" outlineLevel="0" collapsed="false">
      <c r="A25" s="0" t="s">
        <v>687</v>
      </c>
      <c r="B25" s="0" t="n">
        <v>9018041</v>
      </c>
      <c r="C25" s="0" t="n">
        <v>14345872</v>
      </c>
      <c r="D25" s="0" t="n">
        <v>16750242</v>
      </c>
    </row>
    <row r="26" customFormat="false" ht="15.75" hidden="false" customHeight="false" outlineLevel="0" collapsed="false">
      <c r="A26" s="0" t="s">
        <v>688</v>
      </c>
      <c r="B26" s="0" t="n">
        <v>8762897</v>
      </c>
      <c r="C26" s="0" t="n">
        <v>12655991</v>
      </c>
      <c r="D26" s="0" t="n">
        <v>15224316</v>
      </c>
    </row>
    <row r="27" customFormat="false" ht="15.75" hidden="false" customHeight="false" outlineLevel="0" collapsed="false">
      <c r="A27" s="0" t="s">
        <v>689</v>
      </c>
      <c r="B27" s="0" t="n">
        <v>8713072</v>
      </c>
      <c r="C27" s="0" t="n">
        <v>12330508</v>
      </c>
      <c r="D27" s="0" t="n">
        <v>14898870</v>
      </c>
    </row>
    <row r="28" customFormat="false" ht="15.75" hidden="false" customHeight="false" outlineLevel="0" collapsed="false">
      <c r="A28" s="0" t="s">
        <v>690</v>
      </c>
      <c r="B28" s="0" t="n">
        <v>8670104</v>
      </c>
      <c r="C28" s="0" t="n">
        <v>12055099</v>
      </c>
      <c r="D28" s="0" t="n">
        <v>14594022</v>
      </c>
    </row>
    <row r="29" customFormat="false" ht="15.75" hidden="false" customHeight="false" outlineLevel="0" collapsed="false">
      <c r="A29" s="0" t="s">
        <v>691</v>
      </c>
      <c r="B29" s="0" t="n">
        <v>8770308</v>
      </c>
      <c r="C29" s="0" t="n">
        <v>12708176</v>
      </c>
      <c r="D29" s="0" t="n">
        <v>15259072</v>
      </c>
    </row>
    <row r="30" customFormat="false" ht="15.75" hidden="false" customHeight="false" outlineLevel="0" collapsed="false">
      <c r="A30" s="0" t="s">
        <v>692</v>
      </c>
      <c r="B30" s="0" t="n">
        <v>8661727</v>
      </c>
      <c r="C30" s="0" t="n">
        <v>12012256</v>
      </c>
      <c r="D30" s="0" t="n">
        <v>14486884</v>
      </c>
    </row>
    <row r="31" customFormat="false" ht="15.75" hidden="false" customHeight="false" outlineLevel="0" collapsed="false">
      <c r="A31" s="0" t="s">
        <v>693</v>
      </c>
      <c r="B31" s="0" t="n">
        <v>8624777</v>
      </c>
      <c r="C31" s="0" t="n">
        <v>11782528</v>
      </c>
      <c r="D31" s="0" t="n">
        <v>14200075</v>
      </c>
    </row>
    <row r="32" customFormat="false" ht="15.75" hidden="false" customHeight="false" outlineLevel="0" collapsed="false">
      <c r="A32" s="0" t="s">
        <v>694</v>
      </c>
      <c r="B32" s="0" t="n">
        <v>8586444</v>
      </c>
      <c r="C32" s="0" t="n">
        <v>11542956</v>
      </c>
      <c r="D32" s="0" t="n">
        <v>13906447</v>
      </c>
    </row>
    <row r="33" customFormat="false" ht="15.75" hidden="false" customHeight="false" outlineLevel="0" collapsed="false">
      <c r="A33" s="0" t="s">
        <v>695</v>
      </c>
      <c r="B33" s="0" t="n">
        <v>9177447</v>
      </c>
      <c r="C33" s="0" t="n">
        <v>15433207</v>
      </c>
      <c r="D33" s="0" t="n">
        <v>17501866</v>
      </c>
    </row>
    <row r="34" customFormat="false" ht="15.75" hidden="false" customHeight="false" outlineLevel="0" collapsed="false">
      <c r="A34" s="0" t="s">
        <v>696</v>
      </c>
      <c r="B34" s="0" t="n">
        <v>9033994</v>
      </c>
      <c r="C34" s="0" t="n">
        <v>14462178</v>
      </c>
      <c r="D34" s="0" t="n">
        <v>16793968</v>
      </c>
    </row>
    <row r="35" customFormat="false" ht="15.75" hidden="false" customHeight="false" outlineLevel="0" collapsed="false">
      <c r="A35" s="0" t="s">
        <v>697</v>
      </c>
      <c r="B35" s="0" t="n">
        <v>8879521</v>
      </c>
      <c r="C35" s="0" t="n">
        <v>13428342</v>
      </c>
      <c r="D35" s="0" t="n">
        <v>15931877</v>
      </c>
    </row>
    <row r="36" customFormat="false" ht="15.75" hidden="false" customHeight="false" outlineLevel="0" collapsed="false">
      <c r="A36" s="0" t="s">
        <v>698</v>
      </c>
      <c r="B36" s="0" t="n">
        <v>8819245</v>
      </c>
      <c r="C36" s="0" t="n">
        <v>13029252</v>
      </c>
      <c r="D36" s="0" t="n">
        <v>15574165</v>
      </c>
    </row>
    <row r="37" customFormat="false" ht="15.75" hidden="false" customHeight="false" outlineLevel="0" collapsed="false">
      <c r="A37" s="0" t="s">
        <v>699</v>
      </c>
      <c r="B37" s="0" t="n">
        <v>9101995</v>
      </c>
      <c r="C37" s="0" t="n">
        <v>14923867</v>
      </c>
      <c r="D37" s="0" t="n">
        <v>17123819</v>
      </c>
    </row>
    <row r="38" customFormat="false" ht="15.75" hidden="false" customHeight="false" outlineLevel="0" collapsed="false">
      <c r="A38" s="0" t="s">
        <v>700</v>
      </c>
      <c r="B38" s="0" t="n">
        <v>8857270</v>
      </c>
      <c r="C38" s="0" t="n">
        <v>13283540</v>
      </c>
      <c r="D38" s="0" t="n">
        <v>15785428</v>
      </c>
    </row>
    <row r="39" customFormat="false" ht="15.75" hidden="false" customHeight="false" outlineLevel="0" collapsed="false">
      <c r="A39" s="0" t="s">
        <v>701</v>
      </c>
      <c r="B39" s="0" t="n">
        <v>8780846</v>
      </c>
      <c r="C39" s="0" t="n">
        <v>12786733</v>
      </c>
      <c r="D39" s="0" t="n">
        <v>15281324</v>
      </c>
    </row>
    <row r="40" customFormat="false" ht="15.75" hidden="false" customHeight="false" outlineLevel="0" collapsed="false">
      <c r="A40" s="0" t="s">
        <v>702</v>
      </c>
      <c r="B40" s="0" t="n">
        <v>8689402</v>
      </c>
      <c r="C40" s="0" t="n">
        <v>12198101</v>
      </c>
      <c r="D40" s="0" t="n">
        <v>14652343</v>
      </c>
    </row>
    <row r="41" customFormat="false" ht="15.75" hidden="false" customHeight="false" outlineLevel="0" collapsed="false">
      <c r="A41" s="0" t="s">
        <v>703</v>
      </c>
      <c r="B41" s="0" t="n">
        <v>16254218</v>
      </c>
      <c r="C41" s="0" t="n">
        <v>25412412</v>
      </c>
      <c r="D41" s="0" t="n">
        <v>30396565</v>
      </c>
    </row>
    <row r="42" customFormat="false" ht="15.75" hidden="false" customHeight="false" outlineLevel="0" collapsed="false">
      <c r="A42" s="0" t="s">
        <v>704</v>
      </c>
      <c r="B42" s="0" t="n">
        <v>16141479</v>
      </c>
      <c r="C42" s="0" t="n">
        <v>24666839</v>
      </c>
      <c r="D42" s="0" t="n">
        <v>29714877</v>
      </c>
    </row>
    <row r="43" customFormat="false" ht="15.75" hidden="false" customHeight="false" outlineLevel="0" collapsed="false">
      <c r="A43" s="0" t="s">
        <v>705</v>
      </c>
      <c r="B43" s="0" t="n">
        <v>16078182</v>
      </c>
      <c r="C43" s="0" t="n">
        <v>24239915</v>
      </c>
      <c r="D43" s="0" t="n">
        <v>29378103</v>
      </c>
    </row>
    <row r="44" customFormat="false" ht="15.75" hidden="false" customHeight="false" outlineLevel="0" collapsed="false">
      <c r="A44" s="0" t="s">
        <v>706</v>
      </c>
      <c r="B44" s="0" t="n">
        <v>15983287</v>
      </c>
      <c r="C44" s="0" t="n">
        <v>23621068</v>
      </c>
      <c r="D44" s="0" t="n">
        <v>28746299</v>
      </c>
    </row>
    <row r="45" customFormat="false" ht="15.75" hidden="false" customHeight="false" outlineLevel="0" collapsed="false">
      <c r="A45" s="0" t="s">
        <v>707</v>
      </c>
      <c r="B45" s="0" t="n">
        <v>16181014</v>
      </c>
      <c r="C45" s="0" t="n">
        <v>24922821</v>
      </c>
      <c r="D45" s="0" t="n">
        <v>29963892</v>
      </c>
    </row>
    <row r="46" customFormat="false" ht="15.75" hidden="false" customHeight="false" outlineLevel="0" collapsed="false">
      <c r="A46" s="0" t="s">
        <v>708</v>
      </c>
      <c r="B46" s="0" t="n">
        <v>16055309</v>
      </c>
      <c r="C46" s="0" t="n">
        <v>24099701</v>
      </c>
      <c r="D46" s="0" t="n">
        <v>29165023</v>
      </c>
    </row>
    <row r="47" customFormat="false" ht="15.75" hidden="false" customHeight="false" outlineLevel="0" collapsed="false">
      <c r="A47" s="0" t="s">
        <v>709</v>
      </c>
      <c r="B47" s="0" t="n">
        <v>15997448</v>
      </c>
      <c r="C47" s="0" t="n">
        <v>23724427</v>
      </c>
      <c r="D47" s="0" t="n">
        <v>28777574</v>
      </c>
    </row>
    <row r="48" customFormat="false" ht="15.75" hidden="false" customHeight="false" outlineLevel="0" collapsed="false">
      <c r="A48" s="0" t="s">
        <v>710</v>
      </c>
      <c r="B48" s="0" t="n">
        <v>15811156</v>
      </c>
      <c r="C48" s="0" t="n">
        <v>22531778</v>
      </c>
      <c r="D48" s="0" t="n">
        <v>27437398</v>
      </c>
    </row>
    <row r="49" customFormat="false" ht="15.75" hidden="false" customHeight="false" outlineLevel="0" collapsed="false">
      <c r="A49" s="0" t="s">
        <v>711</v>
      </c>
      <c r="B49" s="0" t="n">
        <v>16197282</v>
      </c>
      <c r="C49" s="0" t="n">
        <v>25069204</v>
      </c>
      <c r="D49" s="0" t="n">
        <v>29894449</v>
      </c>
    </row>
    <row r="50" customFormat="false" ht="15.75" hidden="false" customHeight="false" outlineLevel="0" collapsed="false">
      <c r="A50" s="0" t="s">
        <v>712</v>
      </c>
      <c r="B50" s="0" t="n">
        <v>16148006</v>
      </c>
      <c r="C50" s="0" t="n">
        <v>24731721</v>
      </c>
      <c r="D50" s="0" t="n">
        <v>29647734</v>
      </c>
    </row>
    <row r="51" customFormat="false" ht="15.75" hidden="false" customHeight="false" outlineLevel="0" collapsed="false">
      <c r="A51" s="0" t="s">
        <v>713</v>
      </c>
      <c r="B51" s="0" t="n">
        <v>16142022</v>
      </c>
      <c r="C51" s="0" t="n">
        <v>24664436</v>
      </c>
      <c r="D51" s="0" t="n">
        <v>29760599</v>
      </c>
    </row>
    <row r="52" customFormat="false" ht="15.75" hidden="false" customHeight="false" outlineLevel="0" collapsed="false">
      <c r="A52" s="0" t="s">
        <v>714</v>
      </c>
      <c r="B52" s="0" t="n">
        <v>16087512</v>
      </c>
      <c r="C52" s="0" t="n">
        <v>24299785</v>
      </c>
      <c r="D52" s="0" t="n">
        <v>29453469</v>
      </c>
    </row>
    <row r="53" customFormat="false" ht="15.75" hidden="false" customHeight="false" outlineLevel="0" collapsed="false">
      <c r="A53" s="0" t="s">
        <v>715</v>
      </c>
      <c r="B53" s="0" t="n">
        <v>16200762</v>
      </c>
      <c r="C53" s="0" t="n">
        <v>25074929</v>
      </c>
      <c r="D53" s="0" t="n">
        <v>29986506</v>
      </c>
    </row>
    <row r="54" customFormat="false" ht="15.75" hidden="false" customHeight="false" outlineLevel="0" collapsed="false">
      <c r="A54" s="0" t="s">
        <v>716</v>
      </c>
      <c r="B54" s="0" t="n">
        <v>16120492</v>
      </c>
      <c r="C54" s="0" t="n">
        <v>24529697</v>
      </c>
      <c r="D54" s="0" t="n">
        <v>29571256</v>
      </c>
    </row>
    <row r="55" customFormat="false" ht="15.75" hidden="false" customHeight="false" outlineLevel="0" collapsed="false">
      <c r="A55" s="0" t="s">
        <v>717</v>
      </c>
      <c r="B55" s="0" t="n">
        <v>16109294</v>
      </c>
      <c r="C55" s="0" t="n">
        <v>24460157</v>
      </c>
      <c r="D55" s="0" t="n">
        <v>29493916</v>
      </c>
    </row>
    <row r="56" customFormat="false" ht="15.75" hidden="false" customHeight="false" outlineLevel="0" collapsed="false">
      <c r="A56" s="0" t="s">
        <v>718</v>
      </c>
      <c r="B56" s="0" t="n">
        <v>15895552</v>
      </c>
      <c r="C56" s="0" t="n">
        <v>23071066</v>
      </c>
      <c r="D56" s="0" t="n">
        <v>28069715</v>
      </c>
    </row>
    <row r="57" customFormat="false" ht="15.75" hidden="false" customHeight="false" outlineLevel="0" collapsed="false">
      <c r="A57" s="0" t="s">
        <v>719</v>
      </c>
      <c r="B57" s="0" t="n">
        <v>8039392</v>
      </c>
      <c r="C57" s="0" t="n">
        <v>11626564</v>
      </c>
      <c r="D57" s="0" t="n">
        <v>14037299</v>
      </c>
    </row>
    <row r="58" customFormat="false" ht="15.75" hidden="false" customHeight="false" outlineLevel="0" collapsed="false">
      <c r="A58" s="0" t="s">
        <v>720</v>
      </c>
      <c r="B58" s="0" t="n">
        <v>7980498</v>
      </c>
      <c r="C58" s="0" t="n">
        <v>11254285</v>
      </c>
      <c r="D58" s="0" t="n">
        <v>13601484</v>
      </c>
    </row>
    <row r="59" customFormat="false" ht="15.75" hidden="false" customHeight="false" outlineLevel="0" collapsed="false">
      <c r="A59" s="0" t="s">
        <v>721</v>
      </c>
      <c r="B59" s="0" t="n">
        <v>7968334</v>
      </c>
      <c r="C59" s="0" t="n">
        <v>11167557</v>
      </c>
      <c r="D59" s="0" t="n">
        <v>13542285</v>
      </c>
    </row>
    <row r="60" customFormat="false" ht="15.75" hidden="false" customHeight="false" outlineLevel="0" collapsed="false">
      <c r="A60" s="0" t="s">
        <v>722</v>
      </c>
      <c r="B60" s="0" t="n">
        <v>7945588</v>
      </c>
      <c r="C60" s="0" t="n">
        <v>11024556</v>
      </c>
      <c r="D60" s="0" t="n">
        <v>13363313</v>
      </c>
    </row>
    <row r="61" customFormat="false" ht="15.75" hidden="false" customHeight="false" outlineLevel="0" collapsed="false">
      <c r="A61" s="0" t="s">
        <v>723</v>
      </c>
      <c r="B61" s="0" t="n">
        <v>8018300</v>
      </c>
      <c r="C61" s="0" t="n">
        <v>11483273</v>
      </c>
      <c r="D61" s="0" t="n">
        <v>13909153</v>
      </c>
    </row>
    <row r="62" customFormat="false" ht="15.75" hidden="false" customHeight="false" outlineLevel="0" collapsed="false">
      <c r="A62" s="0" t="s">
        <v>724</v>
      </c>
      <c r="B62" s="0" t="n">
        <v>7963631</v>
      </c>
      <c r="C62" s="0" t="n">
        <v>11142346</v>
      </c>
      <c r="D62" s="0" t="n">
        <v>13489152</v>
      </c>
    </row>
    <row r="63" customFormat="false" ht="15.75" hidden="false" customHeight="false" outlineLevel="0" collapsed="false">
      <c r="A63" s="0" t="s">
        <v>725</v>
      </c>
      <c r="B63" s="0" t="n">
        <v>7951018</v>
      </c>
      <c r="C63" s="0" t="n">
        <v>11060098</v>
      </c>
      <c r="D63" s="0" t="n">
        <v>13396439</v>
      </c>
    </row>
    <row r="64" customFormat="false" ht="15.75" hidden="false" customHeight="false" outlineLevel="0" collapsed="false">
      <c r="A64" s="0" t="s">
        <v>726</v>
      </c>
      <c r="B64" s="0" t="n">
        <v>7916059</v>
      </c>
      <c r="C64" s="0" t="n">
        <v>10846275</v>
      </c>
      <c r="D64" s="0" t="n">
        <v>13110041</v>
      </c>
    </row>
    <row r="65" customFormat="false" ht="15.75" hidden="false" customHeight="false" outlineLevel="0" collapsed="false">
      <c r="A65" s="0" t="s">
        <v>727</v>
      </c>
      <c r="B65" s="0" t="n">
        <v>8251079</v>
      </c>
      <c r="C65" s="0" t="n">
        <v>12989428</v>
      </c>
      <c r="D65" s="0" t="n">
        <v>15493625</v>
      </c>
    </row>
    <row r="66" customFormat="false" ht="15.75" hidden="false" customHeight="false" outlineLevel="0" collapsed="false">
      <c r="A66" s="0" t="s">
        <v>728</v>
      </c>
      <c r="B66" s="0" t="n">
        <v>8244530</v>
      </c>
      <c r="C66" s="0" t="n">
        <v>12943665</v>
      </c>
      <c r="D66" s="0" t="n">
        <v>15462501</v>
      </c>
    </row>
    <row r="67" customFormat="false" ht="15.75" hidden="false" customHeight="false" outlineLevel="0" collapsed="false">
      <c r="A67" s="0" t="s">
        <v>729</v>
      </c>
      <c r="B67" s="0" t="n">
        <v>8212511</v>
      </c>
      <c r="C67" s="0" t="n">
        <v>12730718</v>
      </c>
      <c r="D67" s="0" t="n">
        <v>15276007</v>
      </c>
    </row>
    <row r="68" customFormat="false" ht="15.75" hidden="false" customHeight="false" outlineLevel="0" collapsed="false">
      <c r="A68" s="0" t="s">
        <v>730</v>
      </c>
      <c r="B68" s="0" t="n">
        <v>8148763</v>
      </c>
      <c r="C68" s="0" t="n">
        <v>12311130</v>
      </c>
      <c r="D68" s="0" t="n">
        <v>14876411</v>
      </c>
    </row>
    <row r="69" customFormat="false" ht="15.75" hidden="false" customHeight="false" outlineLevel="0" collapsed="false">
      <c r="A69" s="0" t="s">
        <v>731</v>
      </c>
      <c r="B69" s="0" t="n">
        <v>8262769</v>
      </c>
      <c r="C69" s="0" t="n">
        <v>13064079</v>
      </c>
      <c r="D69" s="0" t="n">
        <v>15575221</v>
      </c>
    </row>
    <row r="70" customFormat="false" ht="15.75" hidden="false" customHeight="false" outlineLevel="0" collapsed="false">
      <c r="A70" s="0" t="s">
        <v>732</v>
      </c>
      <c r="B70" s="0" t="n">
        <v>8245181</v>
      </c>
      <c r="C70" s="0" t="n">
        <v>12947943</v>
      </c>
      <c r="D70" s="0" t="n">
        <v>15471813</v>
      </c>
    </row>
    <row r="71" customFormat="false" ht="15.75" hidden="false" customHeight="false" outlineLevel="0" collapsed="false">
      <c r="A71" s="0" t="s">
        <v>733</v>
      </c>
      <c r="B71" s="0" t="n">
        <v>8219743</v>
      </c>
      <c r="C71" s="0" t="n">
        <v>12784640</v>
      </c>
      <c r="D71" s="0" t="n">
        <v>15290888</v>
      </c>
    </row>
    <row r="72" customFormat="false" ht="15.75" hidden="false" customHeight="false" outlineLevel="0" collapsed="false">
      <c r="A72" s="0" t="s">
        <v>734</v>
      </c>
      <c r="B72" s="0" t="n">
        <v>8102479</v>
      </c>
      <c r="C72" s="0" t="n">
        <v>12015226</v>
      </c>
      <c r="D72" s="0" t="n">
        <v>14545426</v>
      </c>
    </row>
    <row r="73" customFormat="false" ht="15.75" hidden="false" customHeight="false" outlineLevel="0" collapsed="false">
      <c r="A73" s="0" t="s">
        <v>735</v>
      </c>
      <c r="B73" s="0" t="n">
        <v>8328320</v>
      </c>
      <c r="C73" s="0" t="n">
        <v>13500792</v>
      </c>
      <c r="D73" s="0" t="n">
        <v>15968190</v>
      </c>
    </row>
    <row r="74" customFormat="false" ht="15.75" hidden="false" customHeight="false" outlineLevel="0" collapsed="false">
      <c r="A74" s="0" t="s">
        <v>736</v>
      </c>
      <c r="B74" s="0" t="n">
        <v>8215551</v>
      </c>
      <c r="C74" s="0" t="n">
        <v>12761806</v>
      </c>
      <c r="D74" s="0" t="n">
        <v>15261266</v>
      </c>
    </row>
    <row r="75" customFormat="false" ht="15.75" hidden="false" customHeight="false" outlineLevel="0" collapsed="false">
      <c r="A75" s="0" t="s">
        <v>737</v>
      </c>
      <c r="B75" s="0" t="n">
        <v>8171458</v>
      </c>
      <c r="C75" s="0" t="n">
        <v>12469424</v>
      </c>
      <c r="D75" s="0" t="n">
        <v>14998982</v>
      </c>
    </row>
    <row r="76" customFormat="false" ht="15.75" hidden="false" customHeight="false" outlineLevel="0" collapsed="false">
      <c r="A76" s="0" t="s">
        <v>738</v>
      </c>
      <c r="B76" s="0" t="n">
        <v>8134571</v>
      </c>
      <c r="C76" s="0" t="n">
        <v>12223856</v>
      </c>
      <c r="D76" s="0" t="n">
        <v>14779948</v>
      </c>
    </row>
    <row r="77" customFormat="false" ht="15.75" hidden="false" customHeight="false" outlineLevel="0" collapsed="false">
      <c r="A77" s="0" t="s">
        <v>739</v>
      </c>
      <c r="B77" s="0" t="n">
        <v>8249172</v>
      </c>
      <c r="C77" s="0" t="n">
        <v>12978049</v>
      </c>
      <c r="D77" s="0" t="n">
        <v>15489312</v>
      </c>
    </row>
    <row r="78" customFormat="false" ht="15.75" hidden="false" customHeight="false" outlineLevel="0" collapsed="false">
      <c r="A78" s="0" t="s">
        <v>740</v>
      </c>
      <c r="B78" s="0" t="n">
        <v>8180450</v>
      </c>
      <c r="C78" s="0" t="n">
        <v>12526874</v>
      </c>
      <c r="D78" s="0" t="n">
        <v>15063624</v>
      </c>
    </row>
    <row r="79" customFormat="false" ht="15.75" hidden="false" customHeight="false" outlineLevel="0" collapsed="false">
      <c r="A79" s="0" t="s">
        <v>741</v>
      </c>
      <c r="B79" s="0" t="n">
        <v>8151635</v>
      </c>
      <c r="C79" s="0" t="n">
        <v>12338290</v>
      </c>
      <c r="D79" s="0" t="n">
        <v>14877218</v>
      </c>
    </row>
    <row r="80" customFormat="false" ht="15.75" hidden="false" customHeight="false" outlineLevel="0" collapsed="false">
      <c r="A80" s="0" t="s">
        <v>742</v>
      </c>
      <c r="B80" s="0" t="n">
        <v>8078185</v>
      </c>
      <c r="C80" s="0" t="n">
        <v>11861899</v>
      </c>
      <c r="D80" s="0" t="n">
        <v>14380733</v>
      </c>
    </row>
    <row r="81" customFormat="false" ht="15.75" hidden="false" customHeight="false" outlineLevel="0" collapsed="false">
      <c r="A81" s="0" t="s">
        <v>743</v>
      </c>
      <c r="B81" s="0" t="n">
        <v>8381860</v>
      </c>
      <c r="C81" s="0" t="n">
        <v>13860756</v>
      </c>
      <c r="D81" s="0" t="n">
        <v>16249831</v>
      </c>
    </row>
    <row r="82" customFormat="false" ht="15.75" hidden="false" customHeight="false" outlineLevel="0" collapsed="false">
      <c r="A82" s="0" t="s">
        <v>744</v>
      </c>
      <c r="B82" s="0" t="n">
        <v>8184051</v>
      </c>
      <c r="C82" s="0" t="n">
        <v>12544005</v>
      </c>
      <c r="D82" s="0" t="n">
        <v>15101049</v>
      </c>
    </row>
    <row r="83" customFormat="false" ht="15.75" hidden="false" customHeight="false" outlineLevel="0" collapsed="false">
      <c r="A83" s="0" t="s">
        <v>745</v>
      </c>
      <c r="B83" s="0" t="n">
        <v>8133002</v>
      </c>
      <c r="C83" s="0" t="n">
        <v>12204461</v>
      </c>
      <c r="D83" s="0" t="n">
        <v>14794488</v>
      </c>
    </row>
    <row r="84" customFormat="false" ht="15.75" hidden="false" customHeight="false" outlineLevel="0" collapsed="false">
      <c r="A84" s="0" t="s">
        <v>746</v>
      </c>
      <c r="B84" s="0" t="n">
        <v>8089381</v>
      </c>
      <c r="C84" s="0" t="n">
        <v>11922112</v>
      </c>
      <c r="D84" s="0" t="n">
        <v>14493672</v>
      </c>
    </row>
    <row r="85" customFormat="false" ht="15.75" hidden="false" customHeight="false" outlineLevel="0" collapsed="false">
      <c r="A85" s="0" t="s">
        <v>747</v>
      </c>
      <c r="B85" s="0" t="n">
        <v>8220306</v>
      </c>
      <c r="C85" s="0" t="n">
        <v>12785701</v>
      </c>
      <c r="D85" s="0" t="n">
        <v>15310844</v>
      </c>
    </row>
    <row r="86" customFormat="false" ht="15.75" hidden="false" customHeight="false" outlineLevel="0" collapsed="false">
      <c r="A86" s="0" t="s">
        <v>748</v>
      </c>
      <c r="B86" s="0" t="n">
        <v>8127975</v>
      </c>
      <c r="C86" s="0" t="n">
        <v>12179905</v>
      </c>
      <c r="D86" s="0" t="n">
        <v>14724748</v>
      </c>
    </row>
    <row r="87" customFormat="false" ht="15.75" hidden="false" customHeight="false" outlineLevel="0" collapsed="false">
      <c r="A87" s="0" t="s">
        <v>749</v>
      </c>
      <c r="B87" s="0" t="n">
        <v>8089137</v>
      </c>
      <c r="C87" s="0" t="n">
        <v>11928875</v>
      </c>
      <c r="D87" s="0" t="n">
        <v>14458745</v>
      </c>
    </row>
    <row r="88" customFormat="false" ht="15.75" hidden="false" customHeight="false" outlineLevel="0" collapsed="false">
      <c r="A88" s="0" t="s">
        <v>750</v>
      </c>
      <c r="B88" s="0" t="n">
        <v>8043008</v>
      </c>
      <c r="C88" s="0" t="n">
        <v>11631903</v>
      </c>
      <c r="D88" s="0" t="n">
        <v>14137189</v>
      </c>
    </row>
    <row r="89" customFormat="false" ht="15.75" hidden="false" customHeight="false" outlineLevel="0" collapsed="false">
      <c r="A89" s="0" t="s">
        <v>751</v>
      </c>
      <c r="B89" s="0" t="n">
        <v>8581994</v>
      </c>
      <c r="C89" s="0" t="n">
        <v>15221002</v>
      </c>
      <c r="D89" s="0" t="n">
        <v>17230748</v>
      </c>
    </row>
    <row r="90" customFormat="false" ht="15.75" hidden="false" customHeight="false" outlineLevel="0" collapsed="false">
      <c r="A90" s="0" t="s">
        <v>752</v>
      </c>
      <c r="B90" s="0" t="n">
        <v>8370660</v>
      </c>
      <c r="C90" s="0" t="n">
        <v>13788981</v>
      </c>
      <c r="D90" s="0" t="n">
        <v>16169342</v>
      </c>
    </row>
    <row r="91" customFormat="false" ht="15.75" hidden="false" customHeight="false" outlineLevel="0" collapsed="false">
      <c r="A91" s="0" t="s">
        <v>753</v>
      </c>
      <c r="B91" s="0" t="n">
        <v>8254203</v>
      </c>
      <c r="C91" s="0" t="n">
        <v>13008374</v>
      </c>
      <c r="D91" s="0" t="n">
        <v>15535374</v>
      </c>
    </row>
    <row r="92" customFormat="false" ht="15.75" hidden="false" customHeight="false" outlineLevel="0" collapsed="false">
      <c r="A92" s="0" t="s">
        <v>754</v>
      </c>
      <c r="B92" s="0" t="n">
        <v>8215884</v>
      </c>
      <c r="C92" s="0" t="n">
        <v>12751222</v>
      </c>
      <c r="D92" s="0" t="n">
        <v>15325631</v>
      </c>
    </row>
    <row r="93" customFormat="false" ht="15.75" hidden="false" customHeight="false" outlineLevel="0" collapsed="false">
      <c r="A93" s="0" t="s">
        <v>755</v>
      </c>
      <c r="B93" s="0" t="n">
        <v>8502867</v>
      </c>
      <c r="C93" s="0" t="n">
        <v>14685132</v>
      </c>
      <c r="D93" s="0" t="n">
        <v>16835933</v>
      </c>
    </row>
    <row r="94" customFormat="false" ht="15.75" hidden="false" customHeight="false" outlineLevel="0" collapsed="false">
      <c r="A94" s="0" t="s">
        <v>756</v>
      </c>
      <c r="B94" s="0" t="n">
        <v>8273091</v>
      </c>
      <c r="C94" s="0" t="n">
        <v>13135902</v>
      </c>
      <c r="D94" s="0" t="n">
        <v>15630674</v>
      </c>
    </row>
    <row r="95" customFormat="false" ht="15.75" hidden="false" customHeight="false" outlineLevel="0" collapsed="false">
      <c r="A95" s="0" t="s">
        <v>757</v>
      </c>
      <c r="B95" s="0" t="n">
        <v>8221623</v>
      </c>
      <c r="C95" s="0" t="n">
        <v>12794753</v>
      </c>
      <c r="D95" s="0" t="n">
        <v>15329038</v>
      </c>
    </row>
    <row r="96" customFormat="false" ht="15.75" hidden="false" customHeight="false" outlineLevel="0" collapsed="false">
      <c r="A96" s="0" t="s">
        <v>758</v>
      </c>
      <c r="B96" s="0" t="n">
        <v>8162841</v>
      </c>
      <c r="C96" s="0" t="n">
        <v>12407230</v>
      </c>
      <c r="D96" s="0" t="n">
        <v>14965737</v>
      </c>
    </row>
    <row r="97" customFormat="false" ht="15.75" hidden="false" customHeight="false" outlineLevel="0" collapsed="false">
      <c r="A97" s="0" t="s">
        <v>759</v>
      </c>
      <c r="B97" s="0" t="n">
        <v>30472226</v>
      </c>
      <c r="C97" s="0" t="n">
        <v>44778082</v>
      </c>
      <c r="D97" s="0" t="n">
        <v>53047753</v>
      </c>
    </row>
    <row r="98" customFormat="false" ht="15.75" hidden="false" customHeight="false" outlineLevel="0" collapsed="false">
      <c r="A98" s="0" t="s">
        <v>760</v>
      </c>
      <c r="B98" s="0" t="n">
        <v>29717266</v>
      </c>
      <c r="C98" s="0" t="n">
        <v>41414280</v>
      </c>
      <c r="D98" s="0" t="n">
        <v>48767234</v>
      </c>
    </row>
    <row r="99" customFormat="false" ht="15.75" hidden="false" customHeight="false" outlineLevel="0" collapsed="false">
      <c r="A99" s="0" t="s">
        <v>761</v>
      </c>
      <c r="B99" s="0" t="n">
        <v>29017407</v>
      </c>
      <c r="C99" s="0" t="n">
        <v>38899121</v>
      </c>
      <c r="D99" s="0" t="n">
        <v>45573485</v>
      </c>
    </row>
    <row r="100" customFormat="false" ht="15.75" hidden="false" customHeight="false" outlineLevel="0" collapsed="false">
      <c r="A100" s="0" t="s">
        <v>762</v>
      </c>
      <c r="B100" s="0" t="n">
        <v>28487386</v>
      </c>
      <c r="C100" s="0" t="n">
        <v>37139212</v>
      </c>
      <c r="D100" s="0" t="n">
        <v>43291450</v>
      </c>
    </row>
    <row r="101" customFormat="false" ht="15.75" hidden="false" customHeight="false" outlineLevel="0" collapsed="false">
      <c r="A101" s="0" t="s">
        <v>763</v>
      </c>
      <c r="B101" s="0" t="n">
        <v>29461053</v>
      </c>
      <c r="C101" s="0" t="n">
        <v>42004293</v>
      </c>
      <c r="D101" s="0" t="n">
        <v>49613672</v>
      </c>
    </row>
    <row r="102" customFormat="false" ht="15.75" hidden="false" customHeight="false" outlineLevel="0" collapsed="false">
      <c r="A102" s="0" t="s">
        <v>764</v>
      </c>
      <c r="B102" s="0" t="n">
        <v>28842146</v>
      </c>
      <c r="C102" s="0" t="n">
        <v>39164225</v>
      </c>
      <c r="D102" s="0" t="n">
        <v>46015140</v>
      </c>
    </row>
    <row r="103" customFormat="false" ht="15.75" hidden="false" customHeight="false" outlineLevel="0" collapsed="false">
      <c r="A103" s="0" t="s">
        <v>765</v>
      </c>
      <c r="B103" s="0" t="n">
        <v>28444510</v>
      </c>
      <c r="C103" s="0" t="n">
        <v>37484205</v>
      </c>
      <c r="D103" s="0" t="n">
        <v>43810626</v>
      </c>
    </row>
    <row r="104" customFormat="false" ht="15.75" hidden="false" customHeight="false" outlineLevel="0" collapsed="false">
      <c r="A104" s="0" t="s">
        <v>766</v>
      </c>
      <c r="B104" s="0" t="n">
        <v>28038811</v>
      </c>
      <c r="C104" s="0" t="n">
        <v>36087803</v>
      </c>
      <c r="D104" s="0" t="n">
        <v>41962776</v>
      </c>
    </row>
    <row r="105" customFormat="false" ht="15.75" hidden="false" customHeight="false" outlineLevel="0" collapsed="false">
      <c r="A105" s="0" t="s">
        <v>767</v>
      </c>
      <c r="B105" s="0" t="n">
        <v>25892337</v>
      </c>
      <c r="C105" s="0" t="n">
        <v>38594355</v>
      </c>
      <c r="D105" s="0" t="n">
        <v>46202007</v>
      </c>
    </row>
    <row r="106" customFormat="false" ht="15.75" hidden="false" customHeight="false" outlineLevel="0" collapsed="false">
      <c r="A106" s="0" t="s">
        <v>768</v>
      </c>
      <c r="B106" s="0" t="n">
        <v>27211684</v>
      </c>
      <c r="C106" s="0" t="n">
        <v>39682452</v>
      </c>
      <c r="D106" s="0" t="n">
        <v>47216656</v>
      </c>
    </row>
    <row r="107" customFormat="false" ht="15.75" hidden="false" customHeight="false" outlineLevel="0" collapsed="false">
      <c r="A107" s="0" t="s">
        <v>769</v>
      </c>
      <c r="B107" s="0" t="n">
        <v>27802043</v>
      </c>
      <c r="C107" s="0" t="n">
        <v>39795682</v>
      </c>
      <c r="D107" s="0" t="n">
        <v>47262417</v>
      </c>
    </row>
    <row r="108" customFormat="false" ht="15.75" hidden="false" customHeight="false" outlineLevel="0" collapsed="false">
      <c r="A108" s="0" t="s">
        <v>770</v>
      </c>
      <c r="B108" s="0" t="n">
        <v>27614934</v>
      </c>
      <c r="C108" s="0" t="n">
        <v>38496660</v>
      </c>
      <c r="D108" s="0" t="n">
        <v>45719941</v>
      </c>
    </row>
    <row r="109" customFormat="false" ht="15.75" hidden="false" customHeight="false" outlineLevel="0" collapsed="false">
      <c r="A109" s="0" t="s">
        <v>771</v>
      </c>
      <c r="B109" s="0" t="n">
        <v>25164593</v>
      </c>
      <c r="C109" s="0" t="n">
        <v>36510167</v>
      </c>
      <c r="D109" s="0" t="n">
        <v>43632294</v>
      </c>
    </row>
    <row r="110" customFormat="false" ht="15.75" hidden="false" customHeight="false" outlineLevel="0" collapsed="false">
      <c r="A110" s="0" t="s">
        <v>772</v>
      </c>
      <c r="B110" s="0" t="n">
        <v>25893024</v>
      </c>
      <c r="C110" s="0" t="n">
        <v>36535563</v>
      </c>
      <c r="D110" s="0" t="n">
        <v>43514412</v>
      </c>
    </row>
    <row r="111" customFormat="false" ht="15.75" hidden="false" customHeight="false" outlineLevel="0" collapsed="false">
      <c r="A111" s="0" t="s">
        <v>773</v>
      </c>
      <c r="B111" s="0" t="n">
        <v>26079666</v>
      </c>
      <c r="C111" s="0" t="n">
        <v>36071264</v>
      </c>
      <c r="D111" s="0" t="n">
        <v>42885831</v>
      </c>
    </row>
    <row r="112" customFormat="false" ht="15.75" hidden="false" customHeight="false" outlineLevel="0" collapsed="false">
      <c r="A112" s="0" t="s">
        <v>774</v>
      </c>
      <c r="B112" s="0" t="n">
        <v>25609326</v>
      </c>
      <c r="C112" s="0" t="n">
        <v>34465886</v>
      </c>
      <c r="D112" s="0" t="n">
        <v>40870005</v>
      </c>
    </row>
    <row r="113" customFormat="false" ht="15.75" hidden="false" customHeight="false" outlineLevel="0" collapsed="false">
      <c r="A113" s="0" t="s">
        <v>775</v>
      </c>
      <c r="B113" s="0" t="n">
        <v>14087853</v>
      </c>
      <c r="C113" s="0" t="n">
        <v>20056465</v>
      </c>
      <c r="D113" s="0" t="n">
        <v>23811806</v>
      </c>
    </row>
    <row r="114" customFormat="false" ht="15.75" hidden="false" customHeight="false" outlineLevel="0" collapsed="false">
      <c r="A114" s="0" t="s">
        <v>776</v>
      </c>
      <c r="B114" s="0" t="n">
        <v>14061153</v>
      </c>
      <c r="C114" s="0" t="n">
        <v>19180118</v>
      </c>
      <c r="D114" s="0" t="n">
        <v>22683260</v>
      </c>
    </row>
    <row r="115" customFormat="false" ht="15.75" hidden="false" customHeight="false" outlineLevel="0" collapsed="false">
      <c r="A115" s="0" t="s">
        <v>777</v>
      </c>
      <c r="B115" s="0" t="n">
        <v>14070737</v>
      </c>
      <c r="C115" s="0" t="n">
        <v>18760489</v>
      </c>
      <c r="D115" s="0" t="n">
        <v>22084584</v>
      </c>
    </row>
    <row r="116" customFormat="false" ht="15.75" hidden="false" customHeight="false" outlineLevel="0" collapsed="false">
      <c r="A116" s="0" t="s">
        <v>778</v>
      </c>
      <c r="B116" s="0" t="n">
        <v>14006673</v>
      </c>
      <c r="C116" s="0" t="n">
        <v>18355475</v>
      </c>
      <c r="D116" s="0" t="n">
        <v>21512313</v>
      </c>
    </row>
    <row r="117" customFormat="false" ht="15.75" hidden="false" customHeight="false" outlineLevel="0" collapsed="false">
      <c r="A117" s="0" t="s">
        <v>779</v>
      </c>
      <c r="B117" s="0" t="n">
        <v>13530292</v>
      </c>
      <c r="C117" s="0" t="n">
        <v>18728229</v>
      </c>
      <c r="D117" s="0" t="n">
        <v>22192294</v>
      </c>
    </row>
    <row r="118" customFormat="false" ht="15.75" hidden="false" customHeight="false" outlineLevel="0" collapsed="false">
      <c r="A118" s="0" t="s">
        <v>780</v>
      </c>
      <c r="B118" s="0" t="n">
        <v>13461460</v>
      </c>
      <c r="C118" s="0" t="n">
        <v>18037590</v>
      </c>
      <c r="D118" s="0" t="n">
        <v>21279293</v>
      </c>
    </row>
    <row r="119" customFormat="false" ht="15.75" hidden="false" customHeight="false" outlineLevel="0" collapsed="false">
      <c r="A119" s="0" t="s">
        <v>781</v>
      </c>
      <c r="B119" s="0" t="n">
        <v>13584456</v>
      </c>
      <c r="C119" s="0" t="n">
        <v>17881860</v>
      </c>
      <c r="D119" s="0" t="n">
        <v>20995181</v>
      </c>
    </row>
    <row r="120" customFormat="false" ht="15.75" hidden="false" customHeight="false" outlineLevel="0" collapsed="false">
      <c r="A120" s="0" t="s">
        <v>782</v>
      </c>
      <c r="B120" s="0" t="n">
        <v>13549343</v>
      </c>
      <c r="C120" s="0" t="n">
        <v>17573057</v>
      </c>
      <c r="D120" s="0" t="n">
        <v>20539670</v>
      </c>
    </row>
    <row r="121" customFormat="false" ht="15.75" hidden="false" customHeight="false" outlineLevel="0" collapsed="false">
      <c r="A121" s="0" t="s">
        <v>783</v>
      </c>
      <c r="B121" s="0" t="n">
        <v>16430766</v>
      </c>
      <c r="C121" s="0" t="n">
        <v>25569999</v>
      </c>
      <c r="D121" s="0" t="n">
        <v>30059596</v>
      </c>
    </row>
    <row r="122" customFormat="false" ht="15.75" hidden="false" customHeight="false" outlineLevel="0" collapsed="false">
      <c r="A122" s="0" t="s">
        <v>784</v>
      </c>
      <c r="B122" s="0" t="n">
        <v>15754166</v>
      </c>
      <c r="C122" s="0" t="n">
        <v>23043825</v>
      </c>
      <c r="D122" s="0" t="n">
        <v>27147934</v>
      </c>
    </row>
    <row r="123" customFormat="false" ht="15.75" hidden="false" customHeight="false" outlineLevel="0" collapsed="false">
      <c r="A123" s="0" t="s">
        <v>785</v>
      </c>
      <c r="B123" s="0" t="n">
        <v>15173150</v>
      </c>
      <c r="C123" s="0" t="n">
        <v>21141464</v>
      </c>
      <c r="D123" s="0" t="n">
        <v>24849513</v>
      </c>
    </row>
    <row r="124" customFormat="false" ht="15.75" hidden="false" customHeight="false" outlineLevel="0" collapsed="false">
      <c r="A124" s="0" t="s">
        <v>786</v>
      </c>
      <c r="B124" s="0" t="n">
        <v>14730977</v>
      </c>
      <c r="C124" s="0" t="n">
        <v>19773708</v>
      </c>
      <c r="D124" s="0" t="n">
        <v>23142918</v>
      </c>
    </row>
    <row r="125" customFormat="false" ht="15.75" hidden="false" customHeight="false" outlineLevel="0" collapsed="false">
      <c r="A125" s="0" t="s">
        <v>787</v>
      </c>
      <c r="B125" s="0" t="n">
        <v>15712346</v>
      </c>
      <c r="C125" s="0" t="n">
        <v>23606361</v>
      </c>
      <c r="D125" s="0" t="n">
        <v>27795445</v>
      </c>
    </row>
    <row r="126" customFormat="false" ht="15.75" hidden="false" customHeight="false" outlineLevel="0" collapsed="false">
      <c r="A126" s="0" t="s">
        <v>788</v>
      </c>
      <c r="B126" s="0" t="n">
        <v>15090744</v>
      </c>
      <c r="C126" s="0" t="n">
        <v>21363827</v>
      </c>
      <c r="D126" s="0" t="n">
        <v>25162901</v>
      </c>
    </row>
    <row r="127" customFormat="false" ht="15.75" hidden="false" customHeight="false" outlineLevel="0" collapsed="false">
      <c r="A127" s="0" t="s">
        <v>789</v>
      </c>
      <c r="B127" s="0" t="n">
        <v>14700293</v>
      </c>
      <c r="C127" s="0" t="n">
        <v>20014787</v>
      </c>
      <c r="D127" s="0" t="n">
        <v>23476640</v>
      </c>
    </row>
    <row r="128" customFormat="false" ht="15.75" hidden="false" customHeight="false" outlineLevel="0" collapsed="false">
      <c r="A128" s="0" t="s">
        <v>790</v>
      </c>
      <c r="B128" s="0" t="n">
        <v>14338715</v>
      </c>
      <c r="C128" s="0" t="n">
        <v>18908227</v>
      </c>
      <c r="D128" s="0" t="n">
        <v>22079379</v>
      </c>
    </row>
    <row r="129" customFormat="false" ht="15.75" hidden="false" customHeight="false" outlineLevel="0" collapsed="false">
      <c r="A129" s="0" t="s">
        <v>791</v>
      </c>
      <c r="B129" s="0" t="n">
        <v>13585966</v>
      </c>
      <c r="C129" s="0" t="n">
        <v>20485683</v>
      </c>
      <c r="D129" s="0" t="n">
        <v>24441454</v>
      </c>
    </row>
    <row r="130" customFormat="false" ht="15.75" hidden="false" customHeight="false" outlineLevel="0" collapsed="false">
      <c r="A130" s="0" t="s">
        <v>792</v>
      </c>
      <c r="B130" s="0" t="n">
        <v>14340121</v>
      </c>
      <c r="C130" s="0" t="n">
        <v>19736818</v>
      </c>
      <c r="D130" s="0" t="n">
        <v>23247531</v>
      </c>
    </row>
    <row r="131" customFormat="false" ht="15.75" hidden="false" customHeight="false" outlineLevel="0" collapsed="false">
      <c r="A131" s="0" t="s">
        <v>793</v>
      </c>
      <c r="B131" s="0" t="n">
        <v>14196039</v>
      </c>
      <c r="C131" s="0" t="n">
        <v>18838330</v>
      </c>
      <c r="D131" s="0" t="n">
        <v>22057472</v>
      </c>
    </row>
    <row r="132" customFormat="false" ht="15.75" hidden="false" customHeight="false" outlineLevel="0" collapsed="false">
      <c r="A132" s="0" t="s">
        <v>794</v>
      </c>
      <c r="B132" s="0" t="n">
        <v>14019136</v>
      </c>
      <c r="C132" s="0" t="n">
        <v>18228228</v>
      </c>
      <c r="D132" s="0" t="n">
        <v>21286527</v>
      </c>
    </row>
    <row r="133" customFormat="false" ht="15.75" hidden="false" customHeight="false" outlineLevel="0" collapsed="false">
      <c r="A133" s="0" t="s">
        <v>795</v>
      </c>
      <c r="B133" s="0" t="n">
        <v>13634852</v>
      </c>
      <c r="C133" s="0" t="n">
        <v>19427163</v>
      </c>
      <c r="D133" s="0" t="n">
        <v>23018011</v>
      </c>
    </row>
    <row r="134" customFormat="false" ht="15.75" hidden="false" customHeight="false" outlineLevel="0" collapsed="false">
      <c r="A134" s="0" t="s">
        <v>796</v>
      </c>
      <c r="B134" s="0" t="n">
        <v>13936303</v>
      </c>
      <c r="C134" s="0" t="n">
        <v>18670112</v>
      </c>
      <c r="D134" s="0" t="n">
        <v>21913017</v>
      </c>
    </row>
    <row r="135" customFormat="false" ht="15.75" hidden="false" customHeight="false" outlineLevel="0" collapsed="false">
      <c r="A135" s="0" t="s">
        <v>797</v>
      </c>
      <c r="B135" s="0" t="n">
        <v>13874113</v>
      </c>
      <c r="C135" s="0" t="n">
        <v>18176601</v>
      </c>
      <c r="D135" s="0" t="n">
        <v>21256897</v>
      </c>
    </row>
    <row r="136" customFormat="false" ht="15.75" hidden="false" customHeight="false" outlineLevel="0" collapsed="false">
      <c r="A136" s="0" t="s">
        <v>798</v>
      </c>
      <c r="B136" s="0" t="n">
        <v>13731852</v>
      </c>
      <c r="C136" s="0" t="n">
        <v>17680213</v>
      </c>
      <c r="D136" s="0" t="n">
        <v>20614034</v>
      </c>
    </row>
    <row r="137" customFormat="false" ht="15.75" hidden="false" customHeight="false" outlineLevel="0" collapsed="false">
      <c r="A137" s="0" t="s">
        <v>799</v>
      </c>
      <c r="B137" s="0" t="n">
        <v>13820875</v>
      </c>
      <c r="C137" s="0" t="n">
        <v>21204542</v>
      </c>
      <c r="D137" s="0" t="n">
        <v>24955727</v>
      </c>
    </row>
    <row r="138" customFormat="false" ht="15.75" hidden="false" customHeight="false" outlineLevel="0" collapsed="false">
      <c r="A138" s="0" t="s">
        <v>800</v>
      </c>
      <c r="B138" s="0" t="n">
        <v>14426547</v>
      </c>
      <c r="C138" s="0" t="n">
        <v>20016825</v>
      </c>
      <c r="D138" s="0" t="n">
        <v>23560383</v>
      </c>
    </row>
    <row r="139" customFormat="false" ht="15.75" hidden="false" customHeight="false" outlineLevel="0" collapsed="false">
      <c r="A139" s="0" t="s">
        <v>801</v>
      </c>
      <c r="B139" s="0" t="n">
        <v>14283631</v>
      </c>
      <c r="C139" s="0" t="n">
        <v>19274581</v>
      </c>
      <c r="D139" s="0" t="n">
        <v>22623304</v>
      </c>
    </row>
    <row r="140" customFormat="false" ht="15.75" hidden="false" customHeight="false" outlineLevel="0" collapsed="false">
      <c r="A140" s="0" t="s">
        <v>802</v>
      </c>
      <c r="B140" s="0" t="n">
        <v>14080777</v>
      </c>
      <c r="C140" s="0" t="n">
        <v>18618953</v>
      </c>
      <c r="D140" s="0" t="n">
        <v>21789693</v>
      </c>
    </row>
    <row r="141" customFormat="false" ht="15.75" hidden="false" customHeight="false" outlineLevel="0" collapsed="false">
      <c r="A141" s="0" t="s">
        <v>803</v>
      </c>
      <c r="B141" s="0" t="n">
        <v>13533584</v>
      </c>
      <c r="C141" s="0" t="n">
        <v>19535647</v>
      </c>
      <c r="D141" s="0" t="n">
        <v>23044521</v>
      </c>
    </row>
    <row r="142" customFormat="false" ht="15.75" hidden="false" customHeight="false" outlineLevel="0" collapsed="false">
      <c r="A142" s="0" t="s">
        <v>804</v>
      </c>
      <c r="B142" s="0" t="n">
        <v>13884701</v>
      </c>
      <c r="C142" s="0" t="n">
        <v>18836011</v>
      </c>
      <c r="D142" s="0" t="n">
        <v>22162852</v>
      </c>
    </row>
    <row r="143" customFormat="false" ht="15.75" hidden="false" customHeight="false" outlineLevel="0" collapsed="false">
      <c r="A143" s="0" t="s">
        <v>805</v>
      </c>
      <c r="B143" s="0" t="n">
        <v>13829066</v>
      </c>
      <c r="C143" s="0" t="n">
        <v>18366356</v>
      </c>
      <c r="D143" s="0" t="n">
        <v>21530657</v>
      </c>
    </row>
    <row r="144" customFormat="false" ht="15.75" hidden="false" customHeight="false" outlineLevel="0" collapsed="false">
      <c r="A144" s="0" t="s">
        <v>806</v>
      </c>
      <c r="B144" s="0" t="n">
        <v>13653625</v>
      </c>
      <c r="C144" s="0" t="n">
        <v>17827770</v>
      </c>
      <c r="D144" s="0" t="n">
        <v>20829095</v>
      </c>
    </row>
    <row r="145" customFormat="false" ht="15.75" hidden="false" customHeight="false" outlineLevel="0" collapsed="false">
      <c r="A145" s="0" t="s">
        <v>807</v>
      </c>
      <c r="B145" s="0" t="n">
        <v>12486004</v>
      </c>
      <c r="C145" s="0" t="n">
        <v>20138726</v>
      </c>
      <c r="D145" s="0" t="n">
        <v>23309974</v>
      </c>
    </row>
    <row r="146" customFormat="false" ht="15.75" hidden="false" customHeight="false" outlineLevel="0" collapsed="false">
      <c r="A146" s="0" t="s">
        <v>808</v>
      </c>
      <c r="B146" s="0" t="n">
        <v>14770745</v>
      </c>
      <c r="C146" s="0" t="n">
        <v>22562934</v>
      </c>
      <c r="D146" s="0" t="n">
        <v>26553508</v>
      </c>
    </row>
    <row r="147" customFormat="false" ht="15.75" hidden="false" customHeight="false" outlineLevel="0" collapsed="false">
      <c r="A147" s="0" t="s">
        <v>809</v>
      </c>
      <c r="B147" s="0" t="n">
        <v>15053253</v>
      </c>
      <c r="C147" s="0" t="n">
        <v>20733672</v>
      </c>
      <c r="D147" s="0" t="n">
        <v>24392360</v>
      </c>
    </row>
    <row r="148" customFormat="false" ht="15.75" hidden="false" customHeight="false" outlineLevel="0" collapsed="false">
      <c r="A148" s="0" t="s">
        <v>810</v>
      </c>
      <c r="B148" s="0" t="n">
        <v>14600774</v>
      </c>
      <c r="C148" s="0" t="n">
        <v>19195436</v>
      </c>
      <c r="D148" s="0" t="n">
        <v>22416328</v>
      </c>
    </row>
    <row r="149" customFormat="false" ht="15.75" hidden="false" customHeight="false" outlineLevel="0" collapsed="false">
      <c r="A149" s="0" t="s">
        <v>811</v>
      </c>
      <c r="B149" s="0" t="n">
        <v>12572494</v>
      </c>
      <c r="C149" s="0" t="n">
        <v>19516336</v>
      </c>
      <c r="D149" s="0" t="n">
        <v>22898764</v>
      </c>
    </row>
    <row r="150" customFormat="false" ht="15.75" hidden="false" customHeight="false" outlineLevel="0" collapsed="false">
      <c r="A150" s="0" t="s">
        <v>812</v>
      </c>
      <c r="B150" s="0" t="n">
        <v>14333477</v>
      </c>
      <c r="C150" s="0" t="n">
        <v>20700335</v>
      </c>
      <c r="D150" s="0" t="n">
        <v>24452260</v>
      </c>
    </row>
    <row r="151" customFormat="false" ht="15.75" hidden="false" customHeight="false" outlineLevel="0" collapsed="false">
      <c r="A151" s="0" t="s">
        <v>813</v>
      </c>
      <c r="B151" s="0" t="n">
        <v>14652176</v>
      </c>
      <c r="C151" s="0" t="n">
        <v>19611648</v>
      </c>
      <c r="D151" s="0" t="n">
        <v>22985062</v>
      </c>
    </row>
    <row r="152" customFormat="false" ht="15.75" hidden="false" customHeight="false" outlineLevel="0" collapsed="false">
      <c r="A152" s="0" t="s">
        <v>814</v>
      </c>
      <c r="B152" s="0" t="n">
        <v>14407610</v>
      </c>
      <c r="C152" s="0" t="n">
        <v>18667752</v>
      </c>
      <c r="D152" s="0" t="n">
        <v>21737111</v>
      </c>
    </row>
    <row r="153" customFormat="false" ht="15.75" hidden="false" customHeight="false" outlineLevel="0" collapsed="false">
      <c r="A153" s="0" t="s">
        <v>815</v>
      </c>
      <c r="B153" s="0" t="n">
        <v>11152326</v>
      </c>
      <c r="C153" s="0" t="n">
        <v>15533736</v>
      </c>
      <c r="D153" s="0" t="n">
        <v>18567646</v>
      </c>
    </row>
    <row r="154" customFormat="false" ht="15.75" hidden="false" customHeight="false" outlineLevel="0" collapsed="false">
      <c r="A154" s="0" t="s">
        <v>816</v>
      </c>
      <c r="B154" s="0" t="n">
        <v>11093276</v>
      </c>
      <c r="C154" s="0" t="n">
        <v>14883706</v>
      </c>
      <c r="D154" s="0" t="n">
        <v>17708594</v>
      </c>
    </row>
    <row r="155" customFormat="false" ht="15.75" hidden="false" customHeight="false" outlineLevel="0" collapsed="false">
      <c r="A155" s="0" t="s">
        <v>817</v>
      </c>
      <c r="B155" s="0" t="n">
        <v>11195790</v>
      </c>
      <c r="C155" s="0" t="n">
        <v>14710285</v>
      </c>
      <c r="D155" s="0" t="n">
        <v>17407697</v>
      </c>
    </row>
    <row r="156" customFormat="false" ht="15.75" hidden="false" customHeight="false" outlineLevel="0" collapsed="false">
      <c r="A156" s="0" t="s">
        <v>818</v>
      </c>
      <c r="B156" s="0" t="n">
        <v>11324367</v>
      </c>
      <c r="C156" s="0" t="n">
        <v>14636881</v>
      </c>
      <c r="D156" s="0" t="n">
        <v>17218000</v>
      </c>
    </row>
    <row r="157" customFormat="false" ht="15.75" hidden="false" customHeight="false" outlineLevel="0" collapsed="false">
      <c r="A157" s="0" t="s">
        <v>819</v>
      </c>
      <c r="B157" s="0" t="n">
        <v>10163613</v>
      </c>
      <c r="C157" s="0" t="n">
        <v>13587060</v>
      </c>
      <c r="D157" s="0" t="n">
        <v>16159753</v>
      </c>
    </row>
    <row r="158" customFormat="false" ht="15.75" hidden="false" customHeight="false" outlineLevel="0" collapsed="false">
      <c r="A158" s="0" t="s">
        <v>820</v>
      </c>
      <c r="B158" s="0" t="n">
        <v>10150536</v>
      </c>
      <c r="C158" s="0" t="n">
        <v>13257895</v>
      </c>
      <c r="D158" s="0" t="n">
        <v>15701050</v>
      </c>
    </row>
    <row r="159" customFormat="false" ht="15.75" hidden="false" customHeight="false" outlineLevel="0" collapsed="false">
      <c r="A159" s="0" t="s">
        <v>821</v>
      </c>
      <c r="B159" s="0" t="n">
        <v>10130345</v>
      </c>
      <c r="C159" s="0" t="n">
        <v>13041554</v>
      </c>
      <c r="D159" s="0" t="n">
        <v>15383023</v>
      </c>
    </row>
    <row r="160" customFormat="false" ht="15.75" hidden="false" customHeight="false" outlineLevel="0" collapsed="false">
      <c r="A160" s="0" t="s">
        <v>822</v>
      </c>
      <c r="B160" s="0" t="n">
        <v>10377144</v>
      </c>
      <c r="C160" s="0" t="n">
        <v>13252850</v>
      </c>
      <c r="D160" s="0" t="n">
        <v>15572927</v>
      </c>
    </row>
    <row r="161" customFormat="false" ht="15.75" hidden="false" customHeight="false" outlineLevel="0" collapsed="false">
      <c r="A161" s="0" t="s">
        <v>823</v>
      </c>
      <c r="B161" s="0" t="n">
        <v>13627404</v>
      </c>
      <c r="C161" s="0" t="n">
        <v>20854358</v>
      </c>
      <c r="D161" s="0" t="n">
        <v>24702900</v>
      </c>
    </row>
    <row r="162" customFormat="false" ht="15.75" hidden="false" customHeight="false" outlineLevel="0" collapsed="false">
      <c r="A162" s="0" t="s">
        <v>824</v>
      </c>
      <c r="B162" s="0" t="n">
        <v>12951603</v>
      </c>
      <c r="C162" s="0" t="n">
        <v>18553813</v>
      </c>
      <c r="D162" s="0" t="n">
        <v>21987829</v>
      </c>
    </row>
    <row r="163" customFormat="false" ht="15.75" hidden="false" customHeight="false" outlineLevel="0" collapsed="false">
      <c r="A163" s="0" t="s">
        <v>825</v>
      </c>
      <c r="B163" s="0" t="n">
        <v>12496431</v>
      </c>
      <c r="C163" s="0" t="n">
        <v>17095559</v>
      </c>
      <c r="D163" s="0" t="n">
        <v>20173677</v>
      </c>
    </row>
    <row r="164" customFormat="false" ht="15.75" hidden="false" customHeight="false" outlineLevel="0" collapsed="false">
      <c r="A164" s="0" t="s">
        <v>826</v>
      </c>
      <c r="B164" s="0" t="n">
        <v>12188364</v>
      </c>
      <c r="C164" s="0" t="n">
        <v>16082803</v>
      </c>
      <c r="D164" s="0" t="n">
        <v>18891184</v>
      </c>
    </row>
    <row r="165" customFormat="false" ht="15.75" hidden="false" customHeight="false" outlineLevel="0" collapsed="false">
      <c r="A165" s="0" t="s">
        <v>827</v>
      </c>
      <c r="B165" s="0" t="n">
        <v>12388078</v>
      </c>
      <c r="C165" s="0" t="n">
        <v>18105841</v>
      </c>
      <c r="D165" s="0" t="n">
        <v>21495507</v>
      </c>
    </row>
    <row r="166" customFormat="false" ht="15.75" hidden="false" customHeight="false" outlineLevel="0" collapsed="false">
      <c r="A166" s="0" t="s">
        <v>828</v>
      </c>
      <c r="B166" s="0" t="n">
        <v>11830938</v>
      </c>
      <c r="C166" s="0" t="n">
        <v>16305810</v>
      </c>
      <c r="D166" s="0" t="n">
        <v>19313590</v>
      </c>
    </row>
    <row r="167" customFormat="false" ht="15.75" hidden="false" customHeight="false" outlineLevel="0" collapsed="false">
      <c r="A167" s="0" t="s">
        <v>829</v>
      </c>
      <c r="B167" s="0" t="n">
        <v>11464431</v>
      </c>
      <c r="C167" s="0" t="n">
        <v>15176832</v>
      </c>
      <c r="D167" s="0" t="n">
        <v>17882280</v>
      </c>
    </row>
    <row r="168" customFormat="false" ht="15.75" hidden="false" customHeight="false" outlineLevel="0" collapsed="false">
      <c r="A168" s="0" t="s">
        <v>830</v>
      </c>
      <c r="B168" s="0" t="n">
        <v>11441685</v>
      </c>
      <c r="C168" s="0" t="n">
        <v>14791901</v>
      </c>
      <c r="D168" s="0" t="n">
        <v>17346317</v>
      </c>
    </row>
    <row r="169" customFormat="false" ht="15.75" hidden="false" customHeight="false" outlineLevel="0" collapsed="false">
      <c r="A169" s="0" t="s">
        <v>831</v>
      </c>
      <c r="B169" s="0" t="n">
        <v>11695333</v>
      </c>
      <c r="C169" s="0" t="n">
        <v>16910109</v>
      </c>
      <c r="D169" s="0" t="n">
        <v>20225561</v>
      </c>
    </row>
    <row r="170" customFormat="false" ht="15.75" hidden="false" customHeight="false" outlineLevel="0" collapsed="false">
      <c r="A170" s="0" t="s">
        <v>832</v>
      </c>
      <c r="B170" s="0" t="n">
        <v>11778643</v>
      </c>
      <c r="C170" s="0" t="n">
        <v>15806890</v>
      </c>
      <c r="D170" s="0" t="n">
        <v>18688016</v>
      </c>
    </row>
    <row r="171" customFormat="false" ht="15.75" hidden="false" customHeight="false" outlineLevel="0" collapsed="false">
      <c r="A171" s="0" t="s">
        <v>833</v>
      </c>
      <c r="B171" s="0" t="n">
        <v>11664246</v>
      </c>
      <c r="C171" s="0" t="n">
        <v>15230731</v>
      </c>
      <c r="D171" s="0" t="n">
        <v>17930151</v>
      </c>
    </row>
    <row r="172" customFormat="false" ht="15.75" hidden="false" customHeight="false" outlineLevel="0" collapsed="false">
      <c r="A172" s="0" t="s">
        <v>834</v>
      </c>
      <c r="B172" s="0" t="n">
        <v>11578584</v>
      </c>
      <c r="C172" s="0" t="n">
        <v>14835445</v>
      </c>
      <c r="D172" s="0" t="n">
        <v>17403276</v>
      </c>
    </row>
    <row r="173" customFormat="false" ht="15.75" hidden="false" customHeight="false" outlineLevel="0" collapsed="false">
      <c r="A173" s="0" t="s">
        <v>835</v>
      </c>
      <c r="B173" s="0" t="n">
        <v>11127949</v>
      </c>
      <c r="C173" s="0" t="n">
        <v>15254796</v>
      </c>
      <c r="D173" s="0" t="n">
        <v>18114414</v>
      </c>
    </row>
    <row r="174" customFormat="false" ht="15.75" hidden="false" customHeight="false" outlineLevel="0" collapsed="false">
      <c r="A174" s="0" t="s">
        <v>836</v>
      </c>
      <c r="B174" s="0" t="n">
        <v>11080593</v>
      </c>
      <c r="C174" s="0" t="n">
        <v>14502055</v>
      </c>
      <c r="D174" s="0" t="n">
        <v>17097428</v>
      </c>
    </row>
    <row r="175" customFormat="false" ht="15.75" hidden="false" customHeight="false" outlineLevel="0" collapsed="false">
      <c r="A175" s="0" t="s">
        <v>837</v>
      </c>
      <c r="B175" s="0" t="n">
        <v>10947796</v>
      </c>
      <c r="C175" s="0" t="n">
        <v>14022602</v>
      </c>
      <c r="D175" s="0" t="n">
        <v>16462218</v>
      </c>
    </row>
    <row r="176" customFormat="false" ht="15.75" hidden="false" customHeight="false" outlineLevel="0" collapsed="false">
      <c r="A176" s="0" t="s">
        <v>838</v>
      </c>
      <c r="B176" s="0" t="n">
        <v>10982175</v>
      </c>
      <c r="C176" s="0" t="n">
        <v>13883628</v>
      </c>
      <c r="D176" s="0" t="n">
        <v>16244261</v>
      </c>
    </row>
    <row r="177" customFormat="false" ht="15.75" hidden="false" customHeight="false" outlineLevel="0" collapsed="false">
      <c r="A177" s="0" t="s">
        <v>839</v>
      </c>
      <c r="B177" s="0" t="n">
        <v>12026221</v>
      </c>
      <c r="C177" s="0" t="n">
        <v>17320475</v>
      </c>
      <c r="D177" s="0" t="n">
        <v>20593497</v>
      </c>
    </row>
    <row r="178" customFormat="false" ht="15.75" hidden="false" customHeight="false" outlineLevel="0" collapsed="false">
      <c r="A178" s="0" t="s">
        <v>840</v>
      </c>
      <c r="B178" s="0" t="n">
        <v>11717193</v>
      </c>
      <c r="C178" s="0" t="n">
        <v>15961248</v>
      </c>
      <c r="D178" s="0" t="n">
        <v>18913420</v>
      </c>
    </row>
    <row r="179" customFormat="false" ht="15.75" hidden="false" customHeight="false" outlineLevel="0" collapsed="false">
      <c r="A179" s="0" t="s">
        <v>841</v>
      </c>
      <c r="B179" s="0" t="n">
        <v>11567473</v>
      </c>
      <c r="C179" s="0" t="n">
        <v>15364405</v>
      </c>
      <c r="D179" s="0" t="n">
        <v>18131736</v>
      </c>
    </row>
    <row r="180" customFormat="false" ht="15.75" hidden="false" customHeight="false" outlineLevel="0" collapsed="false">
      <c r="A180" s="0" t="s">
        <v>842</v>
      </c>
      <c r="B180" s="0" t="n">
        <v>11471762</v>
      </c>
      <c r="C180" s="0" t="n">
        <v>14959653</v>
      </c>
      <c r="D180" s="0" t="n">
        <v>17594034</v>
      </c>
    </row>
    <row r="181" customFormat="false" ht="15.75" hidden="false" customHeight="false" outlineLevel="0" collapsed="false">
      <c r="A181" s="0" t="s">
        <v>843</v>
      </c>
      <c r="B181" s="0" t="n">
        <v>11162891</v>
      </c>
      <c r="C181" s="0" t="n">
        <v>15419926</v>
      </c>
      <c r="D181" s="0" t="n">
        <v>18336636</v>
      </c>
    </row>
    <row r="182" customFormat="false" ht="15.75" hidden="false" customHeight="false" outlineLevel="0" collapsed="false">
      <c r="A182" s="0" t="s">
        <v>844</v>
      </c>
      <c r="B182" s="0" t="n">
        <v>10899020</v>
      </c>
      <c r="C182" s="0" t="n">
        <v>14507517</v>
      </c>
      <c r="D182" s="0" t="n">
        <v>17176581</v>
      </c>
    </row>
    <row r="183" customFormat="false" ht="15.75" hidden="false" customHeight="false" outlineLevel="0" collapsed="false">
      <c r="A183" s="0" t="s">
        <v>845</v>
      </c>
      <c r="B183" s="0" t="n">
        <v>10728521</v>
      </c>
      <c r="C183" s="0" t="n">
        <v>13958290</v>
      </c>
      <c r="D183" s="0" t="n">
        <v>16446435</v>
      </c>
    </row>
    <row r="184" customFormat="false" ht="15.75" hidden="false" customHeight="false" outlineLevel="0" collapsed="false">
      <c r="A184" s="0" t="s">
        <v>846</v>
      </c>
      <c r="B184" s="0" t="n">
        <v>10743239</v>
      </c>
      <c r="C184" s="0" t="n">
        <v>13802941</v>
      </c>
      <c r="D184" s="0" t="n">
        <v>16206330</v>
      </c>
    </row>
    <row r="185" customFormat="false" ht="15.75" hidden="false" customHeight="false" outlineLevel="0" collapsed="false">
      <c r="A185" s="0" t="s">
        <v>847</v>
      </c>
      <c r="B185" s="0" t="n">
        <v>12249357</v>
      </c>
      <c r="C185" s="0" t="n">
        <v>19547923</v>
      </c>
      <c r="D185" s="0" t="n">
        <v>23078995</v>
      </c>
    </row>
    <row r="186" customFormat="false" ht="15.75" hidden="false" customHeight="false" outlineLevel="0" collapsed="false">
      <c r="A186" s="0" t="s">
        <v>848</v>
      </c>
      <c r="B186" s="0" t="n">
        <v>13184045</v>
      </c>
      <c r="C186" s="0" t="n">
        <v>19087273</v>
      </c>
      <c r="D186" s="0" t="n">
        <v>22688610</v>
      </c>
    </row>
    <row r="187" customFormat="false" ht="15.75" hidden="false" customHeight="false" outlineLevel="0" collapsed="false">
      <c r="A187" s="0" t="s">
        <v>849</v>
      </c>
      <c r="B187" s="0" t="n">
        <v>12573528</v>
      </c>
      <c r="C187" s="0" t="n">
        <v>16859185</v>
      </c>
      <c r="D187" s="0" t="n">
        <v>19880727</v>
      </c>
    </row>
    <row r="188" customFormat="false" ht="15.75" hidden="false" customHeight="false" outlineLevel="0" collapsed="false">
      <c r="A188" s="0" t="s">
        <v>850</v>
      </c>
      <c r="B188" s="0" t="n">
        <v>12295919</v>
      </c>
      <c r="C188" s="0" t="n">
        <v>15881933</v>
      </c>
      <c r="D188" s="0" t="n">
        <v>18595016</v>
      </c>
    </row>
    <row r="189" customFormat="false" ht="15.75" hidden="false" customHeight="false" outlineLevel="0" collapsed="false">
      <c r="A189" s="0" t="s">
        <v>851</v>
      </c>
      <c r="B189" s="0" t="n">
        <v>12190140</v>
      </c>
      <c r="C189" s="0" t="n">
        <v>18619778</v>
      </c>
      <c r="D189" s="0" t="n">
        <v>22115067</v>
      </c>
    </row>
    <row r="190" customFormat="false" ht="15.75" hidden="false" customHeight="false" outlineLevel="0" collapsed="false">
      <c r="A190" s="0" t="s">
        <v>852</v>
      </c>
      <c r="B190" s="0" t="n">
        <v>12463638</v>
      </c>
      <c r="C190" s="0" t="n">
        <v>17195987</v>
      </c>
      <c r="D190" s="0" t="n">
        <v>20381364</v>
      </c>
    </row>
    <row r="191" customFormat="false" ht="15.75" hidden="false" customHeight="false" outlineLevel="0" collapsed="false">
      <c r="A191" s="0" t="s">
        <v>853</v>
      </c>
      <c r="B191" s="0" t="n">
        <v>12135284</v>
      </c>
      <c r="C191" s="0" t="n">
        <v>15867660</v>
      </c>
      <c r="D191" s="0" t="n">
        <v>18642974</v>
      </c>
    </row>
    <row r="192" customFormat="false" ht="15.75" hidden="false" customHeight="false" outlineLevel="0" collapsed="false">
      <c r="A192" s="0" t="s">
        <v>854</v>
      </c>
      <c r="B192" s="0" t="n">
        <v>12034607</v>
      </c>
      <c r="C192" s="0" t="n">
        <v>15335712</v>
      </c>
      <c r="D192" s="0" t="n">
        <v>17908825</v>
      </c>
    </row>
    <row r="193" customFormat="false" ht="15.75" hidden="false" customHeight="false" outlineLevel="0" collapsed="false">
      <c r="A193" s="0" t="s">
        <v>855</v>
      </c>
      <c r="B193" s="0" t="n">
        <v>24913411</v>
      </c>
      <c r="C193" s="0" t="n">
        <v>36825469</v>
      </c>
      <c r="D193" s="0" t="n">
        <v>43956336</v>
      </c>
    </row>
    <row r="194" customFormat="false" ht="15.75" hidden="false" customHeight="false" outlineLevel="0" collapsed="false">
      <c r="A194" s="0" t="s">
        <v>856</v>
      </c>
      <c r="B194" s="0" t="n">
        <v>23955145</v>
      </c>
      <c r="C194" s="0" t="n">
        <v>33501346</v>
      </c>
      <c r="D194" s="0" t="n">
        <v>39731618</v>
      </c>
    </row>
    <row r="195" customFormat="false" ht="15.75" hidden="false" customHeight="false" outlineLevel="0" collapsed="false">
      <c r="A195" s="0" t="s">
        <v>857</v>
      </c>
      <c r="B195" s="0" t="n">
        <v>23322173</v>
      </c>
      <c r="C195" s="0" t="n">
        <v>31462883</v>
      </c>
      <c r="D195" s="0" t="n">
        <v>37091432</v>
      </c>
    </row>
    <row r="196" customFormat="false" ht="15.75" hidden="false" customHeight="false" outlineLevel="0" collapsed="false">
      <c r="A196" s="0" t="s">
        <v>858</v>
      </c>
      <c r="B196" s="0" t="n">
        <v>22855918</v>
      </c>
      <c r="C196" s="0" t="n">
        <v>29997031</v>
      </c>
      <c r="D196" s="0" t="n">
        <v>35154984</v>
      </c>
    </row>
    <row r="197" customFormat="false" ht="15.75" hidden="false" customHeight="false" outlineLevel="0" collapsed="false">
      <c r="A197" s="0" t="s">
        <v>859</v>
      </c>
      <c r="B197" s="0" t="n">
        <v>24164396</v>
      </c>
      <c r="C197" s="0" t="n">
        <v>34654466</v>
      </c>
      <c r="D197" s="0" t="n">
        <v>41237495</v>
      </c>
    </row>
    <row r="198" customFormat="false" ht="15.75" hidden="false" customHeight="false" outlineLevel="0" collapsed="false">
      <c r="A198" s="0" t="s">
        <v>860</v>
      </c>
      <c r="B198" s="0" t="n">
        <v>23388328</v>
      </c>
      <c r="C198" s="0" t="n">
        <v>32041239</v>
      </c>
      <c r="D198" s="0" t="n">
        <v>37896935</v>
      </c>
    </row>
    <row r="199" customFormat="false" ht="15.75" hidden="false" customHeight="false" outlineLevel="0" collapsed="false">
      <c r="A199" s="0" t="s">
        <v>861</v>
      </c>
      <c r="B199" s="0" t="n">
        <v>22855857</v>
      </c>
      <c r="C199" s="0" t="n">
        <v>30339159</v>
      </c>
      <c r="D199" s="0" t="n">
        <v>35669670</v>
      </c>
    </row>
    <row r="200" customFormat="false" ht="15.75" hidden="false" customHeight="false" outlineLevel="0" collapsed="false">
      <c r="A200" s="0" t="s">
        <v>862</v>
      </c>
      <c r="B200" s="0" t="n">
        <v>22536954</v>
      </c>
      <c r="C200" s="0" t="n">
        <v>29266846</v>
      </c>
      <c r="D200" s="0" t="n">
        <v>34218997</v>
      </c>
    </row>
    <row r="201" customFormat="false" ht="15.75" hidden="false" customHeight="false" outlineLevel="0" collapsed="false">
      <c r="A201" s="0" t="s">
        <v>863</v>
      </c>
      <c r="B201" s="0" t="n">
        <v>21694003</v>
      </c>
      <c r="C201" s="0" t="n">
        <v>33712807</v>
      </c>
      <c r="D201" s="0" t="n">
        <v>40752511</v>
      </c>
    </row>
    <row r="202" customFormat="false" ht="15.75" hidden="false" customHeight="false" outlineLevel="0" collapsed="false">
      <c r="A202" s="0" t="s">
        <v>864</v>
      </c>
      <c r="B202" s="0" t="n">
        <v>22403047</v>
      </c>
      <c r="C202" s="0" t="n">
        <v>33884365</v>
      </c>
      <c r="D202" s="0" t="n">
        <v>40752720</v>
      </c>
    </row>
    <row r="203" customFormat="false" ht="15.75" hidden="false" customHeight="false" outlineLevel="0" collapsed="false">
      <c r="A203" s="0" t="s">
        <v>865</v>
      </c>
      <c r="B203" s="0" t="n">
        <v>22500480</v>
      </c>
      <c r="C203" s="0" t="n">
        <v>33149931</v>
      </c>
      <c r="D203" s="0" t="n">
        <v>39854550</v>
      </c>
    </row>
    <row r="204" customFormat="false" ht="15.75" hidden="false" customHeight="false" outlineLevel="0" collapsed="false">
      <c r="A204" s="0" t="s">
        <v>866</v>
      </c>
      <c r="B204" s="0" t="n">
        <v>22278554</v>
      </c>
      <c r="C204" s="0" t="n">
        <v>31832348</v>
      </c>
      <c r="D204" s="0" t="n">
        <v>38239116</v>
      </c>
    </row>
    <row r="205" customFormat="false" ht="15.75" hidden="false" customHeight="false" outlineLevel="0" collapsed="false">
      <c r="A205" s="0" t="s">
        <v>867</v>
      </c>
      <c r="B205" s="0" t="n">
        <v>20920761</v>
      </c>
      <c r="C205" s="0" t="n">
        <v>31782377</v>
      </c>
      <c r="D205" s="0" t="n">
        <v>38301427</v>
      </c>
    </row>
    <row r="206" customFormat="false" ht="15.75" hidden="false" customHeight="false" outlineLevel="0" collapsed="false">
      <c r="A206" s="0" t="s">
        <v>868</v>
      </c>
      <c r="B206" s="0" t="n">
        <v>21033672</v>
      </c>
      <c r="C206" s="0" t="n">
        <v>30991186</v>
      </c>
      <c r="D206" s="0" t="n">
        <v>37319529</v>
      </c>
    </row>
    <row r="207" customFormat="false" ht="15.75" hidden="false" customHeight="false" outlineLevel="0" collapsed="false">
      <c r="A207" s="0" t="s">
        <v>869</v>
      </c>
      <c r="B207" s="0" t="n">
        <v>20653829</v>
      </c>
      <c r="C207" s="0" t="n">
        <v>29463016</v>
      </c>
      <c r="D207" s="0" t="n">
        <v>35446398</v>
      </c>
    </row>
    <row r="208" customFormat="false" ht="15.75" hidden="false" customHeight="false" outlineLevel="0" collapsed="false">
      <c r="A208" s="0" t="s">
        <v>870</v>
      </c>
      <c r="B208" s="0" t="n">
        <v>20564908</v>
      </c>
      <c r="C208" s="0" t="n">
        <v>28550594</v>
      </c>
      <c r="D208" s="0" t="n">
        <v>34257590</v>
      </c>
    </row>
    <row r="209" customFormat="false" ht="15.75" hidden="false" customHeight="false" outlineLevel="0" collapsed="false">
      <c r="A209" s="0" t="s">
        <v>871</v>
      </c>
      <c r="B209" s="0" t="n">
        <v>11131163</v>
      </c>
      <c r="C209" s="0" t="n">
        <v>15985513</v>
      </c>
      <c r="D209" s="0" t="n">
        <v>19175927</v>
      </c>
    </row>
    <row r="210" customFormat="false" ht="15.75" hidden="false" customHeight="false" outlineLevel="0" collapsed="false">
      <c r="A210" s="0" t="s">
        <v>872</v>
      </c>
      <c r="B210" s="0" t="n">
        <v>11077879</v>
      </c>
      <c r="C210" s="0" t="n">
        <v>15351347</v>
      </c>
      <c r="D210" s="0" t="n">
        <v>18322432</v>
      </c>
    </row>
    <row r="211" customFormat="false" ht="15.75" hidden="false" customHeight="false" outlineLevel="0" collapsed="false">
      <c r="A211" s="0" t="s">
        <v>873</v>
      </c>
      <c r="B211" s="0" t="n">
        <v>11154810</v>
      </c>
      <c r="C211" s="0" t="n">
        <v>15127045</v>
      </c>
      <c r="D211" s="0" t="n">
        <v>17954377</v>
      </c>
    </row>
    <row r="212" customFormat="false" ht="15.75" hidden="false" customHeight="false" outlineLevel="0" collapsed="false">
      <c r="A212" s="0" t="s">
        <v>874</v>
      </c>
      <c r="B212" s="0" t="n">
        <v>11181011</v>
      </c>
      <c r="C212" s="0" t="n">
        <v>14883396</v>
      </c>
      <c r="D212" s="0" t="n">
        <v>17569693</v>
      </c>
    </row>
    <row r="213" customFormat="false" ht="15.75" hidden="false" customHeight="false" outlineLevel="0" collapsed="false">
      <c r="A213" s="0" t="s">
        <v>875</v>
      </c>
      <c r="B213" s="0" t="n">
        <v>10500882</v>
      </c>
      <c r="C213" s="0" t="n">
        <v>14724122</v>
      </c>
      <c r="D213" s="0" t="n">
        <v>17625825</v>
      </c>
    </row>
    <row r="214" customFormat="false" ht="15.75" hidden="false" customHeight="false" outlineLevel="0" collapsed="false">
      <c r="A214" s="0" t="s">
        <v>876</v>
      </c>
      <c r="B214" s="0" t="n">
        <v>10496286</v>
      </c>
      <c r="C214" s="0" t="n">
        <v>14319063</v>
      </c>
      <c r="D214" s="0" t="n">
        <v>17055250</v>
      </c>
    </row>
    <row r="215" customFormat="false" ht="15.75" hidden="false" customHeight="false" outlineLevel="0" collapsed="false">
      <c r="A215" s="0" t="s">
        <v>877</v>
      </c>
      <c r="B215" s="0" t="n">
        <v>10593362</v>
      </c>
      <c r="C215" s="0" t="n">
        <v>14165891</v>
      </c>
      <c r="D215" s="0" t="n">
        <v>16770748</v>
      </c>
    </row>
    <row r="216" customFormat="false" ht="15.75" hidden="false" customHeight="false" outlineLevel="0" collapsed="false">
      <c r="A216" s="0" t="s">
        <v>878</v>
      </c>
      <c r="B216" s="0" t="n">
        <v>10809400</v>
      </c>
      <c r="C216" s="0" t="n">
        <v>14237744</v>
      </c>
      <c r="D216" s="0" t="n">
        <v>16762302</v>
      </c>
    </row>
    <row r="217" customFormat="false" ht="15.75" hidden="false" customHeight="false" outlineLevel="0" collapsed="false">
      <c r="A217" s="0" t="s">
        <v>879</v>
      </c>
      <c r="B217" s="0" t="n">
        <v>13426969</v>
      </c>
      <c r="C217" s="0" t="n">
        <v>21090757</v>
      </c>
      <c r="D217" s="0" t="n">
        <v>25058373</v>
      </c>
    </row>
    <row r="218" customFormat="false" ht="15.75" hidden="false" customHeight="false" outlineLevel="0" collapsed="false">
      <c r="A218" s="0" t="s">
        <v>880</v>
      </c>
      <c r="B218" s="0" t="n">
        <v>12663322</v>
      </c>
      <c r="C218" s="0" t="n">
        <v>18641033</v>
      </c>
      <c r="D218" s="0" t="n">
        <v>22157844</v>
      </c>
    </row>
    <row r="219" customFormat="false" ht="15.75" hidden="false" customHeight="false" outlineLevel="0" collapsed="false">
      <c r="A219" s="0" t="s">
        <v>881</v>
      </c>
      <c r="B219" s="0" t="n">
        <v>12161310</v>
      </c>
      <c r="C219" s="0" t="n">
        <v>17086193</v>
      </c>
      <c r="D219" s="0" t="n">
        <v>20226585</v>
      </c>
    </row>
    <row r="220" customFormat="false" ht="15.75" hidden="false" customHeight="false" outlineLevel="0" collapsed="false">
      <c r="A220" s="0" t="s">
        <v>882</v>
      </c>
      <c r="B220" s="0" t="n">
        <v>11800497</v>
      </c>
      <c r="C220" s="0" t="n">
        <v>15973184</v>
      </c>
      <c r="D220" s="0" t="n">
        <v>18814549</v>
      </c>
    </row>
    <row r="221" customFormat="false" ht="15.75" hidden="false" customHeight="false" outlineLevel="0" collapsed="false">
      <c r="A221" s="0" t="s">
        <v>883</v>
      </c>
      <c r="B221" s="0" t="n">
        <v>12796084</v>
      </c>
      <c r="C221" s="0" t="n">
        <v>19391140</v>
      </c>
      <c r="D221" s="0" t="n">
        <v>23065097</v>
      </c>
    </row>
    <row r="222" customFormat="false" ht="15.75" hidden="false" customHeight="false" outlineLevel="0" collapsed="false">
      <c r="A222" s="0" t="s">
        <v>884</v>
      </c>
      <c r="B222" s="0" t="n">
        <v>12168669</v>
      </c>
      <c r="C222" s="0" t="n">
        <v>17440927</v>
      </c>
      <c r="D222" s="0" t="n">
        <v>20698245</v>
      </c>
    </row>
    <row r="223" customFormat="false" ht="15.75" hidden="false" customHeight="false" outlineLevel="0" collapsed="false">
      <c r="A223" s="0" t="s">
        <v>885</v>
      </c>
      <c r="B223" s="0" t="n">
        <v>11721087</v>
      </c>
      <c r="C223" s="0" t="n">
        <v>16103813</v>
      </c>
      <c r="D223" s="0" t="n">
        <v>19021625</v>
      </c>
    </row>
    <row r="224" customFormat="false" ht="15.75" hidden="false" customHeight="false" outlineLevel="0" collapsed="false">
      <c r="A224" s="0" t="s">
        <v>886</v>
      </c>
      <c r="B224" s="0" t="n">
        <v>11490485</v>
      </c>
      <c r="C224" s="0" t="n">
        <v>15314231</v>
      </c>
      <c r="D224" s="0" t="n">
        <v>17997208</v>
      </c>
    </row>
    <row r="225" customFormat="false" ht="15.75" hidden="false" customHeight="false" outlineLevel="0" collapsed="false">
      <c r="A225" s="0" t="s">
        <v>887</v>
      </c>
      <c r="B225" s="0" t="n">
        <v>11657678</v>
      </c>
      <c r="C225" s="0" t="n">
        <v>17271360</v>
      </c>
      <c r="D225" s="0" t="n">
        <v>20740556</v>
      </c>
    </row>
    <row r="226" customFormat="false" ht="15.75" hidden="false" customHeight="false" outlineLevel="0" collapsed="false">
      <c r="A226" s="0" t="s">
        <v>888</v>
      </c>
      <c r="B226" s="0" t="n">
        <v>11473445</v>
      </c>
      <c r="C226" s="0" t="n">
        <v>15796652</v>
      </c>
      <c r="D226" s="0" t="n">
        <v>18727164</v>
      </c>
    </row>
    <row r="227" customFormat="false" ht="15.75" hidden="false" customHeight="false" outlineLevel="0" collapsed="false">
      <c r="A227" s="0" t="s">
        <v>889</v>
      </c>
      <c r="B227" s="0" t="n">
        <v>11317396</v>
      </c>
      <c r="C227" s="0" t="n">
        <v>15160593</v>
      </c>
      <c r="D227" s="0" t="n">
        <v>17897485</v>
      </c>
    </row>
    <row r="228" customFormat="false" ht="15.75" hidden="false" customHeight="false" outlineLevel="0" collapsed="false">
      <c r="A228" s="0" t="s">
        <v>890</v>
      </c>
      <c r="B228" s="0" t="n">
        <v>11194614</v>
      </c>
      <c r="C228" s="0" t="n">
        <v>14697652</v>
      </c>
      <c r="D228" s="0" t="n">
        <v>17287076</v>
      </c>
    </row>
    <row r="229" customFormat="false" ht="15.75" hidden="false" customHeight="false" outlineLevel="0" collapsed="false">
      <c r="A229" s="0" t="s">
        <v>891</v>
      </c>
      <c r="B229" s="0" t="n">
        <v>11309319</v>
      </c>
      <c r="C229" s="0" t="n">
        <v>16003205</v>
      </c>
      <c r="D229" s="0" t="n">
        <v>19069225</v>
      </c>
    </row>
    <row r="230" customFormat="false" ht="15.75" hidden="false" customHeight="false" outlineLevel="0" collapsed="false">
      <c r="A230" s="0" t="s">
        <v>892</v>
      </c>
      <c r="B230" s="0" t="n">
        <v>11143538</v>
      </c>
      <c r="C230" s="0" t="n">
        <v>15079449</v>
      </c>
      <c r="D230" s="0" t="n">
        <v>17839355</v>
      </c>
    </row>
    <row r="231" customFormat="false" ht="15.75" hidden="false" customHeight="false" outlineLevel="0" collapsed="false">
      <c r="A231" s="0" t="s">
        <v>893</v>
      </c>
      <c r="B231" s="0" t="n">
        <v>11005602</v>
      </c>
      <c r="C231" s="0" t="n">
        <v>14569925</v>
      </c>
      <c r="D231" s="0" t="n">
        <v>17173530</v>
      </c>
    </row>
    <row r="232" customFormat="false" ht="15.75" hidden="false" customHeight="false" outlineLevel="0" collapsed="false">
      <c r="A232" s="0" t="s">
        <v>894</v>
      </c>
      <c r="B232" s="0" t="n">
        <v>10966256</v>
      </c>
      <c r="C232" s="0" t="n">
        <v>14277633</v>
      </c>
      <c r="D232" s="0" t="n">
        <v>16767960</v>
      </c>
    </row>
    <row r="233" customFormat="false" ht="15.75" hidden="false" customHeight="false" outlineLevel="0" collapsed="false">
      <c r="A233" s="0" t="s">
        <v>895</v>
      </c>
      <c r="B233" s="0" t="n">
        <v>11879807</v>
      </c>
      <c r="C233" s="0" t="n">
        <v>17576517</v>
      </c>
      <c r="D233" s="0" t="n">
        <v>20927694</v>
      </c>
    </row>
    <row r="234" customFormat="false" ht="15.75" hidden="false" customHeight="false" outlineLevel="0" collapsed="false">
      <c r="A234" s="0" t="s">
        <v>896</v>
      </c>
      <c r="B234" s="0" t="n">
        <v>11543324</v>
      </c>
      <c r="C234" s="0" t="n">
        <v>16218712</v>
      </c>
      <c r="D234" s="0" t="n">
        <v>19248677</v>
      </c>
    </row>
    <row r="235" customFormat="false" ht="15.75" hidden="false" customHeight="false" outlineLevel="0" collapsed="false">
      <c r="A235" s="0" t="s">
        <v>897</v>
      </c>
      <c r="B235" s="0" t="n">
        <v>11370669</v>
      </c>
      <c r="C235" s="0" t="n">
        <v>15579261</v>
      </c>
      <c r="D235" s="0" t="n">
        <v>18430572</v>
      </c>
    </row>
    <row r="236" customFormat="false" ht="15.75" hidden="false" customHeight="false" outlineLevel="0" collapsed="false">
      <c r="A236" s="0" t="s">
        <v>898</v>
      </c>
      <c r="B236" s="0" t="n">
        <v>11249977</v>
      </c>
      <c r="C236" s="0" t="n">
        <v>15114737</v>
      </c>
      <c r="D236" s="0" t="n">
        <v>17825938</v>
      </c>
    </row>
    <row r="237" customFormat="false" ht="15.75" hidden="false" customHeight="false" outlineLevel="0" collapsed="false">
      <c r="A237" s="0" t="s">
        <v>899</v>
      </c>
      <c r="B237" s="0" t="n">
        <v>11348176</v>
      </c>
      <c r="C237" s="0" t="n">
        <v>16228058</v>
      </c>
      <c r="D237" s="0" t="n">
        <v>19310195</v>
      </c>
    </row>
    <row r="238" customFormat="false" ht="15.75" hidden="false" customHeight="false" outlineLevel="0" collapsed="false">
      <c r="A238" s="0" t="s">
        <v>900</v>
      </c>
      <c r="B238" s="0" t="n">
        <v>11093638</v>
      </c>
      <c r="C238" s="0" t="n">
        <v>15328247</v>
      </c>
      <c r="D238" s="0" t="n">
        <v>18175861</v>
      </c>
    </row>
    <row r="239" customFormat="false" ht="15.75" hidden="false" customHeight="false" outlineLevel="0" collapsed="false">
      <c r="A239" s="0" t="s">
        <v>901</v>
      </c>
      <c r="B239" s="0" t="n">
        <v>10892264</v>
      </c>
      <c r="C239" s="0" t="n">
        <v>14704005</v>
      </c>
      <c r="D239" s="0" t="n">
        <v>17376295</v>
      </c>
    </row>
    <row r="240" customFormat="false" ht="15.75" hidden="false" customHeight="false" outlineLevel="0" collapsed="false">
      <c r="A240" s="0" t="s">
        <v>902</v>
      </c>
      <c r="B240" s="0" t="n">
        <v>10911117</v>
      </c>
      <c r="C240" s="0" t="n">
        <v>14502620</v>
      </c>
      <c r="D240" s="0" t="n">
        <v>17077711</v>
      </c>
    </row>
    <row r="241" customFormat="false" ht="15.75" hidden="false" customHeight="false" outlineLevel="0" collapsed="false">
      <c r="A241" s="0" t="s">
        <v>903</v>
      </c>
      <c r="B241" s="0" t="n">
        <v>12970004</v>
      </c>
      <c r="C241" s="0" t="n">
        <v>21502776</v>
      </c>
      <c r="D241" s="0" t="n">
        <v>25398412</v>
      </c>
    </row>
    <row r="242" customFormat="false" ht="15.75" hidden="false" customHeight="false" outlineLevel="0" collapsed="false">
      <c r="A242" s="0" t="s">
        <v>904</v>
      </c>
      <c r="B242" s="0" t="n">
        <v>12787441</v>
      </c>
      <c r="C242" s="0" t="n">
        <v>18952143</v>
      </c>
      <c r="D242" s="0" t="n">
        <v>22591424</v>
      </c>
    </row>
    <row r="243" customFormat="false" ht="15.75" hidden="false" customHeight="false" outlineLevel="0" collapsed="false">
      <c r="A243" s="0" t="s">
        <v>905</v>
      </c>
      <c r="B243" s="0" t="n">
        <v>12043829</v>
      </c>
      <c r="C243" s="0" t="n">
        <v>16540979</v>
      </c>
      <c r="D243" s="0" t="n">
        <v>19560847</v>
      </c>
    </row>
    <row r="244" customFormat="false" ht="15.75" hidden="false" customHeight="false" outlineLevel="0" collapsed="false">
      <c r="A244" s="0" t="s">
        <v>906</v>
      </c>
      <c r="B244" s="0" t="n">
        <v>11728643</v>
      </c>
      <c r="C244" s="0" t="n">
        <v>15496771</v>
      </c>
      <c r="D244" s="0" t="n">
        <v>18192599</v>
      </c>
    </row>
    <row r="245" customFormat="false" ht="15.75" hidden="false" customHeight="false" outlineLevel="0" collapsed="false">
      <c r="A245" s="0" t="s">
        <v>907</v>
      </c>
      <c r="B245" s="0" t="n">
        <v>12954543</v>
      </c>
      <c r="C245" s="0" t="n">
        <v>20385211</v>
      </c>
      <c r="D245" s="0" t="n">
        <v>24262568</v>
      </c>
    </row>
    <row r="246" customFormat="false" ht="15.75" hidden="false" customHeight="false" outlineLevel="0" collapsed="false">
      <c r="A246" s="0" t="s">
        <v>908</v>
      </c>
      <c r="B246" s="0" t="n">
        <v>12263051</v>
      </c>
      <c r="C246" s="0" t="n">
        <v>17379856</v>
      </c>
      <c r="D246" s="0" t="n">
        <v>20649590</v>
      </c>
    </row>
    <row r="247" customFormat="false" ht="15.75" hidden="false" customHeight="false" outlineLevel="0" collapsed="false">
      <c r="A247" s="0" t="s">
        <v>909</v>
      </c>
      <c r="B247" s="0" t="n">
        <v>11791917</v>
      </c>
      <c r="C247" s="0" t="n">
        <v>15830724</v>
      </c>
      <c r="D247" s="0" t="n">
        <v>18651084</v>
      </c>
    </row>
    <row r="248" customFormat="false" ht="15.75" hidden="false" customHeight="false" outlineLevel="0" collapsed="false">
      <c r="A248" s="0" t="s">
        <v>910</v>
      </c>
      <c r="B248" s="0" t="n">
        <v>11600434</v>
      </c>
      <c r="C248" s="0" t="n">
        <v>15144924</v>
      </c>
      <c r="D248" s="0" t="n">
        <v>17731229</v>
      </c>
    </row>
    <row r="249" customFormat="false" ht="15.75" hidden="false" customHeight="false" outlineLevel="0" collapsed="false">
      <c r="A249" s="0" t="s">
        <v>911</v>
      </c>
      <c r="B249" s="0" t="n">
        <v>36588451</v>
      </c>
      <c r="C249" s="0" t="n">
        <v>51105416</v>
      </c>
      <c r="D249" s="0" t="n">
        <v>59936680</v>
      </c>
    </row>
    <row r="250" customFormat="false" ht="15.75" hidden="false" customHeight="false" outlineLevel="0" collapsed="false">
      <c r="A250" s="0" t="s">
        <v>912</v>
      </c>
      <c r="B250" s="0" t="n">
        <v>35258241</v>
      </c>
      <c r="C250" s="0" t="n">
        <v>46929885</v>
      </c>
      <c r="D250" s="0" t="n">
        <v>54455751</v>
      </c>
    </row>
    <row r="251" customFormat="false" ht="15.75" hidden="false" customHeight="false" outlineLevel="0" collapsed="false">
      <c r="A251" s="0" t="s">
        <v>913</v>
      </c>
      <c r="B251" s="0" t="n">
        <v>34267907</v>
      </c>
      <c r="C251" s="0" t="n">
        <v>44235522</v>
      </c>
      <c r="D251" s="0" t="n">
        <v>50992050</v>
      </c>
    </row>
    <row r="252" customFormat="false" ht="15.75" hidden="false" customHeight="false" outlineLevel="0" collapsed="false">
      <c r="A252" s="0" t="s">
        <v>914</v>
      </c>
      <c r="B252" s="0" t="n">
        <v>33519720</v>
      </c>
      <c r="C252" s="0" t="n">
        <v>42389693</v>
      </c>
      <c r="D252" s="0" t="n">
        <v>48622683</v>
      </c>
    </row>
    <row r="253" customFormat="false" ht="15.75" hidden="false" customHeight="false" outlineLevel="0" collapsed="false">
      <c r="A253" s="0" t="s">
        <v>915</v>
      </c>
      <c r="B253" s="0" t="n">
        <v>35306787</v>
      </c>
      <c r="C253" s="0" t="n">
        <v>48049076</v>
      </c>
      <c r="D253" s="0" t="n">
        <v>56033873</v>
      </c>
    </row>
    <row r="254" customFormat="false" ht="15.75" hidden="false" customHeight="false" outlineLevel="0" collapsed="false">
      <c r="A254" s="0" t="s">
        <v>916</v>
      </c>
      <c r="B254" s="0" t="n">
        <v>34253271</v>
      </c>
      <c r="C254" s="0" t="n">
        <v>44721081</v>
      </c>
      <c r="D254" s="0" t="n">
        <v>51698577</v>
      </c>
    </row>
    <row r="255" customFormat="false" ht="15.75" hidden="false" customHeight="false" outlineLevel="0" collapsed="false">
      <c r="A255" s="0" t="s">
        <v>917</v>
      </c>
      <c r="B255" s="0" t="n">
        <v>33570758</v>
      </c>
      <c r="C255" s="0" t="n">
        <v>42784052</v>
      </c>
      <c r="D255" s="0" t="n">
        <v>49196505</v>
      </c>
    </row>
    <row r="256" customFormat="false" ht="15.75" hidden="false" customHeight="false" outlineLevel="0" collapsed="false">
      <c r="A256" s="0" t="s">
        <v>918</v>
      </c>
      <c r="B256" s="0" t="n">
        <v>33013308</v>
      </c>
      <c r="C256" s="0" t="n">
        <v>41349639</v>
      </c>
      <c r="D256" s="0" t="n">
        <v>47330667</v>
      </c>
    </row>
    <row r="257" customFormat="false" ht="15.75" hidden="false" customHeight="false" outlineLevel="0" collapsed="false">
      <c r="A257" s="0" t="s">
        <v>919</v>
      </c>
      <c r="B257" s="0" t="n">
        <v>30859263</v>
      </c>
      <c r="C257" s="0" t="n">
        <v>44973135</v>
      </c>
      <c r="D257" s="0" t="n">
        <v>53506389</v>
      </c>
    </row>
    <row r="258" customFormat="false" ht="15.75" hidden="false" customHeight="false" outlineLevel="0" collapsed="false">
      <c r="A258" s="0" t="s">
        <v>920</v>
      </c>
      <c r="B258" s="0" t="n">
        <v>32008753</v>
      </c>
      <c r="C258" s="0" t="n">
        <v>45963728</v>
      </c>
      <c r="D258" s="0" t="n">
        <v>54360732</v>
      </c>
    </row>
    <row r="259" customFormat="false" ht="15.75" hidden="false" customHeight="false" outlineLevel="0" collapsed="false">
      <c r="A259" s="0" t="s">
        <v>921</v>
      </c>
      <c r="B259" s="0" t="n">
        <v>32252165</v>
      </c>
      <c r="C259" s="0" t="n">
        <v>45395861</v>
      </c>
      <c r="D259" s="0" t="n">
        <v>53545591</v>
      </c>
    </row>
    <row r="260" customFormat="false" ht="15.75" hidden="false" customHeight="false" outlineLevel="0" collapsed="false">
      <c r="A260" s="0" t="s">
        <v>922</v>
      </c>
      <c r="B260" s="0" t="n">
        <v>31897353</v>
      </c>
      <c r="C260" s="0" t="n">
        <v>43644887</v>
      </c>
      <c r="D260" s="0" t="n">
        <v>51336612</v>
      </c>
    </row>
    <row r="261" customFormat="false" ht="15.75" hidden="false" customHeight="false" outlineLevel="0" collapsed="false">
      <c r="A261" s="0" t="s">
        <v>923</v>
      </c>
      <c r="B261" s="0" t="n">
        <v>29678431</v>
      </c>
      <c r="C261" s="0" t="n">
        <v>42426862</v>
      </c>
      <c r="D261" s="0" t="n">
        <v>50332058</v>
      </c>
    </row>
    <row r="262" customFormat="false" ht="15.75" hidden="false" customHeight="false" outlineLevel="0" collapsed="false">
      <c r="A262" s="0" t="s">
        <v>924</v>
      </c>
      <c r="B262" s="0" t="n">
        <v>30421663</v>
      </c>
      <c r="C262" s="0" t="n">
        <v>42600152</v>
      </c>
      <c r="D262" s="0" t="n">
        <v>50371712</v>
      </c>
    </row>
    <row r="263" customFormat="false" ht="15.75" hidden="false" customHeight="false" outlineLevel="0" collapsed="false">
      <c r="A263" s="0" t="s">
        <v>925</v>
      </c>
      <c r="B263" s="0" t="n">
        <v>30331889</v>
      </c>
      <c r="C263" s="0" t="n">
        <v>41481953</v>
      </c>
      <c r="D263" s="0" t="n">
        <v>48901604</v>
      </c>
    </row>
    <row r="264" customFormat="false" ht="15.75" hidden="false" customHeight="false" outlineLevel="0" collapsed="false">
      <c r="A264" s="0" t="s">
        <v>926</v>
      </c>
      <c r="B264" s="0" t="n">
        <v>29864687</v>
      </c>
      <c r="C264" s="0" t="n">
        <v>39786238</v>
      </c>
      <c r="D264" s="0" t="n">
        <v>46688304</v>
      </c>
    </row>
    <row r="265" customFormat="false" ht="15.75" hidden="false" customHeight="false" outlineLevel="0" collapsed="false">
      <c r="A265" s="0" t="s">
        <v>927</v>
      </c>
      <c r="B265" s="0" t="n">
        <v>16942181</v>
      </c>
      <c r="C265" s="0" t="n">
        <v>23373954</v>
      </c>
      <c r="D265" s="0" t="n">
        <v>27405731</v>
      </c>
    </row>
    <row r="266" customFormat="false" ht="15.75" hidden="false" customHeight="false" outlineLevel="0" collapsed="false">
      <c r="A266" s="0" t="s">
        <v>928</v>
      </c>
      <c r="B266" s="0" t="n">
        <v>16951800</v>
      </c>
      <c r="C266" s="0" t="n">
        <v>22507936</v>
      </c>
      <c r="D266" s="0" t="n">
        <v>26234958</v>
      </c>
    </row>
    <row r="267" customFormat="false" ht="15.75" hidden="false" customHeight="false" outlineLevel="0" collapsed="false">
      <c r="A267" s="0" t="s">
        <v>929</v>
      </c>
      <c r="B267" s="0" t="n">
        <v>16891922</v>
      </c>
      <c r="C267" s="0" t="n">
        <v>21993717</v>
      </c>
      <c r="D267" s="0" t="n">
        <v>25520688</v>
      </c>
    </row>
    <row r="268" customFormat="false" ht="15.75" hidden="false" customHeight="false" outlineLevel="0" collapsed="false">
      <c r="A268" s="0" t="s">
        <v>930</v>
      </c>
      <c r="B268" s="0" t="n">
        <v>16726251</v>
      </c>
      <c r="C268" s="0" t="n">
        <v>21413762</v>
      </c>
      <c r="D268" s="0" t="n">
        <v>24732339</v>
      </c>
    </row>
    <row r="269" customFormat="false" ht="15.75" hidden="false" customHeight="false" outlineLevel="0" collapsed="false">
      <c r="A269" s="0" t="s">
        <v>931</v>
      </c>
      <c r="B269" s="0" t="n">
        <v>16318675</v>
      </c>
      <c r="C269" s="0" t="n">
        <v>22062575</v>
      </c>
      <c r="D269" s="0" t="n">
        <v>25776319</v>
      </c>
    </row>
    <row r="270" customFormat="false" ht="15.75" hidden="false" customHeight="false" outlineLevel="0" collapsed="false">
      <c r="A270" s="0" t="s">
        <v>932</v>
      </c>
      <c r="B270" s="0" t="n">
        <v>16249377</v>
      </c>
      <c r="C270" s="0" t="n">
        <v>21310397</v>
      </c>
      <c r="D270" s="0" t="n">
        <v>24794113</v>
      </c>
    </row>
    <row r="271" customFormat="false" ht="15.75" hidden="false" customHeight="false" outlineLevel="0" collapsed="false">
      <c r="A271" s="0" t="s">
        <v>933</v>
      </c>
      <c r="B271" s="0" t="n">
        <v>16315464</v>
      </c>
      <c r="C271" s="0" t="n">
        <v>21023224</v>
      </c>
      <c r="D271" s="0" t="n">
        <v>24343417</v>
      </c>
    </row>
    <row r="272" customFormat="false" ht="15.75" hidden="false" customHeight="false" outlineLevel="0" collapsed="false">
      <c r="A272" s="0" t="s">
        <v>934</v>
      </c>
      <c r="B272" s="0" t="n">
        <v>16227009</v>
      </c>
      <c r="C272" s="0" t="n">
        <v>20600448</v>
      </c>
      <c r="D272" s="0" t="n">
        <v>23741699</v>
      </c>
    </row>
    <row r="273" customFormat="false" ht="15.75" hidden="false" customHeight="false" outlineLevel="0" collapsed="false">
      <c r="A273" s="0" t="s">
        <v>935</v>
      </c>
      <c r="B273" s="0" t="n">
        <v>19094396</v>
      </c>
      <c r="C273" s="0" t="n">
        <v>27983161</v>
      </c>
      <c r="D273" s="0" t="n">
        <v>32759388</v>
      </c>
    </row>
    <row r="274" customFormat="false" ht="15.75" hidden="false" customHeight="false" outlineLevel="0" collapsed="false">
      <c r="A274" s="0" t="s">
        <v>936</v>
      </c>
      <c r="B274" s="0" t="n">
        <v>18395830</v>
      </c>
      <c r="C274" s="0" t="n">
        <v>25494886</v>
      </c>
      <c r="D274" s="0" t="n">
        <v>29661449</v>
      </c>
    </row>
    <row r="275" customFormat="false" ht="15.75" hidden="false" customHeight="false" outlineLevel="0" collapsed="false">
      <c r="A275" s="0" t="s">
        <v>937</v>
      </c>
      <c r="B275" s="0" t="n">
        <v>17835952</v>
      </c>
      <c r="C275" s="0" t="n">
        <v>23849109</v>
      </c>
      <c r="D275" s="0" t="n">
        <v>27600621</v>
      </c>
    </row>
    <row r="276" customFormat="false" ht="15.75" hidden="false" customHeight="false" outlineLevel="0" collapsed="false">
      <c r="A276" s="0" t="s">
        <v>938</v>
      </c>
      <c r="B276" s="0" t="n">
        <v>17384430</v>
      </c>
      <c r="C276" s="0" t="n">
        <v>22628821</v>
      </c>
      <c r="D276" s="0" t="n">
        <v>26078090</v>
      </c>
    </row>
    <row r="277" customFormat="false" ht="15.75" hidden="false" customHeight="false" outlineLevel="0" collapsed="false">
      <c r="A277" s="0" t="s">
        <v>939</v>
      </c>
      <c r="B277" s="0" t="n">
        <v>18415954</v>
      </c>
      <c r="C277" s="0" t="n">
        <v>26141356</v>
      </c>
      <c r="D277" s="0" t="n">
        <v>30512494</v>
      </c>
    </row>
    <row r="278" customFormat="false" ht="15.75" hidden="false" customHeight="false" outlineLevel="0" collapsed="false">
      <c r="A278" s="0" t="s">
        <v>940</v>
      </c>
      <c r="B278" s="0" t="n">
        <v>17794271</v>
      </c>
      <c r="C278" s="0" t="n">
        <v>24122381</v>
      </c>
      <c r="D278" s="0" t="n">
        <v>27989218</v>
      </c>
    </row>
    <row r="279" customFormat="false" ht="15.75" hidden="false" customHeight="false" outlineLevel="0" collapsed="false">
      <c r="A279" s="0" t="s">
        <v>941</v>
      </c>
      <c r="B279" s="0" t="n">
        <v>17401768</v>
      </c>
      <c r="C279" s="0" t="n">
        <v>22886029</v>
      </c>
      <c r="D279" s="0" t="n">
        <v>26424465</v>
      </c>
    </row>
    <row r="280" customFormat="false" ht="15.75" hidden="false" customHeight="false" outlineLevel="0" collapsed="false">
      <c r="A280" s="0" t="s">
        <v>942</v>
      </c>
      <c r="B280" s="0" t="n">
        <v>17015769</v>
      </c>
      <c r="C280" s="0" t="n">
        <v>21879534</v>
      </c>
      <c r="D280" s="0" t="n">
        <v>25168702</v>
      </c>
    </row>
    <row r="281" customFormat="false" ht="15.75" hidden="false" customHeight="false" outlineLevel="0" collapsed="false">
      <c r="A281" s="0" t="s">
        <v>943</v>
      </c>
      <c r="B281" s="0" t="n">
        <v>16077856</v>
      </c>
      <c r="C281" s="0" t="n">
        <v>22826051</v>
      </c>
      <c r="D281" s="0" t="n">
        <v>27072402</v>
      </c>
    </row>
    <row r="282" customFormat="false" ht="15.75" hidden="false" customHeight="false" outlineLevel="0" collapsed="false">
      <c r="A282" s="0" t="s">
        <v>944</v>
      </c>
      <c r="B282" s="0" t="n">
        <v>16543047</v>
      </c>
      <c r="C282" s="0" t="n">
        <v>21805138</v>
      </c>
      <c r="D282" s="0" t="n">
        <v>25363468</v>
      </c>
    </row>
    <row r="283" customFormat="false" ht="15.75" hidden="false" customHeight="false" outlineLevel="0" collapsed="false">
      <c r="A283" s="0" t="s">
        <v>945</v>
      </c>
      <c r="B283" s="0" t="n">
        <v>16506245</v>
      </c>
      <c r="C283" s="0" t="n">
        <v>21150721</v>
      </c>
      <c r="D283" s="0" t="n">
        <v>24438568</v>
      </c>
    </row>
    <row r="284" customFormat="false" ht="15.75" hidden="false" customHeight="false" outlineLevel="0" collapsed="false">
      <c r="A284" s="0" t="s">
        <v>946</v>
      </c>
      <c r="B284" s="0" t="n">
        <v>16403417</v>
      </c>
      <c r="C284" s="0" t="n">
        <v>20651100</v>
      </c>
      <c r="D284" s="0" t="n">
        <v>23751587</v>
      </c>
    </row>
    <row r="285" customFormat="false" ht="15.75" hidden="false" customHeight="false" outlineLevel="0" collapsed="false">
      <c r="A285" s="0" t="s">
        <v>947</v>
      </c>
      <c r="B285" s="0" t="n">
        <v>15908383</v>
      </c>
      <c r="C285" s="0" t="n">
        <v>21687958</v>
      </c>
      <c r="D285" s="0" t="n">
        <v>25429557</v>
      </c>
    </row>
    <row r="286" customFormat="false" ht="15.75" hidden="false" customHeight="false" outlineLevel="0" collapsed="false">
      <c r="A286" s="0" t="s">
        <v>948</v>
      </c>
      <c r="B286" s="0" t="n">
        <v>16214387</v>
      </c>
      <c r="C286" s="0" t="n">
        <v>21012985</v>
      </c>
      <c r="D286" s="0" t="n">
        <v>24355683</v>
      </c>
    </row>
    <row r="287" customFormat="false" ht="15.75" hidden="false" customHeight="false" outlineLevel="0" collapsed="false">
      <c r="A287" s="0" t="s">
        <v>949</v>
      </c>
      <c r="B287" s="0" t="n">
        <v>16213990</v>
      </c>
      <c r="C287" s="0" t="n">
        <v>20559641</v>
      </c>
      <c r="D287" s="0" t="n">
        <v>23707358</v>
      </c>
    </row>
    <row r="288" customFormat="false" ht="15.75" hidden="false" customHeight="false" outlineLevel="0" collapsed="false">
      <c r="A288" s="0" t="s">
        <v>950</v>
      </c>
      <c r="B288" s="0" t="n">
        <v>16110166</v>
      </c>
      <c r="C288" s="0" t="n">
        <v>20124972</v>
      </c>
      <c r="D288" s="0" t="n">
        <v>23109284</v>
      </c>
    </row>
    <row r="289" customFormat="false" ht="15.75" hidden="false" customHeight="false" outlineLevel="0" collapsed="false">
      <c r="A289" s="0" t="s">
        <v>951</v>
      </c>
      <c r="B289" s="0" t="n">
        <v>16266697</v>
      </c>
      <c r="C289" s="0" t="n">
        <v>23769501</v>
      </c>
      <c r="D289" s="0" t="n">
        <v>27762302</v>
      </c>
    </row>
    <row r="290" customFormat="false" ht="15.75" hidden="false" customHeight="false" outlineLevel="0" collapsed="false">
      <c r="A290" s="0" t="s">
        <v>952</v>
      </c>
      <c r="B290" s="0" t="n">
        <v>16697003</v>
      </c>
      <c r="C290" s="0" t="n">
        <v>22709945</v>
      </c>
      <c r="D290" s="0" t="n">
        <v>26388560</v>
      </c>
    </row>
    <row r="291" customFormat="false" ht="15.75" hidden="false" customHeight="false" outlineLevel="0" collapsed="false">
      <c r="A291" s="0" t="s">
        <v>953</v>
      </c>
      <c r="B291" s="0" t="n">
        <v>16953482</v>
      </c>
      <c r="C291" s="0" t="n">
        <v>22303337</v>
      </c>
      <c r="D291" s="0" t="n">
        <v>25856223</v>
      </c>
    </row>
    <row r="292" customFormat="false" ht="15.75" hidden="false" customHeight="false" outlineLevel="0" collapsed="false">
      <c r="A292" s="0" t="s">
        <v>954</v>
      </c>
      <c r="B292" s="0" t="n">
        <v>16695081</v>
      </c>
      <c r="C292" s="0" t="n">
        <v>21596037</v>
      </c>
      <c r="D292" s="0" t="n">
        <v>24967762</v>
      </c>
    </row>
    <row r="293" customFormat="false" ht="15.75" hidden="false" customHeight="false" outlineLevel="0" collapsed="false">
      <c r="A293" s="0" t="s">
        <v>955</v>
      </c>
      <c r="B293" s="0" t="n">
        <v>15998473</v>
      </c>
      <c r="C293" s="0" t="n">
        <v>22324640</v>
      </c>
      <c r="D293" s="0" t="n">
        <v>25990274</v>
      </c>
    </row>
    <row r="294" customFormat="false" ht="15.75" hidden="false" customHeight="false" outlineLevel="0" collapsed="false">
      <c r="A294" s="0" t="s">
        <v>956</v>
      </c>
      <c r="B294" s="0" t="n">
        <v>16158312</v>
      </c>
      <c r="C294" s="0" t="n">
        <v>21603407</v>
      </c>
      <c r="D294" s="0" t="n">
        <v>25074024</v>
      </c>
    </row>
    <row r="295" customFormat="false" ht="15.75" hidden="false" customHeight="false" outlineLevel="0" collapsed="false">
      <c r="A295" s="0" t="s">
        <v>957</v>
      </c>
      <c r="B295" s="0" t="n">
        <v>16475176</v>
      </c>
      <c r="C295" s="0" t="n">
        <v>21397046</v>
      </c>
      <c r="D295" s="0" t="n">
        <v>24771258</v>
      </c>
    </row>
    <row r="296" customFormat="false" ht="15.75" hidden="false" customHeight="false" outlineLevel="0" collapsed="false">
      <c r="A296" s="0" t="s">
        <v>958</v>
      </c>
      <c r="B296" s="0" t="n">
        <v>16257277</v>
      </c>
      <c r="C296" s="0" t="n">
        <v>20823095</v>
      </c>
      <c r="D296" s="0" t="n">
        <v>24036727</v>
      </c>
    </row>
    <row r="297" customFormat="false" ht="15.75" hidden="false" customHeight="false" outlineLevel="0" collapsed="false">
      <c r="A297" s="0" t="s">
        <v>959</v>
      </c>
      <c r="B297" s="0" t="n">
        <v>15090240</v>
      </c>
      <c r="C297" s="0" t="n">
        <v>23837393</v>
      </c>
      <c r="D297" s="0" t="n">
        <v>28008676</v>
      </c>
    </row>
    <row r="298" customFormat="false" ht="15.75" hidden="false" customHeight="false" outlineLevel="0" collapsed="false">
      <c r="A298" s="0" t="s">
        <v>960</v>
      </c>
      <c r="B298" s="0" t="n">
        <v>17516828</v>
      </c>
      <c r="C298" s="0" t="n">
        <v>24704975</v>
      </c>
      <c r="D298" s="0" t="n">
        <v>28945547</v>
      </c>
    </row>
    <row r="299" customFormat="false" ht="15.75" hidden="false" customHeight="false" outlineLevel="0" collapsed="false">
      <c r="A299" s="0" t="s">
        <v>961</v>
      </c>
      <c r="B299" s="0" t="n">
        <v>17767402</v>
      </c>
      <c r="C299" s="0" t="n">
        <v>23228979</v>
      </c>
      <c r="D299" s="0" t="n">
        <v>26865641</v>
      </c>
    </row>
    <row r="300" customFormat="false" ht="15.75" hidden="false" customHeight="false" outlineLevel="0" collapsed="false">
      <c r="A300" s="0" t="s">
        <v>962</v>
      </c>
      <c r="B300" s="0" t="n">
        <v>17404897</v>
      </c>
      <c r="C300" s="0" t="n">
        <v>22106217</v>
      </c>
      <c r="D300" s="0" t="n">
        <v>25390683</v>
      </c>
    </row>
    <row r="301" customFormat="false" ht="15.75" hidden="false" customHeight="false" outlineLevel="0" collapsed="false">
      <c r="A301" s="0" t="s">
        <v>963</v>
      </c>
      <c r="B301" s="0" t="n">
        <v>15189030</v>
      </c>
      <c r="C301" s="0" t="n">
        <v>22820114</v>
      </c>
      <c r="D301" s="0" t="n">
        <v>26923533</v>
      </c>
    </row>
    <row r="302" customFormat="false" ht="15.75" hidden="false" customHeight="false" outlineLevel="0" collapsed="false">
      <c r="A302" s="0" t="s">
        <v>964</v>
      </c>
      <c r="B302" s="0" t="n">
        <v>17012080</v>
      </c>
      <c r="C302" s="0" t="n">
        <v>23022472</v>
      </c>
      <c r="D302" s="0" t="n">
        <v>26779238</v>
      </c>
    </row>
    <row r="303" customFormat="false" ht="15.75" hidden="false" customHeight="false" outlineLevel="0" collapsed="false">
      <c r="A303" s="0" t="s">
        <v>965</v>
      </c>
      <c r="B303" s="0" t="n">
        <v>17435487</v>
      </c>
      <c r="C303" s="0" t="n">
        <v>22386477</v>
      </c>
      <c r="D303" s="0" t="n">
        <v>25791882</v>
      </c>
    </row>
    <row r="304" customFormat="false" ht="15.75" hidden="false" customHeight="false" outlineLevel="0" collapsed="false">
      <c r="A304" s="0" t="s">
        <v>966</v>
      </c>
      <c r="B304" s="0" t="n">
        <v>17220501</v>
      </c>
      <c r="C304" s="0" t="n">
        <v>21689173</v>
      </c>
      <c r="D304" s="0" t="n">
        <v>24866822</v>
      </c>
    </row>
    <row r="305" customFormat="false" ht="15.75" hidden="false" customHeight="false" outlineLevel="0" collapsed="false">
      <c r="A305" s="0" t="s">
        <v>967</v>
      </c>
      <c r="B305" s="0" t="n">
        <v>13707664</v>
      </c>
      <c r="C305" s="0" t="n">
        <v>18538682</v>
      </c>
      <c r="D305" s="0" t="n">
        <v>21789302</v>
      </c>
    </row>
    <row r="306" customFormat="false" ht="15.75" hidden="false" customHeight="false" outlineLevel="0" collapsed="false">
      <c r="A306" s="0" t="s">
        <v>968</v>
      </c>
      <c r="B306" s="0" t="n">
        <v>13772466</v>
      </c>
      <c r="C306" s="0" t="n">
        <v>18000061</v>
      </c>
      <c r="D306" s="0" t="n">
        <v>21042218</v>
      </c>
    </row>
    <row r="307" customFormat="false" ht="15.75" hidden="false" customHeight="false" outlineLevel="0" collapsed="false">
      <c r="A307" s="0" t="s">
        <v>969</v>
      </c>
      <c r="B307" s="0" t="n">
        <v>13826863</v>
      </c>
      <c r="C307" s="0" t="n">
        <v>17732166</v>
      </c>
      <c r="D307" s="0" t="n">
        <v>20609167</v>
      </c>
    </row>
    <row r="308" customFormat="false" ht="15.75" hidden="false" customHeight="false" outlineLevel="0" collapsed="false">
      <c r="A308" s="0" t="s">
        <v>970</v>
      </c>
      <c r="B308" s="0" t="n">
        <v>13984396</v>
      </c>
      <c r="C308" s="0" t="n">
        <v>17648994</v>
      </c>
      <c r="D308" s="0" t="n">
        <v>20403701</v>
      </c>
    </row>
    <row r="309" customFormat="false" ht="15.75" hidden="false" customHeight="false" outlineLevel="0" collapsed="false">
      <c r="A309" s="0" t="s">
        <v>971</v>
      </c>
      <c r="B309" s="0" t="n">
        <v>11990365</v>
      </c>
      <c r="C309" s="0" t="n">
        <v>15704744</v>
      </c>
      <c r="D309" s="0" t="n">
        <v>18418131</v>
      </c>
    </row>
    <row r="310" customFormat="false" ht="15.75" hidden="false" customHeight="false" outlineLevel="0" collapsed="false">
      <c r="A310" s="0" t="s">
        <v>972</v>
      </c>
      <c r="B310" s="0" t="n">
        <v>12025770</v>
      </c>
      <c r="C310" s="0" t="n">
        <v>15422342</v>
      </c>
      <c r="D310" s="0" t="n">
        <v>18007315</v>
      </c>
    </row>
    <row r="311" customFormat="false" ht="15.75" hidden="false" customHeight="false" outlineLevel="0" collapsed="false">
      <c r="A311" s="0" t="s">
        <v>973</v>
      </c>
      <c r="B311" s="0" t="n">
        <v>12022644</v>
      </c>
      <c r="C311" s="0" t="n">
        <v>15216129</v>
      </c>
      <c r="D311" s="0" t="n">
        <v>17689250</v>
      </c>
    </row>
    <row r="312" customFormat="false" ht="15.75" hidden="false" customHeight="false" outlineLevel="0" collapsed="false">
      <c r="A312" s="0" t="s">
        <v>974</v>
      </c>
      <c r="B312" s="0" t="n">
        <v>12800603</v>
      </c>
      <c r="C312" s="0" t="n">
        <v>16021908</v>
      </c>
      <c r="D312" s="0" t="n">
        <v>18518157</v>
      </c>
    </row>
    <row r="313" customFormat="false" ht="15.75" hidden="false" customHeight="false" outlineLevel="0" collapsed="false">
      <c r="A313" s="0" t="s">
        <v>975</v>
      </c>
      <c r="B313" s="0" t="n">
        <v>16270237</v>
      </c>
      <c r="C313" s="0" t="n">
        <v>23228219</v>
      </c>
      <c r="D313" s="0" t="n">
        <v>27212478</v>
      </c>
    </row>
    <row r="314" customFormat="false" ht="15.75" hidden="false" customHeight="false" outlineLevel="0" collapsed="false">
      <c r="A314" s="0" t="s">
        <v>976</v>
      </c>
      <c r="B314" s="0" t="n">
        <v>15633748</v>
      </c>
      <c r="C314" s="0" t="n">
        <v>21241558</v>
      </c>
      <c r="D314" s="0" t="n">
        <v>24723232</v>
      </c>
    </row>
    <row r="315" customFormat="false" ht="15.75" hidden="false" customHeight="false" outlineLevel="0" collapsed="false">
      <c r="A315" s="0" t="s">
        <v>977</v>
      </c>
      <c r="B315" s="0" t="n">
        <v>15189521</v>
      </c>
      <c r="C315" s="0" t="n">
        <v>19955067</v>
      </c>
      <c r="D315" s="0" t="n">
        <v>23100760</v>
      </c>
    </row>
    <row r="316" customFormat="false" ht="15.75" hidden="false" customHeight="false" outlineLevel="0" collapsed="false">
      <c r="A316" s="0" t="s">
        <v>978</v>
      </c>
      <c r="B316" s="0" t="n">
        <v>14861390</v>
      </c>
      <c r="C316" s="0" t="n">
        <v>19030675</v>
      </c>
      <c r="D316" s="0" t="n">
        <v>21949809</v>
      </c>
    </row>
    <row r="317" customFormat="false" ht="15.75" hidden="false" customHeight="false" outlineLevel="0" collapsed="false">
      <c r="A317" s="0" t="s">
        <v>979</v>
      </c>
      <c r="B317" s="0" t="n">
        <v>15179327</v>
      </c>
      <c r="C317" s="0" t="n">
        <v>20945511</v>
      </c>
      <c r="D317" s="0" t="n">
        <v>24467788</v>
      </c>
    </row>
    <row r="318" customFormat="false" ht="15.75" hidden="false" customHeight="false" outlineLevel="0" collapsed="false">
      <c r="A318" s="0" t="s">
        <v>980</v>
      </c>
      <c r="B318" s="0" t="n">
        <v>14605143</v>
      </c>
      <c r="C318" s="0" t="n">
        <v>19336191</v>
      </c>
      <c r="D318" s="0" t="n">
        <v>22446766</v>
      </c>
    </row>
    <row r="319" customFormat="false" ht="15.75" hidden="false" customHeight="false" outlineLevel="0" collapsed="false">
      <c r="A319" s="0" t="s">
        <v>981</v>
      </c>
      <c r="B319" s="0" t="n">
        <v>14150628</v>
      </c>
      <c r="C319" s="0" t="n">
        <v>18188311</v>
      </c>
      <c r="D319" s="0" t="n">
        <v>21021767</v>
      </c>
    </row>
    <row r="320" customFormat="false" ht="15.75" hidden="false" customHeight="false" outlineLevel="0" collapsed="false">
      <c r="A320" s="0" t="s">
        <v>982</v>
      </c>
      <c r="B320" s="0" t="n">
        <v>14155190</v>
      </c>
      <c r="C320" s="0" t="n">
        <v>17859221</v>
      </c>
      <c r="D320" s="0" t="n">
        <v>20571944</v>
      </c>
    </row>
    <row r="321" customFormat="false" ht="15.75" hidden="false" customHeight="false" outlineLevel="0" collapsed="false">
      <c r="A321" s="0" t="s">
        <v>983</v>
      </c>
      <c r="B321" s="0" t="n">
        <v>13827535</v>
      </c>
      <c r="C321" s="0" t="n">
        <v>18837447</v>
      </c>
      <c r="D321" s="0" t="n">
        <v>22234611</v>
      </c>
    </row>
    <row r="322" customFormat="false" ht="15.75" hidden="false" customHeight="false" outlineLevel="0" collapsed="false">
      <c r="A322" s="0" t="s">
        <v>984</v>
      </c>
      <c r="B322" s="0" t="n">
        <v>14044451</v>
      </c>
      <c r="C322" s="0" t="n">
        <v>18088081</v>
      </c>
      <c r="D322" s="0" t="n">
        <v>21044176</v>
      </c>
    </row>
    <row r="323" customFormat="false" ht="15.75" hidden="false" customHeight="false" outlineLevel="0" collapsed="false">
      <c r="A323" s="0" t="s">
        <v>985</v>
      </c>
      <c r="B323" s="0" t="n">
        <v>14015713</v>
      </c>
      <c r="C323" s="0" t="n">
        <v>17617268</v>
      </c>
      <c r="D323" s="0" t="n">
        <v>20366191</v>
      </c>
    </row>
    <row r="324" customFormat="false" ht="15.75" hidden="false" customHeight="false" outlineLevel="0" collapsed="false">
      <c r="A324" s="0" t="s">
        <v>986</v>
      </c>
      <c r="B324" s="0" t="n">
        <v>13961954</v>
      </c>
      <c r="C324" s="0" t="n">
        <v>17273907</v>
      </c>
      <c r="D324" s="0" t="n">
        <v>19879335</v>
      </c>
    </row>
    <row r="325" customFormat="false" ht="15.75" hidden="false" customHeight="false" outlineLevel="0" collapsed="false">
      <c r="A325" s="0" t="s">
        <v>987</v>
      </c>
      <c r="B325" s="0" t="n">
        <v>13337428</v>
      </c>
      <c r="C325" s="0" t="n">
        <v>17442859</v>
      </c>
      <c r="D325" s="0" t="n">
        <v>20395992</v>
      </c>
    </row>
    <row r="326" customFormat="false" ht="15.75" hidden="false" customHeight="false" outlineLevel="0" collapsed="false">
      <c r="A326" s="0" t="s">
        <v>988</v>
      </c>
      <c r="B326" s="0" t="n">
        <v>13351585</v>
      </c>
      <c r="C326" s="0" t="n">
        <v>16853179</v>
      </c>
      <c r="D326" s="0" t="n">
        <v>19532947</v>
      </c>
    </row>
    <row r="327" customFormat="false" ht="15.75" hidden="false" customHeight="false" outlineLevel="0" collapsed="false">
      <c r="A327" s="0" t="s">
        <v>989</v>
      </c>
      <c r="B327" s="0" t="n">
        <v>13254090</v>
      </c>
      <c r="C327" s="0" t="n">
        <v>16415334</v>
      </c>
      <c r="D327" s="0" t="n">
        <v>18922135</v>
      </c>
    </row>
    <row r="328" customFormat="false" ht="15.75" hidden="false" customHeight="false" outlineLevel="0" collapsed="false">
      <c r="A328" s="0" t="s">
        <v>990</v>
      </c>
      <c r="B328" s="0" t="n">
        <v>13418073</v>
      </c>
      <c r="C328" s="0" t="n">
        <v>16432303</v>
      </c>
      <c r="D328" s="0" t="n">
        <v>18870545</v>
      </c>
    </row>
    <row r="329" customFormat="false" ht="15.75" hidden="false" customHeight="false" outlineLevel="0" collapsed="false">
      <c r="A329" s="0" t="s">
        <v>991</v>
      </c>
      <c r="B329" s="0" t="n">
        <v>14525293</v>
      </c>
      <c r="C329" s="0" t="n">
        <v>20085892</v>
      </c>
      <c r="D329" s="0" t="n">
        <v>23504246</v>
      </c>
    </row>
    <row r="330" customFormat="false" ht="15.75" hidden="false" customHeight="false" outlineLevel="0" collapsed="false">
      <c r="A330" s="0" t="s">
        <v>992</v>
      </c>
      <c r="B330" s="0" t="n">
        <v>14428879</v>
      </c>
      <c r="C330" s="0" t="n">
        <v>19060045</v>
      </c>
      <c r="D330" s="0" t="n">
        <v>22215722</v>
      </c>
    </row>
    <row r="331" customFormat="false" ht="15.75" hidden="false" customHeight="false" outlineLevel="0" collapsed="false">
      <c r="A331" s="0" t="s">
        <v>993</v>
      </c>
      <c r="B331" s="0" t="n">
        <v>14204632</v>
      </c>
      <c r="C331" s="0" t="n">
        <v>18374258</v>
      </c>
      <c r="D331" s="0" t="n">
        <v>21346155</v>
      </c>
    </row>
    <row r="332" customFormat="false" ht="15.75" hidden="false" customHeight="false" outlineLevel="0" collapsed="false">
      <c r="A332" s="0" t="s">
        <v>994</v>
      </c>
      <c r="B332" s="0" t="n">
        <v>14108386</v>
      </c>
      <c r="C332" s="0" t="n">
        <v>17987007</v>
      </c>
      <c r="D332" s="0" t="n">
        <v>20821712</v>
      </c>
    </row>
    <row r="333" customFormat="false" ht="15.75" hidden="false" customHeight="false" outlineLevel="0" collapsed="false">
      <c r="A333" s="0" t="s">
        <v>995</v>
      </c>
      <c r="B333" s="0" t="n">
        <v>13748027</v>
      </c>
      <c r="C333" s="0" t="n">
        <v>18322735</v>
      </c>
      <c r="D333" s="0" t="n">
        <v>21412824</v>
      </c>
    </row>
    <row r="334" customFormat="false" ht="15.75" hidden="false" customHeight="false" outlineLevel="0" collapsed="false">
      <c r="A334" s="0" t="s">
        <v>996</v>
      </c>
      <c r="B334" s="0" t="n">
        <v>13474673</v>
      </c>
      <c r="C334" s="0" t="n">
        <v>17457539</v>
      </c>
      <c r="D334" s="0" t="n">
        <v>20320854</v>
      </c>
    </row>
    <row r="335" customFormat="false" ht="15.75" hidden="false" customHeight="false" outlineLevel="0" collapsed="false">
      <c r="A335" s="0" t="s">
        <v>997</v>
      </c>
      <c r="B335" s="0" t="n">
        <v>13131580</v>
      </c>
      <c r="C335" s="0" t="n">
        <v>16718929</v>
      </c>
      <c r="D335" s="0" t="n">
        <v>19392334</v>
      </c>
    </row>
    <row r="336" customFormat="false" ht="15.75" hidden="false" customHeight="false" outlineLevel="0" collapsed="false">
      <c r="A336" s="0" t="s">
        <v>998</v>
      </c>
      <c r="B336" s="0" t="n">
        <v>13190867</v>
      </c>
      <c r="C336" s="0" t="n">
        <v>16644528</v>
      </c>
      <c r="D336" s="0" t="n">
        <v>19252824</v>
      </c>
    </row>
    <row r="337" customFormat="false" ht="15.75" hidden="false" customHeight="false" outlineLevel="0" collapsed="false">
      <c r="A337" s="0" t="s">
        <v>999</v>
      </c>
      <c r="B337" s="0" t="n">
        <v>15465046</v>
      </c>
      <c r="C337" s="0" t="n">
        <v>23100070</v>
      </c>
      <c r="D337" s="0" t="n">
        <v>27463738</v>
      </c>
    </row>
    <row r="338" customFormat="false" ht="15.75" hidden="false" customHeight="false" outlineLevel="0" collapsed="false">
      <c r="A338" s="0" t="s">
        <v>1000</v>
      </c>
      <c r="B338" s="0" t="n">
        <v>15804725</v>
      </c>
      <c r="C338" s="0" t="n">
        <v>21241653</v>
      </c>
      <c r="D338" s="0" t="n">
        <v>24792795</v>
      </c>
    </row>
    <row r="339" customFormat="false" ht="15.75" hidden="false" customHeight="false" outlineLevel="0" collapsed="false">
      <c r="A339" s="0" t="s">
        <v>1001</v>
      </c>
      <c r="B339" s="0" t="n">
        <v>15361050</v>
      </c>
      <c r="C339" s="0" t="n">
        <v>19648905</v>
      </c>
      <c r="D339" s="0" t="n">
        <v>22682967</v>
      </c>
    </row>
    <row r="340" customFormat="false" ht="15.75" hidden="false" customHeight="false" outlineLevel="0" collapsed="false">
      <c r="A340" s="0" t="s">
        <v>1002</v>
      </c>
      <c r="B340" s="0" t="n">
        <v>15101737</v>
      </c>
      <c r="C340" s="0" t="n">
        <v>18900786</v>
      </c>
      <c r="D340" s="0" t="n">
        <v>21705514</v>
      </c>
    </row>
    <row r="341" customFormat="false" ht="15.75" hidden="false" customHeight="false" outlineLevel="0" collapsed="false">
      <c r="A341" s="0" t="s">
        <v>1003</v>
      </c>
      <c r="B341" s="0" t="n">
        <v>15301534</v>
      </c>
      <c r="C341" s="0" t="n">
        <v>21461259</v>
      </c>
      <c r="D341" s="0" t="n">
        <v>25301481</v>
      </c>
    </row>
    <row r="342" customFormat="false" ht="15.75" hidden="false" customHeight="false" outlineLevel="0" collapsed="false">
      <c r="A342" s="0" t="s">
        <v>1004</v>
      </c>
      <c r="B342" s="0" t="n">
        <v>15283664</v>
      </c>
      <c r="C342" s="0" t="n">
        <v>19885807</v>
      </c>
      <c r="D342" s="0" t="n">
        <v>23069985</v>
      </c>
    </row>
    <row r="343" customFormat="false" ht="15.75" hidden="false" customHeight="false" outlineLevel="0" collapsed="false">
      <c r="A343" s="0" t="s">
        <v>1005</v>
      </c>
      <c r="B343" s="0" t="n">
        <v>14998547</v>
      </c>
      <c r="C343" s="0" t="n">
        <v>18898937</v>
      </c>
      <c r="D343" s="0" t="n">
        <v>21755233</v>
      </c>
    </row>
    <row r="344" customFormat="false" ht="15.75" hidden="false" customHeight="false" outlineLevel="0" collapsed="false">
      <c r="A344" s="0" t="s">
        <v>1006</v>
      </c>
      <c r="B344" s="0" t="n">
        <v>14894117</v>
      </c>
      <c r="C344" s="0" t="n">
        <v>18498015</v>
      </c>
      <c r="D344" s="0" t="n">
        <v>21214800</v>
      </c>
    </row>
    <row r="345" customFormat="false" ht="15.75" hidden="false" customHeight="false" outlineLevel="0" collapsed="false">
      <c r="A345" s="0" t="s">
        <v>1007</v>
      </c>
      <c r="B345" s="0" t="n">
        <v>30502766</v>
      </c>
      <c r="C345" s="0" t="n">
        <v>42229973</v>
      </c>
      <c r="D345" s="0" t="n">
        <v>49524529</v>
      </c>
    </row>
    <row r="346" customFormat="false" ht="15.75" hidden="false" customHeight="false" outlineLevel="0" collapsed="false">
      <c r="A346" s="0" t="s">
        <v>1008</v>
      </c>
      <c r="B346" s="0" t="n">
        <v>29182542</v>
      </c>
      <c r="C346" s="0" t="n">
        <v>38680364</v>
      </c>
      <c r="D346" s="0" t="n">
        <v>44933803</v>
      </c>
    </row>
    <row r="347" customFormat="false" ht="15.75" hidden="false" customHeight="false" outlineLevel="0" collapsed="false">
      <c r="A347" s="0" t="s">
        <v>1009</v>
      </c>
      <c r="B347" s="0" t="n">
        <v>28344240</v>
      </c>
      <c r="C347" s="0" t="n">
        <v>36566947</v>
      </c>
      <c r="D347" s="0" t="n">
        <v>42211132</v>
      </c>
    </row>
    <row r="348" customFormat="false" ht="15.75" hidden="false" customHeight="false" outlineLevel="0" collapsed="false">
      <c r="A348" s="0" t="s">
        <v>1010</v>
      </c>
      <c r="B348" s="0" t="n">
        <v>27715125</v>
      </c>
      <c r="C348" s="0" t="n">
        <v>35087961</v>
      </c>
      <c r="D348" s="0" t="n">
        <v>40306063</v>
      </c>
    </row>
    <row r="349" customFormat="false" ht="15.75" hidden="false" customHeight="false" outlineLevel="0" collapsed="false">
      <c r="A349" s="0" t="s">
        <v>1011</v>
      </c>
      <c r="B349" s="0" t="n">
        <v>29563219</v>
      </c>
      <c r="C349" s="0" t="n">
        <v>39934315</v>
      </c>
      <c r="D349" s="0" t="n">
        <v>46596490</v>
      </c>
    </row>
    <row r="350" customFormat="false" ht="15.75" hidden="false" customHeight="false" outlineLevel="0" collapsed="false">
      <c r="A350" s="0" t="s">
        <v>1012</v>
      </c>
      <c r="B350" s="0" t="n">
        <v>28495884</v>
      </c>
      <c r="C350" s="0" t="n">
        <v>37183807</v>
      </c>
      <c r="D350" s="0" t="n">
        <v>43056994</v>
      </c>
    </row>
    <row r="351" customFormat="false" ht="15.75" hidden="false" customHeight="false" outlineLevel="0" collapsed="false">
      <c r="A351" s="0" t="s">
        <v>1013</v>
      </c>
      <c r="B351" s="0" t="n">
        <v>27753604</v>
      </c>
      <c r="C351" s="0" t="n">
        <v>35387062</v>
      </c>
      <c r="D351" s="0" t="n">
        <v>40745427</v>
      </c>
    </row>
    <row r="352" customFormat="false" ht="15.75" hidden="false" customHeight="false" outlineLevel="0" collapsed="false">
      <c r="A352" s="0" t="s">
        <v>1014</v>
      </c>
      <c r="B352" s="0" t="n">
        <v>27359727</v>
      </c>
      <c r="C352" s="0" t="n">
        <v>34376616</v>
      </c>
      <c r="D352" s="0" t="n">
        <v>39419649</v>
      </c>
    </row>
    <row r="353" customFormat="false" ht="15.75" hidden="false" customHeight="false" outlineLevel="0" collapsed="false">
      <c r="A353" s="0" t="s">
        <v>1015</v>
      </c>
      <c r="B353" s="0" t="n">
        <v>26363734</v>
      </c>
      <c r="C353" s="0" t="n">
        <v>39573196</v>
      </c>
      <c r="D353" s="0" t="n">
        <v>47369192</v>
      </c>
    </row>
    <row r="354" customFormat="false" ht="15.75" hidden="false" customHeight="false" outlineLevel="0" collapsed="false">
      <c r="A354" s="0" t="s">
        <v>1016</v>
      </c>
      <c r="B354" s="0" t="n">
        <v>26677012</v>
      </c>
      <c r="C354" s="0" t="n">
        <v>39220723</v>
      </c>
      <c r="D354" s="0" t="n">
        <v>46724208</v>
      </c>
    </row>
    <row r="355" customFormat="false" ht="15.75" hidden="false" customHeight="false" outlineLevel="0" collapsed="false">
      <c r="A355" s="0" t="s">
        <v>1017</v>
      </c>
      <c r="B355" s="0" t="n">
        <v>26454891</v>
      </c>
      <c r="C355" s="0" t="n">
        <v>37801290</v>
      </c>
      <c r="D355" s="0" t="n">
        <v>44895874</v>
      </c>
    </row>
    <row r="356" customFormat="false" ht="15.75" hidden="false" customHeight="false" outlineLevel="0" collapsed="false">
      <c r="A356" s="0" t="s">
        <v>1018</v>
      </c>
      <c r="B356" s="0" t="n">
        <v>26301046</v>
      </c>
      <c r="C356" s="0" t="n">
        <v>36467745</v>
      </c>
      <c r="D356" s="0" t="n">
        <v>43135514</v>
      </c>
    </row>
    <row r="357" customFormat="false" ht="15.75" hidden="false" customHeight="false" outlineLevel="0" collapsed="false">
      <c r="A357" s="0" t="s">
        <v>1019</v>
      </c>
      <c r="B357" s="0" t="n">
        <v>25171058</v>
      </c>
      <c r="C357" s="0" t="n">
        <v>37137133</v>
      </c>
      <c r="D357" s="0" t="n">
        <v>44370882</v>
      </c>
    </row>
    <row r="358" customFormat="false" ht="15.75" hidden="false" customHeight="false" outlineLevel="0" collapsed="false">
      <c r="A358" s="0" t="s">
        <v>1020</v>
      </c>
      <c r="B358" s="0" t="n">
        <v>25015366</v>
      </c>
      <c r="C358" s="0" t="n">
        <v>35915325</v>
      </c>
      <c r="D358" s="0" t="n">
        <v>42764884</v>
      </c>
    </row>
    <row r="359" customFormat="false" ht="15.75" hidden="false" customHeight="false" outlineLevel="0" collapsed="false">
      <c r="A359" s="0" t="s">
        <v>1021</v>
      </c>
      <c r="B359" s="0" t="n">
        <v>24536894</v>
      </c>
      <c r="C359" s="0" t="n">
        <v>34106135</v>
      </c>
      <c r="D359" s="0" t="n">
        <v>40434714</v>
      </c>
    </row>
    <row r="360" customFormat="false" ht="15.75" hidden="false" customHeight="false" outlineLevel="0" collapsed="false">
      <c r="A360" s="0" t="s">
        <v>1022</v>
      </c>
      <c r="B360" s="0" t="n">
        <v>24755835</v>
      </c>
      <c r="C360" s="0" t="n">
        <v>33522020</v>
      </c>
      <c r="D360" s="0" t="n">
        <v>39541354</v>
      </c>
    </row>
    <row r="361" customFormat="false" ht="15.75" hidden="false" customHeight="false" outlineLevel="0" collapsed="false">
      <c r="A361" s="0" t="s">
        <v>1023</v>
      </c>
      <c r="B361" s="0" t="n">
        <v>13913933</v>
      </c>
      <c r="C361" s="0" t="n">
        <v>19197032</v>
      </c>
      <c r="D361" s="0" t="n">
        <v>22598471</v>
      </c>
    </row>
    <row r="362" customFormat="false" ht="15.75" hidden="false" customHeight="false" outlineLevel="0" collapsed="false">
      <c r="A362" s="0" t="s">
        <v>1024</v>
      </c>
      <c r="B362" s="0" t="n">
        <v>13885268</v>
      </c>
      <c r="C362" s="0" t="n">
        <v>18590429</v>
      </c>
      <c r="D362" s="0" t="n">
        <v>21758057</v>
      </c>
    </row>
    <row r="363" customFormat="false" ht="15.75" hidden="false" customHeight="false" outlineLevel="0" collapsed="false">
      <c r="A363" s="0" t="s">
        <v>1025</v>
      </c>
      <c r="B363" s="0" t="n">
        <v>13852655</v>
      </c>
      <c r="C363" s="0" t="n">
        <v>18176784</v>
      </c>
      <c r="D363" s="0" t="n">
        <v>21161388</v>
      </c>
    </row>
    <row r="364" customFormat="false" ht="15.75" hidden="false" customHeight="false" outlineLevel="0" collapsed="false">
      <c r="A364" s="0" t="s">
        <v>1026</v>
      </c>
      <c r="B364" s="0" t="n">
        <v>13841361</v>
      </c>
      <c r="C364" s="0" t="n">
        <v>17853785</v>
      </c>
      <c r="D364" s="0" t="n">
        <v>20667684</v>
      </c>
    </row>
    <row r="365" customFormat="false" ht="15.75" hidden="false" customHeight="false" outlineLevel="0" collapsed="false">
      <c r="A365" s="0" t="s">
        <v>1027</v>
      </c>
      <c r="B365" s="0" t="n">
        <v>12995605</v>
      </c>
      <c r="C365" s="0" t="n">
        <v>17562232</v>
      </c>
      <c r="D365" s="0" t="n">
        <v>20630721</v>
      </c>
    </row>
    <row r="366" customFormat="false" ht="15.75" hidden="false" customHeight="false" outlineLevel="0" collapsed="false">
      <c r="A366" s="0" t="s">
        <v>1028</v>
      </c>
      <c r="B366" s="0" t="n">
        <v>13119201</v>
      </c>
      <c r="C366" s="0" t="n">
        <v>17328038</v>
      </c>
      <c r="D366" s="0" t="n">
        <v>20241216</v>
      </c>
    </row>
    <row r="367" customFormat="false" ht="15.75" hidden="false" customHeight="false" outlineLevel="0" collapsed="false">
      <c r="A367" s="0" t="s">
        <v>1029</v>
      </c>
      <c r="B367" s="0" t="n">
        <v>13177596</v>
      </c>
      <c r="C367" s="0" t="n">
        <v>17092984</v>
      </c>
      <c r="D367" s="0" t="n">
        <v>19853563</v>
      </c>
    </row>
    <row r="368" customFormat="false" ht="15.75" hidden="false" customHeight="false" outlineLevel="0" collapsed="false">
      <c r="A368" s="0" t="s">
        <v>1030</v>
      </c>
      <c r="B368" s="0" t="n">
        <v>13452783</v>
      </c>
      <c r="C368" s="0" t="n">
        <v>17223145</v>
      </c>
      <c r="D368" s="0" t="n">
        <v>19900012</v>
      </c>
    </row>
    <row r="369" customFormat="false" ht="15.75" hidden="false" customHeight="false" outlineLevel="0" collapsed="false">
      <c r="A369" s="0" t="s">
        <v>1031</v>
      </c>
      <c r="B369" s="0" t="n">
        <v>15933093</v>
      </c>
      <c r="C369" s="0" t="n">
        <v>23168983</v>
      </c>
      <c r="D369" s="0" t="n">
        <v>27187463</v>
      </c>
    </row>
    <row r="370" customFormat="false" ht="15.75" hidden="false" customHeight="false" outlineLevel="0" collapsed="false">
      <c r="A370" s="0" t="s">
        <v>1032</v>
      </c>
      <c r="B370" s="0" t="n">
        <v>15218826</v>
      </c>
      <c r="C370" s="0" t="n">
        <v>21106214</v>
      </c>
      <c r="D370" s="0" t="n">
        <v>24614232</v>
      </c>
    </row>
    <row r="371" customFormat="false" ht="15.75" hidden="false" customHeight="false" outlineLevel="0" collapsed="false">
      <c r="A371" s="0" t="s">
        <v>1033</v>
      </c>
      <c r="B371" s="0" t="n">
        <v>14697778</v>
      </c>
      <c r="C371" s="0" t="n">
        <v>19708455</v>
      </c>
      <c r="D371" s="0" t="n">
        <v>22866515</v>
      </c>
    </row>
    <row r="372" customFormat="false" ht="15.75" hidden="false" customHeight="false" outlineLevel="0" collapsed="false">
      <c r="A372" s="0" t="s">
        <v>1034</v>
      </c>
      <c r="B372" s="0" t="n">
        <v>14315460</v>
      </c>
      <c r="C372" s="0" t="n">
        <v>18701137</v>
      </c>
      <c r="D372" s="0" t="n">
        <v>21613739</v>
      </c>
    </row>
    <row r="373" customFormat="false" ht="15.75" hidden="false" customHeight="false" outlineLevel="0" collapsed="false">
      <c r="A373" s="0" t="s">
        <v>1035</v>
      </c>
      <c r="B373" s="0" t="n">
        <v>15360107</v>
      </c>
      <c r="C373" s="0" t="n">
        <v>21729940</v>
      </c>
      <c r="D373" s="0" t="n">
        <v>25417625</v>
      </c>
    </row>
    <row r="374" customFormat="false" ht="15.75" hidden="false" customHeight="false" outlineLevel="0" collapsed="false">
      <c r="A374" s="0" t="s">
        <v>1036</v>
      </c>
      <c r="B374" s="0" t="n">
        <v>14767907</v>
      </c>
      <c r="C374" s="0" t="n">
        <v>20089362</v>
      </c>
      <c r="D374" s="0" t="n">
        <v>23364346</v>
      </c>
    </row>
    <row r="375" customFormat="false" ht="15.75" hidden="false" customHeight="false" outlineLevel="0" collapsed="false">
      <c r="A375" s="0" t="s">
        <v>1037</v>
      </c>
      <c r="B375" s="0" t="n">
        <v>14307403</v>
      </c>
      <c r="C375" s="0" t="n">
        <v>18882641</v>
      </c>
      <c r="D375" s="0" t="n">
        <v>21855445</v>
      </c>
    </row>
    <row r="376" customFormat="false" ht="15.75" hidden="false" customHeight="false" outlineLevel="0" collapsed="false">
      <c r="A376" s="0" t="s">
        <v>1038</v>
      </c>
      <c r="B376" s="0" t="n">
        <v>14059934</v>
      </c>
      <c r="C376" s="0" t="n">
        <v>18166704</v>
      </c>
      <c r="D376" s="0" t="n">
        <v>20961200</v>
      </c>
    </row>
    <row r="377" customFormat="false" ht="15.75" hidden="false" customHeight="false" outlineLevel="0" collapsed="false">
      <c r="A377" s="0" t="s">
        <v>1039</v>
      </c>
      <c r="B377" s="0" t="n">
        <v>13728485</v>
      </c>
      <c r="C377" s="0" t="n">
        <v>19005093</v>
      </c>
      <c r="D377" s="0" t="n">
        <v>22464258</v>
      </c>
    </row>
    <row r="378" customFormat="false" ht="15.75" hidden="false" customHeight="false" outlineLevel="0" collapsed="false">
      <c r="A378" s="0" t="s">
        <v>1040</v>
      </c>
      <c r="B378" s="0" t="n">
        <v>13659283</v>
      </c>
      <c r="C378" s="0" t="n">
        <v>17935321</v>
      </c>
      <c r="D378" s="0" t="n">
        <v>20897868</v>
      </c>
    </row>
    <row r="379" customFormat="false" ht="15.75" hidden="false" customHeight="false" outlineLevel="0" collapsed="false">
      <c r="A379" s="0" t="s">
        <v>1041</v>
      </c>
      <c r="B379" s="0" t="n">
        <v>13610924</v>
      </c>
      <c r="C379" s="0" t="n">
        <v>17448422</v>
      </c>
      <c r="D379" s="0" t="n">
        <v>20197618</v>
      </c>
    </row>
    <row r="380" customFormat="false" ht="15.75" hidden="false" customHeight="false" outlineLevel="0" collapsed="false">
      <c r="A380" s="0" t="s">
        <v>1042</v>
      </c>
      <c r="B380" s="0" t="n">
        <v>13526490</v>
      </c>
      <c r="C380" s="0" t="n">
        <v>17061435</v>
      </c>
      <c r="D380" s="0" t="n">
        <v>19663729</v>
      </c>
    </row>
    <row r="381" customFormat="false" ht="15.75" hidden="false" customHeight="false" outlineLevel="0" collapsed="false">
      <c r="A381" s="0" t="s">
        <v>1043</v>
      </c>
      <c r="B381" s="0" t="n">
        <v>13445868</v>
      </c>
      <c r="C381" s="0" t="n">
        <v>17988660</v>
      </c>
      <c r="D381" s="0" t="n">
        <v>21070987</v>
      </c>
    </row>
    <row r="382" customFormat="false" ht="15.75" hidden="false" customHeight="false" outlineLevel="0" collapsed="false">
      <c r="A382" s="0" t="s">
        <v>1044</v>
      </c>
      <c r="B382" s="0" t="n">
        <v>13412747</v>
      </c>
      <c r="C382" s="0" t="n">
        <v>17369307</v>
      </c>
      <c r="D382" s="0" t="n">
        <v>20172426</v>
      </c>
    </row>
    <row r="383" customFormat="false" ht="15.75" hidden="false" customHeight="false" outlineLevel="0" collapsed="false">
      <c r="A383" s="0" t="s">
        <v>1045</v>
      </c>
      <c r="B383" s="0" t="n">
        <v>13321686</v>
      </c>
      <c r="C383" s="0" t="n">
        <v>16915638</v>
      </c>
      <c r="D383" s="0" t="n">
        <v>19541218</v>
      </c>
    </row>
    <row r="384" customFormat="false" ht="15.75" hidden="false" customHeight="false" outlineLevel="0" collapsed="false">
      <c r="A384" s="0" t="s">
        <v>1046</v>
      </c>
      <c r="B384" s="0" t="n">
        <v>13337135</v>
      </c>
      <c r="C384" s="0" t="n">
        <v>16707709</v>
      </c>
      <c r="D384" s="0" t="n">
        <v>19222958</v>
      </c>
    </row>
    <row r="385" customFormat="false" ht="15.75" hidden="false" customHeight="false" outlineLevel="0" collapsed="false">
      <c r="A385" s="0" t="s">
        <v>1047</v>
      </c>
      <c r="B385" s="0" t="n">
        <v>14419485</v>
      </c>
      <c r="C385" s="0" t="n">
        <v>20359861</v>
      </c>
      <c r="D385" s="0" t="n">
        <v>23860674</v>
      </c>
    </row>
    <row r="386" customFormat="false" ht="15.75" hidden="false" customHeight="false" outlineLevel="0" collapsed="false">
      <c r="A386" s="0" t="s">
        <v>1048</v>
      </c>
      <c r="B386" s="0" t="n">
        <v>14193224</v>
      </c>
      <c r="C386" s="0" t="n">
        <v>19209469</v>
      </c>
      <c r="D386" s="0" t="n">
        <v>22424043</v>
      </c>
    </row>
    <row r="387" customFormat="false" ht="15.75" hidden="false" customHeight="false" outlineLevel="0" collapsed="false">
      <c r="A387" s="0" t="s">
        <v>1049</v>
      </c>
      <c r="B387" s="0" t="n">
        <v>13937712</v>
      </c>
      <c r="C387" s="0" t="n">
        <v>18478179</v>
      </c>
      <c r="D387" s="0" t="n">
        <v>21504430</v>
      </c>
    </row>
    <row r="388" customFormat="false" ht="15.75" hidden="false" customHeight="false" outlineLevel="0" collapsed="false">
      <c r="A388" s="0" t="s">
        <v>1050</v>
      </c>
      <c r="B388" s="0" t="n">
        <v>13789241</v>
      </c>
      <c r="C388" s="0" t="n">
        <v>18007473</v>
      </c>
      <c r="D388" s="0" t="n">
        <v>20887125</v>
      </c>
    </row>
    <row r="389" customFormat="false" ht="15.75" hidden="false" customHeight="false" outlineLevel="0" collapsed="false">
      <c r="A389" s="0" t="s">
        <v>1051</v>
      </c>
      <c r="B389" s="0" t="n">
        <v>13945393</v>
      </c>
      <c r="C389" s="0" t="n">
        <v>19117396</v>
      </c>
      <c r="D389" s="0" t="n">
        <v>22368450</v>
      </c>
    </row>
    <row r="390" customFormat="false" ht="15.75" hidden="false" customHeight="false" outlineLevel="0" collapsed="false">
      <c r="A390" s="0" t="s">
        <v>1052</v>
      </c>
      <c r="B390" s="0" t="n">
        <v>13692882</v>
      </c>
      <c r="C390" s="0" t="n">
        <v>18271702</v>
      </c>
      <c r="D390" s="0" t="n">
        <v>21299729</v>
      </c>
    </row>
    <row r="391" customFormat="false" ht="15.75" hidden="false" customHeight="false" outlineLevel="0" collapsed="false">
      <c r="A391" s="0" t="s">
        <v>1053</v>
      </c>
      <c r="B391" s="0" t="n">
        <v>13432839</v>
      </c>
      <c r="C391" s="0" t="n">
        <v>17598140</v>
      </c>
      <c r="D391" s="0" t="n">
        <v>20442521</v>
      </c>
    </row>
    <row r="392" customFormat="false" ht="15.75" hidden="false" customHeight="false" outlineLevel="0" collapsed="false">
      <c r="A392" s="0" t="s">
        <v>1054</v>
      </c>
      <c r="B392" s="0" t="n">
        <v>13451987</v>
      </c>
      <c r="C392" s="0" t="n">
        <v>17427955</v>
      </c>
      <c r="D392" s="0" t="n">
        <v>20183781</v>
      </c>
    </row>
    <row r="393" customFormat="false" ht="15.75" hidden="false" customHeight="false" outlineLevel="0" collapsed="false">
      <c r="A393" s="0" t="s">
        <v>1055</v>
      </c>
      <c r="B393" s="0" t="n">
        <v>16093631</v>
      </c>
      <c r="C393" s="0" t="n">
        <v>24364201</v>
      </c>
      <c r="D393" s="0" t="n">
        <v>28968749</v>
      </c>
    </row>
    <row r="394" customFormat="false" ht="15.75" hidden="false" customHeight="false" outlineLevel="0" collapsed="false">
      <c r="A394" s="0" t="s">
        <v>1056</v>
      </c>
      <c r="B394" s="0" t="n">
        <v>15284994</v>
      </c>
      <c r="C394" s="0" t="n">
        <v>20903399</v>
      </c>
      <c r="D394" s="0" t="n">
        <v>24435373</v>
      </c>
    </row>
    <row r="395" customFormat="false" ht="15.75" hidden="false" customHeight="false" outlineLevel="0" collapsed="false">
      <c r="A395" s="0" t="s">
        <v>1057</v>
      </c>
      <c r="B395" s="0" t="n">
        <v>14728174</v>
      </c>
      <c r="C395" s="0" t="n">
        <v>19179715</v>
      </c>
      <c r="D395" s="0" t="n">
        <v>22178342</v>
      </c>
    </row>
    <row r="396" customFormat="false" ht="15.75" hidden="false" customHeight="false" outlineLevel="0" collapsed="false">
      <c r="A396" s="0" t="s">
        <v>1058</v>
      </c>
      <c r="B396" s="0" t="n">
        <v>14423465</v>
      </c>
      <c r="C396" s="0" t="n">
        <v>18381159</v>
      </c>
      <c r="D396" s="0" t="n">
        <v>21141888</v>
      </c>
    </row>
    <row r="397" customFormat="false" ht="15.75" hidden="false" customHeight="false" outlineLevel="0" collapsed="false">
      <c r="A397" s="0" t="s">
        <v>1059</v>
      </c>
      <c r="B397" s="0" t="n">
        <v>15523336</v>
      </c>
      <c r="C397" s="0" t="n">
        <v>22188103</v>
      </c>
      <c r="D397" s="0" t="n">
        <v>26163143</v>
      </c>
    </row>
    <row r="398" customFormat="false" ht="15.75" hidden="false" customHeight="false" outlineLevel="0" collapsed="false">
      <c r="A398" s="0" t="s">
        <v>1060</v>
      </c>
      <c r="B398" s="0" t="n">
        <v>14918385</v>
      </c>
      <c r="C398" s="0" t="n">
        <v>19806869</v>
      </c>
      <c r="D398" s="0" t="n">
        <v>23014703</v>
      </c>
    </row>
    <row r="399" customFormat="false" ht="15.75" hidden="false" customHeight="false" outlineLevel="0" collapsed="false">
      <c r="A399" s="0" t="s">
        <v>1061</v>
      </c>
      <c r="B399" s="0" t="n">
        <v>14521291</v>
      </c>
      <c r="C399" s="0" t="n">
        <v>18664126</v>
      </c>
      <c r="D399" s="0" t="n">
        <v>21517052</v>
      </c>
    </row>
    <row r="400" customFormat="false" ht="15.75" hidden="false" customHeight="false" outlineLevel="0" collapsed="false">
      <c r="A400" s="0" t="s">
        <v>1062</v>
      </c>
      <c r="B400" s="0" t="n">
        <v>14293070</v>
      </c>
      <c r="C400" s="0" t="n">
        <v>18110875</v>
      </c>
      <c r="D400" s="0" t="n">
        <v>20810630</v>
      </c>
    </row>
    <row r="401" customFormat="false" ht="15.75" hidden="false" customHeight="false" outlineLevel="0" collapsed="false">
      <c r="A401" s="0" t="s">
        <v>1063</v>
      </c>
      <c r="B401" s="0" t="n">
        <v>36298152</v>
      </c>
      <c r="C401" s="0" t="n">
        <v>51358465</v>
      </c>
      <c r="D401" s="0" t="n">
        <v>60512908</v>
      </c>
    </row>
    <row r="402" customFormat="false" ht="15.75" hidden="false" customHeight="false" outlineLevel="0" collapsed="false">
      <c r="A402" s="0" t="s">
        <v>1064</v>
      </c>
      <c r="B402" s="0" t="n">
        <v>34846079</v>
      </c>
      <c r="C402" s="0" t="n">
        <v>47295538</v>
      </c>
      <c r="D402" s="0" t="n">
        <v>55216511</v>
      </c>
    </row>
    <row r="403" customFormat="false" ht="15.75" hidden="false" customHeight="false" outlineLevel="0" collapsed="false">
      <c r="A403" s="0" t="s">
        <v>1065</v>
      </c>
      <c r="B403" s="0" t="n">
        <v>33269991</v>
      </c>
      <c r="C403" s="0" t="n">
        <v>43796750</v>
      </c>
      <c r="D403" s="0" t="n">
        <v>50848299</v>
      </c>
    </row>
    <row r="404" customFormat="false" ht="15.75" hidden="false" customHeight="false" outlineLevel="0" collapsed="false">
      <c r="A404" s="0" t="s">
        <v>1066</v>
      </c>
      <c r="B404" s="0" t="n">
        <v>31787766</v>
      </c>
      <c r="C404" s="0" t="n">
        <v>40935188</v>
      </c>
      <c r="D404" s="0" t="n">
        <v>47344002</v>
      </c>
    </row>
    <row r="405" customFormat="false" ht="15.75" hidden="false" customHeight="false" outlineLevel="0" collapsed="false">
      <c r="A405" s="0" t="s">
        <v>1067</v>
      </c>
      <c r="B405" s="0" t="n">
        <v>34818778</v>
      </c>
      <c r="C405" s="0" t="n">
        <v>48132228</v>
      </c>
      <c r="D405" s="0" t="n">
        <v>56425833</v>
      </c>
    </row>
    <row r="406" customFormat="false" ht="15.75" hidden="false" customHeight="false" outlineLevel="0" collapsed="false">
      <c r="A406" s="0" t="s">
        <v>1068</v>
      </c>
      <c r="B406" s="0" t="n">
        <v>33464089</v>
      </c>
      <c r="C406" s="0" t="n">
        <v>44480375</v>
      </c>
      <c r="D406" s="0" t="n">
        <v>51753376</v>
      </c>
    </row>
    <row r="407" customFormat="false" ht="15.75" hidden="false" customHeight="false" outlineLevel="0" collapsed="false">
      <c r="A407" s="0" t="s">
        <v>1069</v>
      </c>
      <c r="B407" s="0" t="n">
        <v>32185716</v>
      </c>
      <c r="C407" s="0" t="n">
        <v>41801488</v>
      </c>
      <c r="D407" s="0" t="n">
        <v>48434620</v>
      </c>
    </row>
    <row r="408" customFormat="false" ht="15.75" hidden="false" customHeight="false" outlineLevel="0" collapsed="false">
      <c r="A408" s="0" t="s">
        <v>1070</v>
      </c>
      <c r="B408" s="0" t="n">
        <v>30895359</v>
      </c>
      <c r="C408" s="0" t="n">
        <v>39375541</v>
      </c>
      <c r="D408" s="0" t="n">
        <v>45469390</v>
      </c>
    </row>
    <row r="409" customFormat="false" ht="15.75" hidden="false" customHeight="false" outlineLevel="0" collapsed="false">
      <c r="A409" s="0" t="s">
        <v>1071</v>
      </c>
      <c r="B409" s="0" t="n">
        <v>29244560</v>
      </c>
      <c r="C409" s="0" t="n">
        <v>42248163</v>
      </c>
      <c r="D409" s="0" t="n">
        <v>50372758</v>
      </c>
    </row>
    <row r="410" customFormat="false" ht="15.75" hidden="false" customHeight="false" outlineLevel="0" collapsed="false">
      <c r="A410" s="0" t="s">
        <v>1072</v>
      </c>
      <c r="B410" s="0" t="n">
        <v>30372780</v>
      </c>
      <c r="C410" s="0" t="n">
        <v>43681042</v>
      </c>
      <c r="D410" s="0" t="n">
        <v>51764851</v>
      </c>
    </row>
    <row r="411" customFormat="false" ht="15.75" hidden="false" customHeight="false" outlineLevel="0" collapsed="false">
      <c r="A411" s="0" t="s">
        <v>1073</v>
      </c>
      <c r="B411" s="0" t="n">
        <v>30423796</v>
      </c>
      <c r="C411" s="0" t="n">
        <v>43316098</v>
      </c>
      <c r="D411" s="0" t="n">
        <v>51289638</v>
      </c>
    </row>
    <row r="412" customFormat="false" ht="15.75" hidden="false" customHeight="false" outlineLevel="0" collapsed="false">
      <c r="A412" s="0" t="s">
        <v>1074</v>
      </c>
      <c r="B412" s="0" t="n">
        <v>29887630</v>
      </c>
      <c r="C412" s="0" t="n">
        <v>41602967</v>
      </c>
      <c r="D412" s="0" t="n">
        <v>49253703</v>
      </c>
    </row>
    <row r="413" customFormat="false" ht="15.75" hidden="false" customHeight="false" outlineLevel="0" collapsed="false">
      <c r="A413" s="0" t="s">
        <v>1075</v>
      </c>
      <c r="B413" s="0" t="n">
        <v>27878803</v>
      </c>
      <c r="C413" s="0" t="n">
        <v>39491930</v>
      </c>
      <c r="D413" s="0" t="n">
        <v>46956895</v>
      </c>
    </row>
    <row r="414" customFormat="false" ht="15.75" hidden="false" customHeight="false" outlineLevel="0" collapsed="false">
      <c r="A414" s="0" t="s">
        <v>1076</v>
      </c>
      <c r="B414" s="0" t="n">
        <v>28171289</v>
      </c>
      <c r="C414" s="0" t="n">
        <v>39447477</v>
      </c>
      <c r="D414" s="0" t="n">
        <v>46796490</v>
      </c>
    </row>
    <row r="415" customFormat="false" ht="15.75" hidden="false" customHeight="false" outlineLevel="0" collapsed="false">
      <c r="A415" s="0" t="s">
        <v>1077</v>
      </c>
      <c r="B415" s="0" t="n">
        <v>27949435</v>
      </c>
      <c r="C415" s="0" t="n">
        <v>38553420</v>
      </c>
      <c r="D415" s="0" t="n">
        <v>45693972</v>
      </c>
    </row>
    <row r="416" customFormat="false" ht="15.75" hidden="false" customHeight="false" outlineLevel="0" collapsed="false">
      <c r="A416" s="0" t="s">
        <v>1078</v>
      </c>
      <c r="B416" s="0" t="n">
        <v>27228717</v>
      </c>
      <c r="C416" s="0" t="n">
        <v>36639301</v>
      </c>
      <c r="D416" s="0" t="n">
        <v>43327326</v>
      </c>
    </row>
    <row r="417" customFormat="false" ht="15.75" hidden="false" customHeight="false" outlineLevel="0" collapsed="false">
      <c r="A417" s="0" t="s">
        <v>1079</v>
      </c>
      <c r="B417" s="0" t="n">
        <v>16575794</v>
      </c>
      <c r="C417" s="0" t="n">
        <v>23378342</v>
      </c>
      <c r="D417" s="0" t="n">
        <v>27621595</v>
      </c>
    </row>
    <row r="418" customFormat="false" ht="15.75" hidden="false" customHeight="false" outlineLevel="0" collapsed="false">
      <c r="A418" s="0" t="s">
        <v>1080</v>
      </c>
      <c r="B418" s="0" t="n">
        <v>16329867</v>
      </c>
      <c r="C418" s="0" t="n">
        <v>22166325</v>
      </c>
      <c r="D418" s="0" t="n">
        <v>26044494</v>
      </c>
    </row>
    <row r="419" customFormat="false" ht="15.75" hidden="false" customHeight="false" outlineLevel="0" collapsed="false">
      <c r="A419" s="0" t="s">
        <v>1081</v>
      </c>
      <c r="B419" s="0" t="n">
        <v>16197103</v>
      </c>
      <c r="C419" s="0" t="n">
        <v>21483715</v>
      </c>
      <c r="D419" s="0" t="n">
        <v>25126901</v>
      </c>
    </row>
    <row r="420" customFormat="false" ht="15.75" hidden="false" customHeight="false" outlineLevel="0" collapsed="false">
      <c r="A420" s="0" t="s">
        <v>1082</v>
      </c>
      <c r="B420" s="0" t="n">
        <v>15852042</v>
      </c>
      <c r="C420" s="0" t="n">
        <v>20647562</v>
      </c>
      <c r="D420" s="0" t="n">
        <v>24043961</v>
      </c>
    </row>
    <row r="421" customFormat="false" ht="15.75" hidden="false" customHeight="false" outlineLevel="0" collapsed="false">
      <c r="A421" s="0" t="s">
        <v>1083</v>
      </c>
      <c r="B421" s="0" t="n">
        <v>15564251</v>
      </c>
      <c r="C421" s="0" t="n">
        <v>21437424</v>
      </c>
      <c r="D421" s="0" t="n">
        <v>25273413</v>
      </c>
    </row>
    <row r="422" customFormat="false" ht="15.75" hidden="false" customHeight="false" outlineLevel="0" collapsed="false">
      <c r="A422" s="0" t="s">
        <v>1084</v>
      </c>
      <c r="B422" s="0" t="n">
        <v>15265810</v>
      </c>
      <c r="C422" s="0" t="n">
        <v>20370893</v>
      </c>
      <c r="D422" s="0" t="n">
        <v>23892433</v>
      </c>
    </row>
    <row r="423" customFormat="false" ht="15.75" hidden="false" customHeight="false" outlineLevel="0" collapsed="false">
      <c r="A423" s="0" t="s">
        <v>1085</v>
      </c>
      <c r="B423" s="0" t="n">
        <v>15356903</v>
      </c>
      <c r="C423" s="0" t="n">
        <v>20121429</v>
      </c>
      <c r="D423" s="0" t="n">
        <v>23489657</v>
      </c>
    </row>
    <row r="424" customFormat="false" ht="15.75" hidden="false" customHeight="false" outlineLevel="0" collapsed="false">
      <c r="A424" s="0" t="s">
        <v>1086</v>
      </c>
      <c r="B424" s="0" t="n">
        <v>15124179</v>
      </c>
      <c r="C424" s="0" t="n">
        <v>19489584</v>
      </c>
      <c r="D424" s="0" t="n">
        <v>22645897</v>
      </c>
    </row>
    <row r="425" customFormat="false" ht="15.75" hidden="false" customHeight="false" outlineLevel="0" collapsed="false">
      <c r="A425" s="0" t="s">
        <v>1087</v>
      </c>
      <c r="B425" s="0" t="n">
        <v>19599993</v>
      </c>
      <c r="C425" s="0" t="n">
        <v>29748205</v>
      </c>
      <c r="D425" s="0" t="n">
        <v>35023412</v>
      </c>
    </row>
    <row r="426" customFormat="false" ht="15.75" hidden="false" customHeight="false" outlineLevel="0" collapsed="false">
      <c r="A426" s="0" t="s">
        <v>1088</v>
      </c>
      <c r="B426" s="0" t="n">
        <v>18430680</v>
      </c>
      <c r="C426" s="0" t="n">
        <v>26549644</v>
      </c>
      <c r="D426" s="0" t="n">
        <v>31137237</v>
      </c>
    </row>
    <row r="427" customFormat="false" ht="15.75" hidden="false" customHeight="false" outlineLevel="0" collapsed="false">
      <c r="A427" s="0" t="s">
        <v>1089</v>
      </c>
      <c r="B427" s="0" t="n">
        <v>17462176</v>
      </c>
      <c r="C427" s="0" t="n">
        <v>24090485</v>
      </c>
      <c r="D427" s="0" t="n">
        <v>28135082</v>
      </c>
    </row>
    <row r="428" customFormat="false" ht="15.75" hidden="false" customHeight="false" outlineLevel="0" collapsed="false">
      <c r="A428" s="0" t="s">
        <v>1090</v>
      </c>
      <c r="B428" s="0" t="n">
        <v>16667326</v>
      </c>
      <c r="C428" s="0" t="n">
        <v>22180956</v>
      </c>
      <c r="D428" s="0" t="n">
        <v>25795188</v>
      </c>
    </row>
    <row r="429" customFormat="false" ht="15.75" hidden="false" customHeight="false" outlineLevel="0" collapsed="false">
      <c r="A429" s="0" t="s">
        <v>1091</v>
      </c>
      <c r="B429" s="0" t="n">
        <v>18485497</v>
      </c>
      <c r="C429" s="0" t="n">
        <v>27225492</v>
      </c>
      <c r="D429" s="0" t="n">
        <v>32002039</v>
      </c>
    </row>
    <row r="430" customFormat="false" ht="15.75" hidden="false" customHeight="false" outlineLevel="0" collapsed="false">
      <c r="A430" s="0" t="s">
        <v>1092</v>
      </c>
      <c r="B430" s="0" t="n">
        <v>17474259</v>
      </c>
      <c r="C430" s="0" t="n">
        <v>24464339</v>
      </c>
      <c r="D430" s="0" t="n">
        <v>28638175</v>
      </c>
    </row>
    <row r="431" customFormat="false" ht="15.75" hidden="false" customHeight="false" outlineLevel="0" collapsed="false">
      <c r="A431" s="0" t="s">
        <v>1093</v>
      </c>
      <c r="B431" s="0" t="n">
        <v>16762078</v>
      </c>
      <c r="C431" s="0" t="n">
        <v>22635265</v>
      </c>
      <c r="D431" s="0" t="n">
        <v>26373245</v>
      </c>
    </row>
    <row r="432" customFormat="false" ht="15.75" hidden="false" customHeight="false" outlineLevel="0" collapsed="false">
      <c r="A432" s="0" t="s">
        <v>1094</v>
      </c>
      <c r="B432" s="0" t="n">
        <v>16067878</v>
      </c>
      <c r="C432" s="0" t="n">
        <v>21035663</v>
      </c>
      <c r="D432" s="0" t="n">
        <v>24408813</v>
      </c>
    </row>
    <row r="433" customFormat="false" ht="15.75" hidden="false" customHeight="false" outlineLevel="0" collapsed="false">
      <c r="A433" s="0" t="s">
        <v>1095</v>
      </c>
      <c r="B433" s="0" t="n">
        <v>15983535</v>
      </c>
      <c r="C433" s="0" t="n">
        <v>22860854</v>
      </c>
      <c r="D433" s="0" t="n">
        <v>27280648</v>
      </c>
    </row>
    <row r="434" customFormat="false" ht="15.75" hidden="false" customHeight="false" outlineLevel="0" collapsed="false">
      <c r="A434" s="0" t="s">
        <v>1096</v>
      </c>
      <c r="B434" s="0" t="n">
        <v>15957965</v>
      </c>
      <c r="C434" s="0" t="n">
        <v>21516754</v>
      </c>
      <c r="D434" s="0" t="n">
        <v>25218236</v>
      </c>
    </row>
    <row r="435" customFormat="false" ht="15.75" hidden="false" customHeight="false" outlineLevel="0" collapsed="false">
      <c r="A435" s="0" t="s">
        <v>1097</v>
      </c>
      <c r="B435" s="0" t="n">
        <v>15456322</v>
      </c>
      <c r="C435" s="0" t="n">
        <v>20353758</v>
      </c>
      <c r="D435" s="0" t="n">
        <v>23753782</v>
      </c>
    </row>
    <row r="436" customFormat="false" ht="15.75" hidden="false" customHeight="false" outlineLevel="0" collapsed="false">
      <c r="A436" s="0" t="s">
        <v>1098</v>
      </c>
      <c r="B436" s="0" t="n">
        <v>15033831</v>
      </c>
      <c r="C436" s="0" t="n">
        <v>19432212</v>
      </c>
      <c r="D436" s="0" t="n">
        <v>22615695</v>
      </c>
    </row>
    <row r="437" customFormat="false" ht="15.75" hidden="false" customHeight="false" outlineLevel="0" collapsed="false">
      <c r="A437" s="0" t="s">
        <v>1099</v>
      </c>
      <c r="B437" s="0" t="n">
        <v>15380240</v>
      </c>
      <c r="C437" s="0" t="n">
        <v>21152591</v>
      </c>
      <c r="D437" s="0" t="n">
        <v>24951677</v>
      </c>
    </row>
    <row r="438" customFormat="false" ht="15.75" hidden="false" customHeight="false" outlineLevel="0" collapsed="false">
      <c r="A438" s="0" t="s">
        <v>1100</v>
      </c>
      <c r="B438" s="0" t="n">
        <v>15243790</v>
      </c>
      <c r="C438" s="0" t="n">
        <v>20201984</v>
      </c>
      <c r="D438" s="0" t="n">
        <v>23616747</v>
      </c>
    </row>
    <row r="439" customFormat="false" ht="15.75" hidden="false" customHeight="false" outlineLevel="0" collapsed="false">
      <c r="A439" s="0" t="s">
        <v>1101</v>
      </c>
      <c r="B439" s="0" t="n">
        <v>14955598</v>
      </c>
      <c r="C439" s="0" t="n">
        <v>19473786</v>
      </c>
      <c r="D439" s="0" t="n">
        <v>22697574</v>
      </c>
    </row>
    <row r="440" customFormat="false" ht="15.75" hidden="false" customHeight="false" outlineLevel="0" collapsed="false">
      <c r="A440" s="0" t="s">
        <v>1102</v>
      </c>
      <c r="B440" s="0" t="n">
        <v>14588063</v>
      </c>
      <c r="C440" s="0" t="n">
        <v>18684705</v>
      </c>
      <c r="D440" s="0" t="n">
        <v>21717662</v>
      </c>
    </row>
    <row r="441" customFormat="false" ht="15.75" hidden="false" customHeight="false" outlineLevel="0" collapsed="false">
      <c r="A441" s="0" t="s">
        <v>1103</v>
      </c>
      <c r="B441" s="0" t="n">
        <v>16959056</v>
      </c>
      <c r="C441" s="0" t="n">
        <v>25112459</v>
      </c>
      <c r="D441" s="0" t="n">
        <v>29492352</v>
      </c>
    </row>
    <row r="442" customFormat="false" ht="15.75" hidden="false" customHeight="false" outlineLevel="0" collapsed="false">
      <c r="A442" s="0" t="s">
        <v>1104</v>
      </c>
      <c r="B442" s="0" t="n">
        <v>17062470</v>
      </c>
      <c r="C442" s="0" t="n">
        <v>23344797</v>
      </c>
      <c r="D442" s="0" t="n">
        <v>27287201</v>
      </c>
    </row>
    <row r="443" customFormat="false" ht="15.75" hidden="false" customHeight="false" outlineLevel="0" collapsed="false">
      <c r="A443" s="0" t="s">
        <v>1105</v>
      </c>
      <c r="B443" s="0" t="n">
        <v>16587576</v>
      </c>
      <c r="C443" s="0" t="n">
        <v>22128867</v>
      </c>
      <c r="D443" s="0" t="n">
        <v>25769087</v>
      </c>
    </row>
    <row r="444" customFormat="false" ht="15.75" hidden="false" customHeight="false" outlineLevel="0" collapsed="false">
      <c r="A444" s="0" t="s">
        <v>1106</v>
      </c>
      <c r="B444" s="0" t="n">
        <v>16024429</v>
      </c>
      <c r="C444" s="0" t="n">
        <v>20989584</v>
      </c>
      <c r="D444" s="0" t="n">
        <v>24389339</v>
      </c>
    </row>
    <row r="445" customFormat="false" ht="15.75" hidden="false" customHeight="false" outlineLevel="0" collapsed="false">
      <c r="A445" s="0" t="s">
        <v>1107</v>
      </c>
      <c r="B445" s="0" t="n">
        <v>16092827</v>
      </c>
      <c r="C445" s="0" t="n">
        <v>22722361</v>
      </c>
      <c r="D445" s="0" t="n">
        <v>26634643</v>
      </c>
    </row>
    <row r="446" customFormat="false" ht="15.75" hidden="false" customHeight="false" outlineLevel="0" collapsed="false">
      <c r="A446" s="0" t="s">
        <v>1108</v>
      </c>
      <c r="B446" s="0" t="n">
        <v>16113950</v>
      </c>
      <c r="C446" s="0" t="n">
        <v>21597547</v>
      </c>
      <c r="D446" s="0" t="n">
        <v>25212035</v>
      </c>
    </row>
    <row r="447" customFormat="false" ht="15.75" hidden="false" customHeight="false" outlineLevel="0" collapsed="false">
      <c r="A447" s="0" t="s">
        <v>1109</v>
      </c>
      <c r="B447" s="0" t="n">
        <v>15833229</v>
      </c>
      <c r="C447" s="0" t="n">
        <v>20810127</v>
      </c>
      <c r="D447" s="0" t="n">
        <v>24200938</v>
      </c>
    </row>
    <row r="448" customFormat="false" ht="15.75" hidden="false" customHeight="false" outlineLevel="0" collapsed="false">
      <c r="A448" s="0" t="s">
        <v>1110</v>
      </c>
      <c r="B448" s="0" t="n">
        <v>15335220</v>
      </c>
      <c r="C448" s="0" t="n">
        <v>19854003</v>
      </c>
      <c r="D448" s="0" t="n">
        <v>23037443</v>
      </c>
    </row>
    <row r="449" customFormat="false" ht="15.75" hidden="false" customHeight="false" outlineLevel="0" collapsed="false">
      <c r="A449" s="0" t="s">
        <v>1111</v>
      </c>
      <c r="B449" s="0" t="n">
        <v>15237163</v>
      </c>
      <c r="C449" s="0" t="n">
        <v>23918564</v>
      </c>
      <c r="D449" s="0" t="n">
        <v>28138548</v>
      </c>
    </row>
    <row r="450" customFormat="false" ht="15.75" hidden="false" customHeight="false" outlineLevel="0" collapsed="false">
      <c r="A450" s="0" t="s">
        <v>1112</v>
      </c>
      <c r="B450" s="0" t="n">
        <v>17859829</v>
      </c>
      <c r="C450" s="0" t="n">
        <v>25578075</v>
      </c>
      <c r="D450" s="0" t="n">
        <v>30167636</v>
      </c>
    </row>
    <row r="451" customFormat="false" ht="15.75" hidden="false" customHeight="false" outlineLevel="0" collapsed="false">
      <c r="A451" s="0" t="s">
        <v>1113</v>
      </c>
      <c r="B451" s="0" t="n">
        <v>17756270</v>
      </c>
      <c r="C451" s="0" t="n">
        <v>23527129</v>
      </c>
      <c r="D451" s="0" t="n">
        <v>27377561</v>
      </c>
    </row>
    <row r="452" customFormat="false" ht="15.75" hidden="false" customHeight="false" outlineLevel="0" collapsed="false">
      <c r="A452" s="0" t="s">
        <v>1114</v>
      </c>
      <c r="B452" s="0" t="n">
        <v>17004692</v>
      </c>
      <c r="C452" s="0" t="n">
        <v>21841109</v>
      </c>
      <c r="D452" s="0" t="n">
        <v>25229388</v>
      </c>
    </row>
    <row r="453" customFormat="false" ht="15.75" hidden="false" customHeight="false" outlineLevel="0" collapsed="false">
      <c r="A453" s="0" t="s">
        <v>1115</v>
      </c>
      <c r="B453" s="0" t="n">
        <v>15103361</v>
      </c>
      <c r="C453" s="0" t="n">
        <v>22684047</v>
      </c>
      <c r="D453" s="0" t="n">
        <v>26862925</v>
      </c>
    </row>
    <row r="454" customFormat="false" ht="15.75" hidden="false" customHeight="false" outlineLevel="0" collapsed="false">
      <c r="A454" s="0" t="s">
        <v>1116</v>
      </c>
      <c r="B454" s="0" t="n">
        <v>17191749</v>
      </c>
      <c r="C454" s="0" t="n">
        <v>23561466</v>
      </c>
      <c r="D454" s="0" t="n">
        <v>27574516</v>
      </c>
    </row>
    <row r="455" customFormat="false" ht="15.75" hidden="false" customHeight="false" outlineLevel="0" collapsed="false">
      <c r="A455" s="0" t="s">
        <v>1117</v>
      </c>
      <c r="B455" s="0" t="n">
        <v>17201491</v>
      </c>
      <c r="C455" s="0" t="n">
        <v>22349841</v>
      </c>
      <c r="D455" s="0" t="n">
        <v>25894364</v>
      </c>
    </row>
    <row r="456" customFormat="false" ht="15.75" hidden="false" customHeight="false" outlineLevel="0" collapsed="false">
      <c r="A456" s="0" t="s">
        <v>1118</v>
      </c>
      <c r="B456" s="0" t="n">
        <v>16643584</v>
      </c>
      <c r="C456" s="0" t="n">
        <v>21157212</v>
      </c>
      <c r="D456" s="0" t="n">
        <v>24386603</v>
      </c>
    </row>
    <row r="457" customFormat="false" ht="15.75" hidden="false" customHeight="false" outlineLevel="0" collapsed="false">
      <c r="A457" s="0" t="s">
        <v>1119</v>
      </c>
      <c r="B457" s="0" t="n">
        <v>13008065</v>
      </c>
      <c r="C457" s="0" t="n">
        <v>17967299</v>
      </c>
      <c r="D457" s="0" t="n">
        <v>21323336</v>
      </c>
    </row>
    <row r="458" customFormat="false" ht="15.75" hidden="false" customHeight="false" outlineLevel="0" collapsed="false">
      <c r="A458" s="0" t="s">
        <v>1120</v>
      </c>
      <c r="B458" s="0" t="n">
        <v>12762913</v>
      </c>
      <c r="C458" s="0" t="n">
        <v>17012378</v>
      </c>
      <c r="D458" s="0" t="n">
        <v>20076783</v>
      </c>
    </row>
    <row r="459" customFormat="false" ht="15.75" hidden="false" customHeight="false" outlineLevel="0" collapsed="false">
      <c r="A459" s="0" t="s">
        <v>1121</v>
      </c>
      <c r="B459" s="0" t="n">
        <v>12813749</v>
      </c>
      <c r="C459" s="0" t="n">
        <v>16737287</v>
      </c>
      <c r="D459" s="0" t="n">
        <v>19645771</v>
      </c>
    </row>
    <row r="460" customFormat="false" ht="15.75" hidden="false" customHeight="false" outlineLevel="0" collapsed="false">
      <c r="A460" s="0" t="s">
        <v>1122</v>
      </c>
      <c r="B460" s="0" t="n">
        <v>12938875</v>
      </c>
      <c r="C460" s="0" t="n">
        <v>16600551</v>
      </c>
      <c r="D460" s="0" t="n">
        <v>19376107</v>
      </c>
    </row>
    <row r="461" customFormat="false" ht="15.75" hidden="false" customHeight="false" outlineLevel="0" collapsed="false">
      <c r="A461" s="0" t="s">
        <v>1123</v>
      </c>
      <c r="B461" s="0" t="n">
        <v>11292356</v>
      </c>
      <c r="C461" s="0" t="n">
        <v>14971943</v>
      </c>
      <c r="D461" s="0" t="n">
        <v>17686031</v>
      </c>
    </row>
    <row r="462" customFormat="false" ht="15.75" hidden="false" customHeight="false" outlineLevel="0" collapsed="false">
      <c r="A462" s="0" t="s">
        <v>1124</v>
      </c>
      <c r="B462" s="0" t="n">
        <v>11146824</v>
      </c>
      <c r="C462" s="0" t="n">
        <v>14456893</v>
      </c>
      <c r="D462" s="0" t="n">
        <v>17007125</v>
      </c>
    </row>
    <row r="463" customFormat="false" ht="15.75" hidden="false" customHeight="false" outlineLevel="0" collapsed="false">
      <c r="A463" s="0" t="s">
        <v>1125</v>
      </c>
      <c r="B463" s="0" t="n">
        <v>11033461</v>
      </c>
      <c r="C463" s="0" t="n">
        <v>14109970</v>
      </c>
      <c r="D463" s="0" t="n">
        <v>16535716</v>
      </c>
    </row>
    <row r="464" customFormat="false" ht="15.75" hidden="false" customHeight="false" outlineLevel="0" collapsed="false">
      <c r="A464" s="0" t="s">
        <v>1126</v>
      </c>
      <c r="B464" s="0" t="n">
        <v>11459690</v>
      </c>
      <c r="C464" s="0" t="n">
        <v>14526326</v>
      </c>
      <c r="D464" s="0" t="n">
        <v>16947606</v>
      </c>
    </row>
    <row r="465" customFormat="false" ht="15.75" hidden="false" customHeight="false" outlineLevel="0" collapsed="false">
      <c r="A465" s="0" t="s">
        <v>1127</v>
      </c>
      <c r="B465" s="0" t="n">
        <v>16331821</v>
      </c>
      <c r="C465" s="0" t="n">
        <v>24357286</v>
      </c>
      <c r="D465" s="0" t="n">
        <v>28765099</v>
      </c>
    </row>
    <row r="466" customFormat="false" ht="15.75" hidden="false" customHeight="false" outlineLevel="0" collapsed="false">
      <c r="A466" s="0" t="s">
        <v>1128</v>
      </c>
      <c r="B466" s="0" t="n">
        <v>15247391</v>
      </c>
      <c r="C466" s="0" t="n">
        <v>21488619</v>
      </c>
      <c r="D466" s="0" t="n">
        <v>25262047</v>
      </c>
    </row>
    <row r="467" customFormat="false" ht="15.75" hidden="false" customHeight="false" outlineLevel="0" collapsed="false">
      <c r="A467" s="0" t="s">
        <v>1129</v>
      </c>
      <c r="B467" s="0" t="n">
        <v>14497533</v>
      </c>
      <c r="C467" s="0" t="n">
        <v>19619820</v>
      </c>
      <c r="D467" s="0" t="n">
        <v>22953987</v>
      </c>
    </row>
    <row r="468" customFormat="false" ht="15.75" hidden="false" customHeight="false" outlineLevel="0" collapsed="false">
      <c r="A468" s="0" t="s">
        <v>1130</v>
      </c>
      <c r="B468" s="0" t="n">
        <v>13925355</v>
      </c>
      <c r="C468" s="0" t="n">
        <v>18207804</v>
      </c>
      <c r="D468" s="0" t="n">
        <v>21202071</v>
      </c>
    </row>
    <row r="469" customFormat="false" ht="15.75" hidden="false" customHeight="false" outlineLevel="0" collapsed="false">
      <c r="A469" s="0" t="s">
        <v>1131</v>
      </c>
      <c r="B469" s="0" t="n">
        <v>14510943</v>
      </c>
      <c r="C469" s="0" t="n">
        <v>20772267</v>
      </c>
      <c r="D469" s="0" t="n">
        <v>24501969</v>
      </c>
    </row>
    <row r="470" customFormat="false" ht="15.75" hidden="false" customHeight="false" outlineLevel="0" collapsed="false">
      <c r="A470" s="0" t="s">
        <v>1132</v>
      </c>
      <c r="B470" s="0" t="n">
        <v>13641474</v>
      </c>
      <c r="C470" s="0" t="n">
        <v>18548790</v>
      </c>
      <c r="D470" s="0" t="n">
        <v>21769785</v>
      </c>
    </row>
    <row r="471" customFormat="false" ht="15.75" hidden="false" customHeight="false" outlineLevel="0" collapsed="false">
      <c r="A471" s="0" t="s">
        <v>1133</v>
      </c>
      <c r="B471" s="0" t="n">
        <v>13008622</v>
      </c>
      <c r="C471" s="0" t="n">
        <v>17046144</v>
      </c>
      <c r="D471" s="0" t="n">
        <v>19906114</v>
      </c>
    </row>
    <row r="472" customFormat="false" ht="15.75" hidden="false" customHeight="false" outlineLevel="0" collapsed="false">
      <c r="A472" s="0" t="s">
        <v>1134</v>
      </c>
      <c r="B472" s="0" t="n">
        <v>12835356</v>
      </c>
      <c r="C472" s="0" t="n">
        <v>16438923</v>
      </c>
      <c r="D472" s="0" t="n">
        <v>19111864</v>
      </c>
    </row>
    <row r="473" customFormat="false" ht="15.75" hidden="false" customHeight="false" outlineLevel="0" collapsed="false">
      <c r="A473" s="0" t="s">
        <v>1135</v>
      </c>
      <c r="B473" s="0" t="n">
        <v>13358818</v>
      </c>
      <c r="C473" s="0" t="n">
        <v>18487344</v>
      </c>
      <c r="D473" s="0" t="n">
        <v>21984898</v>
      </c>
    </row>
    <row r="474" customFormat="false" ht="15.75" hidden="false" customHeight="false" outlineLevel="0" collapsed="false">
      <c r="A474" s="0" t="s">
        <v>1136</v>
      </c>
      <c r="B474" s="0" t="n">
        <v>13027352</v>
      </c>
      <c r="C474" s="0" t="n">
        <v>17238505</v>
      </c>
      <c r="D474" s="0" t="n">
        <v>20273717</v>
      </c>
    </row>
    <row r="475" customFormat="false" ht="15.75" hidden="false" customHeight="false" outlineLevel="0" collapsed="false">
      <c r="A475" s="0" t="s">
        <v>1137</v>
      </c>
      <c r="B475" s="0" t="n">
        <v>12663650</v>
      </c>
      <c r="C475" s="0" t="n">
        <v>16412306</v>
      </c>
      <c r="D475" s="0" t="n">
        <v>19232748</v>
      </c>
    </row>
    <row r="476" customFormat="false" ht="15.75" hidden="false" customHeight="false" outlineLevel="0" collapsed="false">
      <c r="A476" s="0" t="s">
        <v>1138</v>
      </c>
      <c r="B476" s="0" t="n">
        <v>12425410</v>
      </c>
      <c r="C476" s="0" t="n">
        <v>15820123</v>
      </c>
      <c r="D476" s="0" t="n">
        <v>18477776</v>
      </c>
    </row>
    <row r="477" customFormat="false" ht="15.75" hidden="false" customHeight="false" outlineLevel="0" collapsed="false">
      <c r="A477" s="0" t="s">
        <v>1139</v>
      </c>
      <c r="B477" s="0" t="n">
        <v>12300708</v>
      </c>
      <c r="C477" s="0" t="n">
        <v>16449250</v>
      </c>
      <c r="D477" s="0" t="n">
        <v>19415633</v>
      </c>
    </row>
    <row r="478" customFormat="false" ht="15.75" hidden="false" customHeight="false" outlineLevel="0" collapsed="false">
      <c r="A478" s="0" t="s">
        <v>1140</v>
      </c>
      <c r="B478" s="0" t="n">
        <v>11919945</v>
      </c>
      <c r="C478" s="0" t="n">
        <v>15467392</v>
      </c>
      <c r="D478" s="0" t="n">
        <v>18154961</v>
      </c>
    </row>
    <row r="479" customFormat="false" ht="15.75" hidden="false" customHeight="false" outlineLevel="0" collapsed="false">
      <c r="A479" s="0" t="s">
        <v>1141</v>
      </c>
      <c r="B479" s="0" t="n">
        <v>11615047</v>
      </c>
      <c r="C479" s="0" t="n">
        <v>14790583</v>
      </c>
      <c r="D479" s="0" t="n">
        <v>17294317</v>
      </c>
    </row>
    <row r="480" customFormat="false" ht="15.75" hidden="false" customHeight="false" outlineLevel="0" collapsed="false">
      <c r="A480" s="0" t="s">
        <v>1142</v>
      </c>
      <c r="B480" s="0" t="n">
        <v>11584574</v>
      </c>
      <c r="C480" s="0" t="n">
        <v>14583267</v>
      </c>
      <c r="D480" s="0" t="n">
        <v>17003303</v>
      </c>
    </row>
    <row r="481" customFormat="false" ht="15.75" hidden="false" customHeight="false" outlineLevel="0" collapsed="false">
      <c r="A481" s="0" t="s">
        <v>1143</v>
      </c>
      <c r="B481" s="0" t="n">
        <v>14673983</v>
      </c>
      <c r="C481" s="0" t="n">
        <v>20644795</v>
      </c>
      <c r="D481" s="0" t="n">
        <v>24342708</v>
      </c>
    </row>
    <row r="482" customFormat="false" ht="15.75" hidden="false" customHeight="false" outlineLevel="0" collapsed="false">
      <c r="A482" s="0" t="s">
        <v>1144</v>
      </c>
      <c r="B482" s="0" t="n">
        <v>14000103</v>
      </c>
      <c r="C482" s="0" t="n">
        <v>18789022</v>
      </c>
      <c r="D482" s="0" t="n">
        <v>22023754</v>
      </c>
    </row>
    <row r="483" customFormat="false" ht="15.75" hidden="false" customHeight="false" outlineLevel="0" collapsed="false">
      <c r="A483" s="0" t="s">
        <v>1145</v>
      </c>
      <c r="B483" s="0" t="n">
        <v>13571271</v>
      </c>
      <c r="C483" s="0" t="n">
        <v>17801968</v>
      </c>
      <c r="D483" s="0" t="n">
        <v>20790426</v>
      </c>
    </row>
    <row r="484" customFormat="false" ht="15.75" hidden="false" customHeight="false" outlineLevel="0" collapsed="false">
      <c r="A484" s="0" t="s">
        <v>1146</v>
      </c>
      <c r="B484" s="0" t="n">
        <v>13268171</v>
      </c>
      <c r="C484" s="0" t="n">
        <v>17123910</v>
      </c>
      <c r="D484" s="0" t="n">
        <v>19942129</v>
      </c>
    </row>
    <row r="485" customFormat="false" ht="15.75" hidden="false" customHeight="false" outlineLevel="0" collapsed="false">
      <c r="A485" s="0" t="s">
        <v>1147</v>
      </c>
      <c r="B485" s="0" t="n">
        <v>13245499</v>
      </c>
      <c r="C485" s="0" t="n">
        <v>17993225</v>
      </c>
      <c r="D485" s="0" t="n">
        <v>21182788</v>
      </c>
    </row>
    <row r="486" customFormat="false" ht="15.75" hidden="false" customHeight="false" outlineLevel="0" collapsed="false">
      <c r="A486" s="0" t="s">
        <v>1148</v>
      </c>
      <c r="B486" s="0" t="n">
        <v>12678070</v>
      </c>
      <c r="C486" s="0" t="n">
        <v>16655883</v>
      </c>
      <c r="D486" s="0" t="n">
        <v>19507891</v>
      </c>
    </row>
    <row r="487" customFormat="false" ht="15.75" hidden="false" customHeight="false" outlineLevel="0" collapsed="false">
      <c r="A487" s="0" t="s">
        <v>1149</v>
      </c>
      <c r="B487" s="0" t="n">
        <v>12231104</v>
      </c>
      <c r="C487" s="0" t="n">
        <v>15739348</v>
      </c>
      <c r="D487" s="0" t="n">
        <v>18362932</v>
      </c>
    </row>
    <row r="488" customFormat="false" ht="15.75" hidden="false" customHeight="false" outlineLevel="0" collapsed="false">
      <c r="A488" s="0" t="s">
        <v>1150</v>
      </c>
      <c r="B488" s="0" t="n">
        <v>12142357</v>
      </c>
      <c r="C488" s="0" t="n">
        <v>15460060</v>
      </c>
      <c r="D488" s="0" t="n">
        <v>17990325</v>
      </c>
    </row>
    <row r="489" customFormat="false" ht="15.75" hidden="false" customHeight="false" outlineLevel="0" collapsed="false">
      <c r="A489" s="0" t="s">
        <v>1151</v>
      </c>
      <c r="B489" s="0" t="n">
        <v>15724254</v>
      </c>
      <c r="C489" s="0" t="n">
        <v>23721879</v>
      </c>
      <c r="D489" s="0" t="n">
        <v>28348347</v>
      </c>
    </row>
    <row r="490" customFormat="false" ht="15.75" hidden="false" customHeight="false" outlineLevel="0" collapsed="false">
      <c r="A490" s="0" t="s">
        <v>1152</v>
      </c>
      <c r="B490" s="0" t="n">
        <v>15999965</v>
      </c>
      <c r="C490" s="0" t="n">
        <v>21828755</v>
      </c>
      <c r="D490" s="0" t="n">
        <v>25664775</v>
      </c>
    </row>
    <row r="491" customFormat="false" ht="15.75" hidden="false" customHeight="false" outlineLevel="0" collapsed="false">
      <c r="A491" s="0" t="s">
        <v>1153</v>
      </c>
      <c r="B491" s="0" t="n">
        <v>15145413</v>
      </c>
      <c r="C491" s="0" t="n">
        <v>19634078</v>
      </c>
      <c r="D491" s="0" t="n">
        <v>22819272</v>
      </c>
    </row>
    <row r="492" customFormat="false" ht="15.75" hidden="false" customHeight="false" outlineLevel="0" collapsed="false">
      <c r="A492" s="0" t="s">
        <v>1154</v>
      </c>
      <c r="B492" s="0" t="n">
        <v>14565254</v>
      </c>
      <c r="C492" s="0" t="n">
        <v>18413345</v>
      </c>
      <c r="D492" s="0" t="n">
        <v>21278639</v>
      </c>
    </row>
    <row r="493" customFormat="false" ht="15.75" hidden="false" customHeight="false" outlineLevel="0" collapsed="false">
      <c r="A493" s="0" t="s">
        <v>1155</v>
      </c>
      <c r="B493" s="0" t="n">
        <v>15207052</v>
      </c>
      <c r="C493" s="0" t="n">
        <v>21692393</v>
      </c>
      <c r="D493" s="0" t="n">
        <v>25768210</v>
      </c>
    </row>
    <row r="494" customFormat="false" ht="15.75" hidden="false" customHeight="false" outlineLevel="0" collapsed="false">
      <c r="A494" s="0" t="s">
        <v>1156</v>
      </c>
      <c r="B494" s="0" t="n">
        <v>15071217</v>
      </c>
      <c r="C494" s="0" t="n">
        <v>19879975</v>
      </c>
      <c r="D494" s="0" t="n">
        <v>23220428</v>
      </c>
    </row>
    <row r="495" customFormat="false" ht="15.75" hidden="false" customHeight="false" outlineLevel="0" collapsed="false">
      <c r="A495" s="0" t="s">
        <v>1157</v>
      </c>
      <c r="B495" s="0" t="n">
        <v>14484970</v>
      </c>
      <c r="C495" s="0" t="n">
        <v>18449689</v>
      </c>
      <c r="D495" s="0" t="n">
        <v>21373912</v>
      </c>
    </row>
    <row r="496" customFormat="false" ht="15.75" hidden="false" customHeight="false" outlineLevel="0" collapsed="false">
      <c r="A496" s="0" t="s">
        <v>1158</v>
      </c>
      <c r="B496" s="0" t="n">
        <v>14088593</v>
      </c>
      <c r="C496" s="0" t="n">
        <v>17642148</v>
      </c>
      <c r="D496" s="0" t="n">
        <v>20352829</v>
      </c>
    </row>
    <row r="497" customFormat="false" ht="15.75" hidden="false" customHeight="false" outlineLevel="0" collapsed="false">
      <c r="A497" s="0" t="s">
        <v>1159</v>
      </c>
      <c r="B497" s="0" t="n">
        <v>30389162</v>
      </c>
      <c r="C497" s="0" t="n">
        <v>42990103</v>
      </c>
      <c r="D497" s="0" t="n">
        <v>50804868</v>
      </c>
    </row>
    <row r="498" customFormat="false" ht="15.75" hidden="false" customHeight="false" outlineLevel="0" collapsed="false">
      <c r="A498" s="0" t="s">
        <v>1160</v>
      </c>
      <c r="B498" s="0" t="n">
        <v>28698260</v>
      </c>
      <c r="C498" s="0" t="n">
        <v>38900391</v>
      </c>
      <c r="D498" s="0" t="n">
        <v>45554566</v>
      </c>
    </row>
    <row r="499" customFormat="false" ht="15.75" hidden="false" customHeight="false" outlineLevel="0" collapsed="false">
      <c r="A499" s="0" t="s">
        <v>1161</v>
      </c>
      <c r="B499" s="0" t="n">
        <v>27194363</v>
      </c>
      <c r="C499" s="0" t="n">
        <v>35870067</v>
      </c>
      <c r="D499" s="0" t="n">
        <v>41793614</v>
      </c>
    </row>
    <row r="500" customFormat="false" ht="15.75" hidden="false" customHeight="false" outlineLevel="0" collapsed="false">
      <c r="A500" s="0" t="s">
        <v>1162</v>
      </c>
      <c r="B500" s="0" t="n">
        <v>25832181</v>
      </c>
      <c r="C500" s="0" t="n">
        <v>33368899</v>
      </c>
      <c r="D500" s="0" t="n">
        <v>38728595</v>
      </c>
    </row>
    <row r="501" customFormat="false" ht="15.75" hidden="false" customHeight="false" outlineLevel="0" collapsed="false">
      <c r="A501" s="0" t="s">
        <v>1163</v>
      </c>
      <c r="B501" s="0" t="n">
        <v>29207998</v>
      </c>
      <c r="C501" s="0" t="n">
        <v>40322896</v>
      </c>
      <c r="D501" s="0" t="n">
        <v>47419347</v>
      </c>
    </row>
    <row r="502" customFormat="false" ht="15.75" hidden="false" customHeight="false" outlineLevel="0" collapsed="false">
      <c r="A502" s="0" t="s">
        <v>1164</v>
      </c>
      <c r="B502" s="0" t="n">
        <v>27663737</v>
      </c>
      <c r="C502" s="0" t="n">
        <v>36893340</v>
      </c>
      <c r="D502" s="0" t="n">
        <v>43087768</v>
      </c>
    </row>
    <row r="503" customFormat="false" ht="15.75" hidden="false" customHeight="false" outlineLevel="0" collapsed="false">
      <c r="A503" s="0" t="s">
        <v>1165</v>
      </c>
      <c r="B503" s="0" t="n">
        <v>26269778</v>
      </c>
      <c r="C503" s="0" t="n">
        <v>34217254</v>
      </c>
      <c r="D503" s="0" t="n">
        <v>39785690</v>
      </c>
    </row>
    <row r="504" customFormat="false" ht="15.75" hidden="false" customHeight="false" outlineLevel="0" collapsed="false">
      <c r="A504" s="0" t="s">
        <v>1166</v>
      </c>
      <c r="B504" s="0" t="n">
        <v>25121488</v>
      </c>
      <c r="C504" s="0" t="n">
        <v>32186576</v>
      </c>
      <c r="D504" s="0" t="n">
        <v>37309677</v>
      </c>
    </row>
    <row r="505" customFormat="false" ht="15.75" hidden="false" customHeight="false" outlineLevel="0" collapsed="false">
      <c r="A505" s="0" t="s">
        <v>1167</v>
      </c>
      <c r="B505" s="0" t="n">
        <v>24974404</v>
      </c>
      <c r="C505" s="0" t="n">
        <v>37531378</v>
      </c>
      <c r="D505" s="0" t="n">
        <v>45086789</v>
      </c>
    </row>
    <row r="506" customFormat="false" ht="15.75" hidden="false" customHeight="false" outlineLevel="0" collapsed="false">
      <c r="A506" s="0" t="s">
        <v>1168</v>
      </c>
      <c r="B506" s="0" t="n">
        <v>25019378</v>
      </c>
      <c r="C506" s="0" t="n">
        <v>37215496</v>
      </c>
      <c r="D506" s="0" t="n">
        <v>44567438</v>
      </c>
    </row>
    <row r="507" customFormat="false" ht="15.75" hidden="false" customHeight="false" outlineLevel="0" collapsed="false">
      <c r="A507" s="0" t="s">
        <v>1169</v>
      </c>
      <c r="B507" s="0" t="n">
        <v>24608194</v>
      </c>
      <c r="C507" s="0" t="n">
        <v>35944159</v>
      </c>
      <c r="D507" s="0" t="n">
        <v>43037471</v>
      </c>
    </row>
    <row r="508" customFormat="false" ht="15.75" hidden="false" customHeight="false" outlineLevel="0" collapsed="false">
      <c r="A508" s="0" t="s">
        <v>1170</v>
      </c>
      <c r="B508" s="0" t="n">
        <v>24165888</v>
      </c>
      <c r="C508" s="0" t="n">
        <v>34373734</v>
      </c>
      <c r="D508" s="0" t="n">
        <v>41117562</v>
      </c>
    </row>
    <row r="509" customFormat="false" ht="15.75" hidden="false" customHeight="false" outlineLevel="0" collapsed="false">
      <c r="A509" s="0" t="s">
        <v>1171</v>
      </c>
      <c r="B509" s="0" t="n">
        <v>23482706</v>
      </c>
      <c r="C509" s="0" t="n">
        <v>34845184</v>
      </c>
      <c r="D509" s="0" t="n">
        <v>41793458</v>
      </c>
    </row>
    <row r="510" customFormat="false" ht="15.75" hidden="false" customHeight="false" outlineLevel="0" collapsed="false">
      <c r="A510" s="0" t="s">
        <v>1172</v>
      </c>
      <c r="B510" s="0" t="n">
        <v>22925057</v>
      </c>
      <c r="C510" s="0" t="n">
        <v>33426154</v>
      </c>
      <c r="D510" s="0" t="n">
        <v>40086688</v>
      </c>
    </row>
    <row r="511" customFormat="false" ht="15.75" hidden="false" customHeight="false" outlineLevel="0" collapsed="false">
      <c r="A511" s="0" t="s">
        <v>1173</v>
      </c>
      <c r="B511" s="0" t="n">
        <v>22167793</v>
      </c>
      <c r="C511" s="0" t="n">
        <v>31456696</v>
      </c>
      <c r="D511" s="0" t="n">
        <v>37703577</v>
      </c>
    </row>
    <row r="512" customFormat="false" ht="15.75" hidden="false" customHeight="false" outlineLevel="0" collapsed="false">
      <c r="A512" s="0" t="s">
        <v>1174</v>
      </c>
      <c r="B512" s="0" t="n">
        <v>22009623</v>
      </c>
      <c r="C512" s="0" t="n">
        <v>30480771</v>
      </c>
      <c r="D512" s="0" t="n">
        <v>36436870</v>
      </c>
    </row>
    <row r="513" customFormat="false" ht="15.75" hidden="false" customHeight="false" outlineLevel="0" collapsed="false">
      <c r="A513" s="0" t="s">
        <v>1175</v>
      </c>
      <c r="B513" s="0" t="n">
        <v>13314127</v>
      </c>
      <c r="C513" s="0" t="n">
        <v>18934957</v>
      </c>
      <c r="D513" s="0" t="n">
        <v>22526664</v>
      </c>
    </row>
    <row r="514" customFormat="false" ht="15.75" hidden="false" customHeight="false" outlineLevel="0" collapsed="false">
      <c r="A514" s="0" t="s">
        <v>1176</v>
      </c>
      <c r="B514" s="0" t="n">
        <v>13053228</v>
      </c>
      <c r="C514" s="0" t="n">
        <v>17950719</v>
      </c>
      <c r="D514" s="0" t="n">
        <v>21241916</v>
      </c>
    </row>
    <row r="515" customFormat="false" ht="15.75" hidden="false" customHeight="false" outlineLevel="0" collapsed="false">
      <c r="A515" s="0" t="s">
        <v>1177</v>
      </c>
      <c r="B515" s="0" t="n">
        <v>13033515</v>
      </c>
      <c r="C515" s="0" t="n">
        <v>17528088</v>
      </c>
      <c r="D515" s="0" t="n">
        <v>20624149</v>
      </c>
    </row>
    <row r="516" customFormat="false" ht="15.75" hidden="false" customHeight="false" outlineLevel="0" collapsed="false">
      <c r="A516" s="0" t="s">
        <v>1178</v>
      </c>
      <c r="B516" s="0" t="n">
        <v>12931222</v>
      </c>
      <c r="C516" s="0" t="n">
        <v>17061193</v>
      </c>
      <c r="D516" s="0" t="n">
        <v>19961002</v>
      </c>
    </row>
    <row r="517" customFormat="false" ht="15.75" hidden="false" customHeight="false" outlineLevel="0" collapsed="false">
      <c r="A517" s="0" t="s">
        <v>1179</v>
      </c>
      <c r="B517" s="0" t="n">
        <v>12181589</v>
      </c>
      <c r="C517" s="0" t="n">
        <v>16931648</v>
      </c>
      <c r="D517" s="0" t="n">
        <v>20105705</v>
      </c>
    </row>
    <row r="518" customFormat="false" ht="15.75" hidden="false" customHeight="false" outlineLevel="0" collapsed="false">
      <c r="A518" s="0" t="s">
        <v>1180</v>
      </c>
      <c r="B518" s="0" t="n">
        <v>12059122</v>
      </c>
      <c r="C518" s="0" t="n">
        <v>16322371</v>
      </c>
      <c r="D518" s="0" t="n">
        <v>19287018</v>
      </c>
    </row>
    <row r="519" customFormat="false" ht="15.75" hidden="false" customHeight="false" outlineLevel="0" collapsed="false">
      <c r="A519" s="0" t="s">
        <v>1181</v>
      </c>
      <c r="B519" s="0" t="n">
        <v>12073681</v>
      </c>
      <c r="C519" s="0" t="n">
        <v>16014743</v>
      </c>
      <c r="D519" s="0" t="n">
        <v>18811448</v>
      </c>
    </row>
    <row r="520" customFormat="false" ht="15.75" hidden="false" customHeight="false" outlineLevel="0" collapsed="false">
      <c r="A520" s="0" t="s">
        <v>1182</v>
      </c>
      <c r="B520" s="0" t="n">
        <v>12386694</v>
      </c>
      <c r="C520" s="0" t="n">
        <v>16170828</v>
      </c>
      <c r="D520" s="0" t="n">
        <v>18876712</v>
      </c>
    </row>
    <row r="521" customFormat="false" ht="15.75" hidden="false" customHeight="false" outlineLevel="0" collapsed="false">
      <c r="A521" s="0" t="s">
        <v>1183</v>
      </c>
      <c r="B521" s="0" t="n">
        <v>16255774</v>
      </c>
      <c r="C521" s="0" t="n">
        <v>24795134</v>
      </c>
      <c r="D521" s="0" t="n">
        <v>29356970</v>
      </c>
    </row>
    <row r="522" customFormat="false" ht="15.75" hidden="false" customHeight="false" outlineLevel="0" collapsed="false">
      <c r="A522" s="0" t="s">
        <v>1184</v>
      </c>
      <c r="B522" s="0" t="n">
        <v>15061914</v>
      </c>
      <c r="C522" s="0" t="n">
        <v>21736671</v>
      </c>
      <c r="D522" s="0" t="n">
        <v>25613827</v>
      </c>
    </row>
    <row r="523" customFormat="false" ht="15.75" hidden="false" customHeight="false" outlineLevel="0" collapsed="false">
      <c r="A523" s="0" t="s">
        <v>1185</v>
      </c>
      <c r="B523" s="0" t="n">
        <v>14198802</v>
      </c>
      <c r="C523" s="0" t="n">
        <v>19658698</v>
      </c>
      <c r="D523" s="0" t="n">
        <v>23059853</v>
      </c>
    </row>
    <row r="524" customFormat="false" ht="15.75" hidden="false" customHeight="false" outlineLevel="0" collapsed="false">
      <c r="A524" s="0" t="s">
        <v>1186</v>
      </c>
      <c r="B524" s="0" t="n">
        <v>13480310</v>
      </c>
      <c r="C524" s="0" t="n">
        <v>18016490</v>
      </c>
      <c r="D524" s="0" t="n">
        <v>21040505</v>
      </c>
    </row>
    <row r="525" customFormat="false" ht="15.75" hidden="false" customHeight="false" outlineLevel="0" collapsed="false">
      <c r="A525" s="0" t="s">
        <v>1187</v>
      </c>
      <c r="B525" s="0" t="n">
        <v>15302616</v>
      </c>
      <c r="C525" s="0" t="n">
        <v>22633293</v>
      </c>
      <c r="D525" s="0" t="n">
        <v>26741672</v>
      </c>
    </row>
    <row r="526" customFormat="false" ht="15.75" hidden="false" customHeight="false" outlineLevel="0" collapsed="false">
      <c r="A526" s="0" t="s">
        <v>1188</v>
      </c>
      <c r="B526" s="0" t="n">
        <v>14366750</v>
      </c>
      <c r="C526" s="0" t="n">
        <v>20239631</v>
      </c>
      <c r="D526" s="0" t="n">
        <v>23794056</v>
      </c>
    </row>
    <row r="527" customFormat="false" ht="15.75" hidden="false" customHeight="false" outlineLevel="0" collapsed="false">
      <c r="A527" s="0" t="s">
        <v>1189</v>
      </c>
      <c r="B527" s="0" t="n">
        <v>13557250</v>
      </c>
      <c r="C527" s="0" t="n">
        <v>18379549</v>
      </c>
      <c r="D527" s="0" t="n">
        <v>21509470</v>
      </c>
    </row>
    <row r="528" customFormat="false" ht="15.75" hidden="false" customHeight="false" outlineLevel="0" collapsed="false">
      <c r="A528" s="0" t="s">
        <v>1190</v>
      </c>
      <c r="B528" s="0" t="n">
        <v>13050269</v>
      </c>
      <c r="C528" s="0" t="n">
        <v>17190966</v>
      </c>
      <c r="D528" s="0" t="n">
        <v>20030962</v>
      </c>
    </row>
    <row r="529" customFormat="false" ht="15.75" hidden="false" customHeight="false" outlineLevel="0" collapsed="false">
      <c r="A529" s="0" t="s">
        <v>1191</v>
      </c>
      <c r="B529" s="0" t="n">
        <v>13437250</v>
      </c>
      <c r="C529" s="0" t="n">
        <v>18989395</v>
      </c>
      <c r="D529" s="0" t="n">
        <v>22630858</v>
      </c>
    </row>
    <row r="530" customFormat="false" ht="15.75" hidden="false" customHeight="false" outlineLevel="0" collapsed="false">
      <c r="A530" s="0" t="s">
        <v>1192</v>
      </c>
      <c r="B530" s="0" t="n">
        <v>12794262</v>
      </c>
      <c r="C530" s="0" t="n">
        <v>17326468</v>
      </c>
      <c r="D530" s="0" t="n">
        <v>20422871</v>
      </c>
    </row>
    <row r="531" customFormat="false" ht="15.75" hidden="false" customHeight="false" outlineLevel="0" collapsed="false">
      <c r="A531" s="0" t="s">
        <v>1193</v>
      </c>
      <c r="B531" s="0" t="n">
        <v>12366870</v>
      </c>
      <c r="C531" s="0" t="n">
        <v>16405447</v>
      </c>
      <c r="D531" s="0" t="n">
        <v>19274862</v>
      </c>
    </row>
    <row r="532" customFormat="false" ht="15.75" hidden="false" customHeight="false" outlineLevel="0" collapsed="false">
      <c r="A532" s="0" t="s">
        <v>1194</v>
      </c>
      <c r="B532" s="0" t="n">
        <v>12064616</v>
      </c>
      <c r="C532" s="0" t="n">
        <v>15719957</v>
      </c>
      <c r="D532" s="0" t="n">
        <v>18406098</v>
      </c>
    </row>
    <row r="533" customFormat="false" ht="15.75" hidden="false" customHeight="false" outlineLevel="0" collapsed="false">
      <c r="A533" s="0" t="s">
        <v>1195</v>
      </c>
      <c r="B533" s="0" t="n">
        <v>12725610</v>
      </c>
      <c r="C533" s="0" t="n">
        <v>17506835</v>
      </c>
      <c r="D533" s="0" t="n">
        <v>20715963</v>
      </c>
    </row>
    <row r="534" customFormat="false" ht="15.75" hidden="false" customHeight="false" outlineLevel="0" collapsed="false">
      <c r="A534" s="0" t="s">
        <v>1196</v>
      </c>
      <c r="B534" s="0" t="n">
        <v>12219579</v>
      </c>
      <c r="C534" s="0" t="n">
        <v>16354795</v>
      </c>
      <c r="D534" s="0" t="n">
        <v>19255256</v>
      </c>
    </row>
    <row r="535" customFormat="false" ht="15.75" hidden="false" customHeight="false" outlineLevel="0" collapsed="false">
      <c r="A535" s="0" t="s">
        <v>1197</v>
      </c>
      <c r="B535" s="0" t="n">
        <v>11883248</v>
      </c>
      <c r="C535" s="0" t="n">
        <v>15602276</v>
      </c>
      <c r="D535" s="0" t="n">
        <v>18310655</v>
      </c>
    </row>
    <row r="536" customFormat="false" ht="15.75" hidden="false" customHeight="false" outlineLevel="0" collapsed="false">
      <c r="A536" s="0" t="s">
        <v>1198</v>
      </c>
      <c r="B536" s="0" t="n">
        <v>11724968</v>
      </c>
      <c r="C536" s="0" t="n">
        <v>15162247</v>
      </c>
      <c r="D536" s="0" t="n">
        <v>17730514</v>
      </c>
    </row>
    <row r="537" customFormat="false" ht="15.75" hidden="false" customHeight="false" outlineLevel="0" collapsed="false">
      <c r="A537" s="0" t="s">
        <v>1199</v>
      </c>
      <c r="B537" s="0" t="n">
        <v>14661072</v>
      </c>
      <c r="C537" s="0" t="n">
        <v>21095478</v>
      </c>
      <c r="D537" s="0" t="n">
        <v>24896861</v>
      </c>
    </row>
    <row r="538" customFormat="false" ht="15.75" hidden="false" customHeight="false" outlineLevel="0" collapsed="false">
      <c r="A538" s="0" t="s">
        <v>1200</v>
      </c>
      <c r="B538" s="0" t="n">
        <v>13960193</v>
      </c>
      <c r="C538" s="0" t="n">
        <v>19244845</v>
      </c>
      <c r="D538" s="0" t="n">
        <v>22592916</v>
      </c>
    </row>
    <row r="539" customFormat="false" ht="15.75" hidden="false" customHeight="false" outlineLevel="0" collapsed="false">
      <c r="A539" s="0" t="s">
        <v>1201</v>
      </c>
      <c r="B539" s="0" t="n">
        <v>13475043</v>
      </c>
      <c r="C539" s="0" t="n">
        <v>18157645</v>
      </c>
      <c r="D539" s="0" t="n">
        <v>21249616</v>
      </c>
    </row>
    <row r="540" customFormat="false" ht="15.75" hidden="false" customHeight="false" outlineLevel="0" collapsed="false">
      <c r="A540" s="0" t="s">
        <v>1202</v>
      </c>
      <c r="B540" s="0" t="n">
        <v>13067776</v>
      </c>
      <c r="C540" s="0" t="n">
        <v>17325493</v>
      </c>
      <c r="D540" s="0" t="n">
        <v>20233977</v>
      </c>
    </row>
    <row r="541" customFormat="false" ht="15.75" hidden="false" customHeight="false" outlineLevel="0" collapsed="false">
      <c r="A541" s="0" t="s">
        <v>1203</v>
      </c>
      <c r="B541" s="0" t="n">
        <v>13786858</v>
      </c>
      <c r="C541" s="0" t="n">
        <v>19295226</v>
      </c>
      <c r="D541" s="0" t="n">
        <v>22723176</v>
      </c>
    </row>
    <row r="542" customFormat="false" ht="15.75" hidden="false" customHeight="false" outlineLevel="0" collapsed="false">
      <c r="A542" s="0" t="s">
        <v>1204</v>
      </c>
      <c r="B542" s="0" t="n">
        <v>13200383</v>
      </c>
      <c r="C542" s="0" t="n">
        <v>17920096</v>
      </c>
      <c r="D542" s="0" t="n">
        <v>21010702</v>
      </c>
    </row>
    <row r="543" customFormat="false" ht="15.75" hidden="false" customHeight="false" outlineLevel="0" collapsed="false">
      <c r="A543" s="0" t="s">
        <v>1205</v>
      </c>
      <c r="B543" s="0" t="n">
        <v>12720363</v>
      </c>
      <c r="C543" s="0" t="n">
        <v>16913909</v>
      </c>
      <c r="D543" s="0" t="n">
        <v>19771661</v>
      </c>
    </row>
    <row r="544" customFormat="false" ht="15.75" hidden="false" customHeight="false" outlineLevel="0" collapsed="false">
      <c r="A544" s="0" t="s">
        <v>1206</v>
      </c>
      <c r="B544" s="0" t="n">
        <v>12522369</v>
      </c>
      <c r="C544" s="0" t="n">
        <v>16443992</v>
      </c>
      <c r="D544" s="0" t="n">
        <v>19180810</v>
      </c>
    </row>
    <row r="545" customFormat="false" ht="15.75" hidden="false" customHeight="false" outlineLevel="0" collapsed="false">
      <c r="A545" s="0" t="s">
        <v>1207</v>
      </c>
      <c r="B545" s="0" t="n">
        <v>16676274</v>
      </c>
      <c r="C545" s="0" t="n">
        <v>25668465</v>
      </c>
      <c r="D545" s="0" t="n">
        <v>30730944</v>
      </c>
    </row>
    <row r="546" customFormat="false" ht="15.75" hidden="false" customHeight="false" outlineLevel="0" collapsed="false">
      <c r="A546" s="0" t="s">
        <v>1208</v>
      </c>
      <c r="B546" s="0" t="n">
        <v>15566481</v>
      </c>
      <c r="C546" s="0" t="n">
        <v>21667208</v>
      </c>
      <c r="D546" s="0" t="n">
        <v>25540239</v>
      </c>
    </row>
    <row r="547" customFormat="false" ht="15.75" hidden="false" customHeight="false" outlineLevel="0" collapsed="false">
      <c r="A547" s="0" t="s">
        <v>1209</v>
      </c>
      <c r="B547" s="0" t="n">
        <v>14590362</v>
      </c>
      <c r="C547" s="0" t="n">
        <v>19289345</v>
      </c>
      <c r="D547" s="0" t="n">
        <v>22469893</v>
      </c>
    </row>
    <row r="548" customFormat="false" ht="15.75" hidden="false" customHeight="false" outlineLevel="0" collapsed="false">
      <c r="A548" s="0" t="s">
        <v>1210</v>
      </c>
      <c r="B548" s="0" t="n">
        <v>13988072</v>
      </c>
      <c r="C548" s="0" t="n">
        <v>18024239</v>
      </c>
      <c r="D548" s="0" t="n">
        <v>20873051</v>
      </c>
    </row>
    <row r="549" customFormat="false" ht="15.75" hidden="false" customHeight="false" outlineLevel="0" collapsed="false">
      <c r="A549" s="0" t="s">
        <v>1211</v>
      </c>
      <c r="B549" s="0" t="n">
        <v>15975248</v>
      </c>
      <c r="C549" s="0" t="n">
        <v>23273627</v>
      </c>
      <c r="D549" s="0" t="n">
        <v>27679347</v>
      </c>
    </row>
    <row r="550" customFormat="false" ht="15.75" hidden="false" customHeight="false" outlineLevel="0" collapsed="false">
      <c r="A550" s="0" t="s">
        <v>1212</v>
      </c>
      <c r="B550" s="0" t="n">
        <v>14939543</v>
      </c>
      <c r="C550" s="0" t="n">
        <v>20170899</v>
      </c>
      <c r="D550" s="0" t="n">
        <v>23616904</v>
      </c>
    </row>
    <row r="551" customFormat="false" ht="15.75" hidden="false" customHeight="false" outlineLevel="0" collapsed="false">
      <c r="A551" s="0" t="s">
        <v>1213</v>
      </c>
      <c r="B551" s="0" t="n">
        <v>14212493</v>
      </c>
      <c r="C551" s="0" t="n">
        <v>18505233</v>
      </c>
      <c r="D551" s="0" t="n">
        <v>21484739</v>
      </c>
    </row>
    <row r="552" customFormat="false" ht="15.75" hidden="false" customHeight="false" outlineLevel="0" collapsed="false">
      <c r="A552" s="0" t="s">
        <v>1214</v>
      </c>
      <c r="B552" s="0" t="n">
        <v>13717536</v>
      </c>
      <c r="C552" s="0" t="n">
        <v>17533962</v>
      </c>
      <c r="D552" s="0" t="n">
        <v>2027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B27+C23-1,$C$30))*(CEILING($E$30-1+$C$32/$B$32*C27+C23-1,$E$30))/B27/C27</f>
        <v>10.5</v>
      </c>
      <c r="K20" s="62" t="n">
        <f aca="false">((CEILING($C$30-1+$C$32/$B$32*$C$31,$C$30))*(CEILING($E$30-1+$C$32/$B$32*$C$31+C23-1,$E$30))+$C$31*$C$31)/$C$31/$C$31</f>
        <v>1.9375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1432291666667</v>
      </c>
      <c r="O24" s="54"/>
      <c r="P24" s="55" t="n">
        <f aca="false">K24/$K$7</f>
        <v>1.59708867521368</v>
      </c>
      <c r="Q24" s="56" t="n">
        <f aca="false">K24*$Q$3*$Q$4*$Q$5/1024000</f>
        <v>3783.90234375</v>
      </c>
      <c r="R24" s="56" t="n">
        <f aca="false">K24*$R$3*$R$4*$R$5/1024000</f>
        <v>3737.1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8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$B$16+$C$25-1,$C$30))*(CEILING($E$30-1+$C$16+$C$25-1,$E$30))/B27/C27</f>
        <v>12</v>
      </c>
      <c r="K25" s="62" t="n">
        <f aca="false">((CEILING($C$30-1+$C$31,$C$30))*(CEILING($E$30-1+$C$31+C25-1,$E$30))+$C$31*$C$31)/$C$31/$C$31</f>
        <v>2.5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4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8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K14+K15)+(F25+F26)+G25+((H25+H26)+(I25+I26))</f>
        <v>46.414062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38020833333333</v>
      </c>
      <c r="Q30" s="56" t="n">
        <f aca="false">M29*$Q$3*$Q$4*$Q$5/1024000</f>
        <v>5639.30859375</v>
      </c>
      <c r="R30" s="56" t="n">
        <f aca="false">M29*$R$3*$R$4*$R$5/1024000</f>
        <v>5569.687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6251687</v>
      </c>
      <c r="F5" s="109" t="n">
        <f aca="false">Anchor!C41</f>
        <v>25394921</v>
      </c>
      <c r="G5" s="109" t="n">
        <f aca="false">Anchor!D41</f>
        <v>30383884</v>
      </c>
      <c r="H5" s="110"/>
      <c r="I5" s="108" t="n">
        <f aca="false">Test!B41</f>
        <v>16254218</v>
      </c>
      <c r="J5" s="109" t="n">
        <f aca="false">Test!C41</f>
        <v>25412412</v>
      </c>
      <c r="K5" s="109" t="n">
        <f aca="false">Test!D41</f>
        <v>30396565</v>
      </c>
      <c r="L5" s="110"/>
      <c r="M5" s="111" t="n">
        <f aca="false">IF(E5=0,#REF!,I5/E5)</f>
        <v>1.00015573767819</v>
      </c>
      <c r="N5" s="112" t="n">
        <f aca="false">IF(F5=0,#REF!,J5/F5)</f>
        <v>1.00068875977208</v>
      </c>
      <c r="O5" s="112" t="n">
        <f aca="false">IF(G5=0,#REF!,K5/G5)</f>
        <v>1.0004173594133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6141157</v>
      </c>
      <c r="F6" s="117" t="n">
        <f aca="false">Anchor!C42</f>
        <v>24663564</v>
      </c>
      <c r="G6" s="117" t="n">
        <f aca="false">Anchor!D42</f>
        <v>29718559</v>
      </c>
      <c r="H6" s="118"/>
      <c r="I6" s="116" t="n">
        <f aca="false">Test!B42</f>
        <v>16141479</v>
      </c>
      <c r="J6" s="117" t="n">
        <f aca="false">Test!C42</f>
        <v>24666839</v>
      </c>
      <c r="K6" s="117" t="n">
        <f aca="false">Test!D42</f>
        <v>29714877</v>
      </c>
      <c r="L6" s="118"/>
      <c r="M6" s="119" t="n">
        <f aca="false">IF(E6=0,#REF!,I6/E6)</f>
        <v>1.00001994900366</v>
      </c>
      <c r="N6" s="120" t="n">
        <f aca="false">IF(F6=0,#REF!,J6/F6)</f>
        <v>1.00013278697272</v>
      </c>
      <c r="O6" s="120" t="n">
        <f aca="false">IF(G6=0,#REF!,K6/G6)</f>
        <v>0.99987610435620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6076373</v>
      </c>
      <c r="F7" s="117" t="n">
        <f aca="false">Anchor!C43</f>
        <v>24227935</v>
      </c>
      <c r="G7" s="117" t="n">
        <f aca="false">Anchor!D43</f>
        <v>29366591</v>
      </c>
      <c r="H7" s="118"/>
      <c r="I7" s="116" t="n">
        <f aca="false">Test!B43</f>
        <v>16078182</v>
      </c>
      <c r="J7" s="117" t="n">
        <f aca="false">Test!C43</f>
        <v>24239915</v>
      </c>
      <c r="K7" s="117" t="n">
        <f aca="false">Test!D43</f>
        <v>29378103</v>
      </c>
      <c r="L7" s="118"/>
      <c r="M7" s="119" t="n">
        <f aca="false">IF(E7=0,#REF!,I7/E7)</f>
        <v>1.00011252538119</v>
      </c>
      <c r="N7" s="120" t="n">
        <f aca="false">IF(F7=0,#REF!,J7/F7)</f>
        <v>1.00049447053577</v>
      </c>
      <c r="O7" s="120" t="n">
        <f aca="false">IF(G7=0,#REF!,K7/G7)</f>
        <v>1.0003920100906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5986784</v>
      </c>
      <c r="F8" s="123" t="n">
        <f aca="false">Anchor!C44</f>
        <v>23642436</v>
      </c>
      <c r="G8" s="123" t="n">
        <f aca="false">Anchor!D44</f>
        <v>28776274</v>
      </c>
      <c r="H8" s="124"/>
      <c r="I8" s="122" t="n">
        <f aca="false">Test!B44</f>
        <v>15983287</v>
      </c>
      <c r="J8" s="123" t="n">
        <f aca="false">Test!C44</f>
        <v>23621068</v>
      </c>
      <c r="K8" s="123" t="n">
        <f aca="false">Test!D44</f>
        <v>28746299</v>
      </c>
      <c r="L8" s="124"/>
      <c r="M8" s="125" t="n">
        <f aca="false">IF(E8=0,#REF!,I8/E8)</f>
        <v>0.999781256818132</v>
      </c>
      <c r="N8" s="126" t="n">
        <f aca="false">IF(F8=0,#REF!,J8/F8)</f>
        <v>0.999096201423576</v>
      </c>
      <c r="O8" s="126" t="n">
        <f aca="false">IF(G8=0,#REF!,K8/G8)</f>
        <v>0.99895834325180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6179114</v>
      </c>
      <c r="F9" s="109" t="n">
        <f aca="false">Anchor!C45</f>
        <v>24910422</v>
      </c>
      <c r="G9" s="109" t="n">
        <f aca="false">Anchor!D45</f>
        <v>29950960</v>
      </c>
      <c r="H9" s="110"/>
      <c r="I9" s="108" t="n">
        <f aca="false">Test!B45</f>
        <v>16181014</v>
      </c>
      <c r="J9" s="109" t="n">
        <f aca="false">Test!C45</f>
        <v>24922821</v>
      </c>
      <c r="K9" s="109" t="n">
        <f aca="false">Test!D45</f>
        <v>29963892</v>
      </c>
      <c r="L9" s="110"/>
      <c r="M9" s="111" t="n">
        <f aca="false">IF(E9=0,#REF!,I9/E9)</f>
        <v>1.00011743535524</v>
      </c>
      <c r="N9" s="112" t="n">
        <f aca="false">IF(F9=0,#REF!,J9/F9)</f>
        <v>1.0004977434746</v>
      </c>
      <c r="O9" s="112" t="n">
        <f aca="false">IF(G9=0,#REF!,K9/G9)</f>
        <v>1.0004317724707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6053372</v>
      </c>
      <c r="F10" s="117" t="n">
        <f aca="false">Anchor!C46</f>
        <v>24087158</v>
      </c>
      <c r="G10" s="117" t="n">
        <f aca="false">Anchor!D46</f>
        <v>29151253</v>
      </c>
      <c r="H10" s="118"/>
      <c r="I10" s="116" t="n">
        <f aca="false">Test!B46</f>
        <v>16055309</v>
      </c>
      <c r="J10" s="117" t="n">
        <f aca="false">Test!C46</f>
        <v>24099701</v>
      </c>
      <c r="K10" s="117" t="n">
        <f aca="false">Test!D46</f>
        <v>29165023</v>
      </c>
      <c r="L10" s="118"/>
      <c r="M10" s="119" t="n">
        <f aca="false">IF(E10=0,#REF!,I10/E10)</f>
        <v>1.00012066000838</v>
      </c>
      <c r="N10" s="120" t="n">
        <f aca="false">IF(F10=0,#REF!,J10/F10)</f>
        <v>1.00052073391141</v>
      </c>
      <c r="O10" s="120" t="n">
        <f aca="false">IF(G10=0,#REF!,K10/G10)</f>
        <v>1.000472363915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5999103</v>
      </c>
      <c r="F11" s="117" t="n">
        <f aca="false">Anchor!C47</f>
        <v>23734326</v>
      </c>
      <c r="G11" s="117" t="n">
        <f aca="false">Anchor!D47</f>
        <v>28792870</v>
      </c>
      <c r="H11" s="118"/>
      <c r="I11" s="116" t="n">
        <f aca="false">Test!B47</f>
        <v>15997448</v>
      </c>
      <c r="J11" s="117" t="n">
        <f aca="false">Test!C47</f>
        <v>23724427</v>
      </c>
      <c r="K11" s="117" t="n">
        <f aca="false">Test!D47</f>
        <v>28777574</v>
      </c>
      <c r="L11" s="118"/>
      <c r="M11" s="119" t="n">
        <f aca="false">IF(E11=0,#REF!,I11/E11)</f>
        <v>0.99989655670071</v>
      </c>
      <c r="N11" s="120" t="n">
        <f aca="false">IF(F11=0,#REF!,J11/F11)</f>
        <v>0.999582924747895</v>
      </c>
      <c r="O11" s="120" t="n">
        <f aca="false">IF(G11=0,#REF!,K11/G11)</f>
        <v>0.99946875736944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5806100</v>
      </c>
      <c r="F12" s="123" t="n">
        <f aca="false">Anchor!C48</f>
        <v>22498527</v>
      </c>
      <c r="G12" s="123" t="n">
        <f aca="false">Anchor!D48</f>
        <v>27403357</v>
      </c>
      <c r="H12" s="124"/>
      <c r="I12" s="122" t="n">
        <f aca="false">Test!B48</f>
        <v>15811156</v>
      </c>
      <c r="J12" s="123" t="n">
        <f aca="false">Test!C48</f>
        <v>22531778</v>
      </c>
      <c r="K12" s="123" t="n">
        <f aca="false">Test!D48</f>
        <v>27437398</v>
      </c>
      <c r="L12" s="124"/>
      <c r="M12" s="125" t="n">
        <f aca="false">IF(E12=0,#REF!,I12/E12)</f>
        <v>1.00031987650338</v>
      </c>
      <c r="N12" s="126" t="n">
        <f aca="false">IF(F12=0,#REF!,J12/F12)</f>
        <v>1.00147791897665</v>
      </c>
      <c r="O12" s="126" t="n">
        <f aca="false">IF(G12=0,#REF!,K12/G12)</f>
        <v>1.0012422200681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6196870</v>
      </c>
      <c r="F13" s="109" t="n">
        <f aca="false">Anchor!C49</f>
        <v>25066274</v>
      </c>
      <c r="G13" s="109" t="n">
        <f aca="false">Anchor!D49</f>
        <v>29892679</v>
      </c>
      <c r="H13" s="110"/>
      <c r="I13" s="108" t="n">
        <f aca="false">Test!B49</f>
        <v>16197282</v>
      </c>
      <c r="J13" s="109" t="n">
        <f aca="false">Test!C49</f>
        <v>25069204</v>
      </c>
      <c r="K13" s="109" t="n">
        <f aca="false">Test!D49</f>
        <v>29894449</v>
      </c>
      <c r="L13" s="110"/>
      <c r="M13" s="111" t="n">
        <f aca="false">IF(E13=0,#REF!,I13/E13)</f>
        <v>1.00002543701345</v>
      </c>
      <c r="N13" s="112" t="n">
        <f aca="false">IF(F13=0,#REF!,J13/F13)</f>
        <v>1.00011689012894</v>
      </c>
      <c r="O13" s="112" t="n">
        <f aca="false">IF(G13=0,#REF!,K13/G13)</f>
        <v>1.000059211822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6149793</v>
      </c>
      <c r="F14" s="117" t="n">
        <f aca="false">Anchor!C50</f>
        <v>24743762</v>
      </c>
      <c r="G14" s="117" t="n">
        <f aca="false">Anchor!D50</f>
        <v>29659048</v>
      </c>
      <c r="H14" s="118"/>
      <c r="I14" s="116" t="n">
        <f aca="false">Test!B50</f>
        <v>16148006</v>
      </c>
      <c r="J14" s="117" t="n">
        <f aca="false">Test!C50</f>
        <v>24731721</v>
      </c>
      <c r="K14" s="117" t="n">
        <f aca="false">Test!D50</f>
        <v>29647734</v>
      </c>
      <c r="L14" s="118"/>
      <c r="M14" s="119" t="n">
        <f aca="false">IF(E14=0,#REF!,I14/E14)</f>
        <v>0.999889348426943</v>
      </c>
      <c r="N14" s="120" t="n">
        <f aca="false">IF(F14=0,#REF!,J14/F14)</f>
        <v>0.999513372299653</v>
      </c>
      <c r="O14" s="120" t="n">
        <f aca="false">IF(G14=0,#REF!,K14/G14)</f>
        <v>0.99961853124887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6141848</v>
      </c>
      <c r="F15" s="117" t="n">
        <f aca="false">Anchor!C51</f>
        <v>24663032</v>
      </c>
      <c r="G15" s="117" t="n">
        <f aca="false">Anchor!D51</f>
        <v>29762959</v>
      </c>
      <c r="H15" s="118"/>
      <c r="I15" s="116" t="n">
        <f aca="false">Test!B51</f>
        <v>16142022</v>
      </c>
      <c r="J15" s="117" t="n">
        <f aca="false">Test!C51</f>
        <v>24664436</v>
      </c>
      <c r="K15" s="117" t="n">
        <f aca="false">Test!D51</f>
        <v>29760599</v>
      </c>
      <c r="L15" s="118"/>
      <c r="M15" s="119" t="n">
        <f aca="false">IF(E15=0,#REF!,I15/E15)</f>
        <v>1.00001077943492</v>
      </c>
      <c r="N15" s="120" t="n">
        <f aca="false">IF(F15=0,#REF!,J15/F15)</f>
        <v>1.00005692730723</v>
      </c>
      <c r="O15" s="120" t="n">
        <f aca="false">IF(G15=0,#REF!,K15/G15)</f>
        <v>0.99992070680875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6098585</v>
      </c>
      <c r="F16" s="123" t="n">
        <f aca="false">Anchor!C52</f>
        <v>24371028</v>
      </c>
      <c r="G16" s="123" t="n">
        <f aca="false">Anchor!D52</f>
        <v>29534750</v>
      </c>
      <c r="H16" s="124"/>
      <c r="I16" s="122" t="n">
        <f aca="false">Test!B52</f>
        <v>16087512</v>
      </c>
      <c r="J16" s="123" t="n">
        <f aca="false">Test!C52</f>
        <v>24299785</v>
      </c>
      <c r="K16" s="123" t="n">
        <f aca="false">Test!D52</f>
        <v>29453469</v>
      </c>
      <c r="L16" s="124"/>
      <c r="M16" s="125" t="n">
        <f aca="false">IF(E16=0,#REF!,I16/E16)</f>
        <v>0.999312175573195</v>
      </c>
      <c r="N16" s="126" t="n">
        <f aca="false">IF(F16=0,#REF!,J16/F16)</f>
        <v>0.997076733898956</v>
      </c>
      <c r="O16" s="126" t="n">
        <f aca="false">IF(G16=0,#REF!,K16/G16)</f>
        <v>0.9972479536816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6200416</v>
      </c>
      <c r="F17" s="109" t="n">
        <f aca="false">Anchor!C53</f>
        <v>25072250</v>
      </c>
      <c r="G17" s="109" t="n">
        <f aca="false">Anchor!D53</f>
        <v>29987724</v>
      </c>
      <c r="H17" s="110"/>
      <c r="I17" s="108" t="n">
        <f aca="false">Test!B53</f>
        <v>16200762</v>
      </c>
      <c r="J17" s="109" t="n">
        <f aca="false">Test!C53</f>
        <v>25074929</v>
      </c>
      <c r="K17" s="109" t="n">
        <f aca="false">Test!D53</f>
        <v>29986506</v>
      </c>
      <c r="L17" s="110"/>
      <c r="M17" s="111" t="n">
        <f aca="false">IF(E17=0,#REF!,I17/E17)</f>
        <v>1.00002135747625</v>
      </c>
      <c r="N17" s="112" t="n">
        <f aca="false">IF(F17=0,#REF!,J17/F17)</f>
        <v>1.00010685120003</v>
      </c>
      <c r="O17" s="112" t="n">
        <f aca="false">IF(G17=0,#REF!,K17/G17)</f>
        <v>0.99995938337967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6122190</v>
      </c>
      <c r="F18" s="117" t="n">
        <f aca="false">Anchor!C54</f>
        <v>24541786</v>
      </c>
      <c r="G18" s="117" t="n">
        <f aca="false">Anchor!D54</f>
        <v>29578036</v>
      </c>
      <c r="H18" s="118"/>
      <c r="I18" s="116" t="n">
        <f aca="false">Test!B54</f>
        <v>16120492</v>
      </c>
      <c r="J18" s="117" t="n">
        <f aca="false">Test!C54</f>
        <v>24529697</v>
      </c>
      <c r="K18" s="117" t="n">
        <f aca="false">Test!D54</f>
        <v>29571256</v>
      </c>
      <c r="L18" s="118"/>
      <c r="M18" s="119" t="n">
        <f aca="false">IF(E18=0,#REF!,I18/E18)</f>
        <v>0.999894679320862</v>
      </c>
      <c r="N18" s="120" t="n">
        <f aca="false">IF(F18=0,#REF!,J18/F18)</f>
        <v>0.999507411563282</v>
      </c>
      <c r="O18" s="120" t="n">
        <f aca="false">IF(G18=0,#REF!,K18/G18)</f>
        <v>0.99977077585543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6112262</v>
      </c>
      <c r="F19" s="117" t="n">
        <f aca="false">Anchor!C55</f>
        <v>24478612</v>
      </c>
      <c r="G19" s="117" t="n">
        <f aca="false">Anchor!D55</f>
        <v>29518827</v>
      </c>
      <c r="H19" s="118"/>
      <c r="I19" s="116" t="n">
        <f aca="false">Test!B55</f>
        <v>16109294</v>
      </c>
      <c r="J19" s="117" t="n">
        <f aca="false">Test!C55</f>
        <v>24460157</v>
      </c>
      <c r="K19" s="117" t="n">
        <f aca="false">Test!D55</f>
        <v>29493916</v>
      </c>
      <c r="L19" s="118"/>
      <c r="M19" s="119" t="n">
        <f aca="false">IF(E19=0,#REF!,I19/E19)</f>
        <v>0.999815792469115</v>
      </c>
      <c r="N19" s="120" t="n">
        <f aca="false">IF(F19=0,#REF!,J19/F19)</f>
        <v>0.999246076534078</v>
      </c>
      <c r="O19" s="120" t="n">
        <f aca="false">IF(G19=0,#REF!,K19/G19)</f>
        <v>0.999156097903213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5910409</v>
      </c>
      <c r="F20" s="123" t="n">
        <f aca="false">Anchor!C56</f>
        <v>23167142</v>
      </c>
      <c r="G20" s="123" t="n">
        <f aca="false">Anchor!D56</f>
        <v>28176889</v>
      </c>
      <c r="H20" s="124"/>
      <c r="I20" s="122" t="n">
        <f aca="false">Test!B56</f>
        <v>15895552</v>
      </c>
      <c r="J20" s="123" t="n">
        <f aca="false">Test!C56</f>
        <v>23071066</v>
      </c>
      <c r="K20" s="123" t="n">
        <f aca="false">Test!D56</f>
        <v>28069715</v>
      </c>
      <c r="L20" s="124"/>
      <c r="M20" s="125" t="n">
        <f aca="false">IF(E20=0,#REF!,I20/E20)</f>
        <v>0.999066208794507</v>
      </c>
      <c r="N20" s="126" t="n">
        <f aca="false">IF(F20=0,#REF!,J20/F20)</f>
        <v>0.99585291962211</v>
      </c>
      <c r="O20" s="126" t="n">
        <f aca="false">IF(G20=0,#REF!,K20/G20)</f>
        <v>0.996196386336334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8041142</v>
      </c>
      <c r="F21" s="109" t="n">
        <f aca="false">Anchor!C57</f>
        <v>11639776</v>
      </c>
      <c r="G21" s="109" t="n">
        <f aca="false">Anchor!D57</f>
        <v>14044064</v>
      </c>
      <c r="H21" s="110"/>
      <c r="I21" s="108" t="n">
        <f aca="false">Test!B57</f>
        <v>8039392</v>
      </c>
      <c r="J21" s="109" t="n">
        <f aca="false">Test!C57</f>
        <v>11626564</v>
      </c>
      <c r="K21" s="109" t="n">
        <f aca="false">Test!D57</f>
        <v>14037299</v>
      </c>
      <c r="L21" s="110"/>
      <c r="M21" s="111" t="n">
        <f aca="false">IF(E21=0,#REF!,I21/E21)</f>
        <v>0.99978236922069</v>
      </c>
      <c r="N21" s="112" t="n">
        <f aca="false">IF(F21=0,#REF!,J21/F21)</f>
        <v>0.998864926610272</v>
      </c>
      <c r="O21" s="112" t="n">
        <f aca="false">IF(G21=0,#REF!,K21/G21)</f>
        <v>0.99951830182488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7982505</v>
      </c>
      <c r="F22" s="117" t="n">
        <f aca="false">Anchor!C58</f>
        <v>11266019</v>
      </c>
      <c r="G22" s="117" t="n">
        <f aca="false">Anchor!D58</f>
        <v>13621082</v>
      </c>
      <c r="H22" s="118"/>
      <c r="I22" s="116" t="n">
        <f aca="false">Test!B58</f>
        <v>7980498</v>
      </c>
      <c r="J22" s="117" t="n">
        <f aca="false">Test!C58</f>
        <v>11254285</v>
      </c>
      <c r="K22" s="117" t="n">
        <f aca="false">Test!D58</f>
        <v>13601484</v>
      </c>
      <c r="L22" s="118"/>
      <c r="M22" s="119" t="n">
        <f aca="false">IF(E22=0,#REF!,I22/E22)</f>
        <v>0.999748575165315</v>
      </c>
      <c r="N22" s="120" t="n">
        <f aca="false">IF(F22=0,#REF!,J22/F22)</f>
        <v>0.998958460836965</v>
      </c>
      <c r="O22" s="120" t="n">
        <f aca="false">IF(G22=0,#REF!,K22/G22)</f>
        <v>0.99856120093836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7970948</v>
      </c>
      <c r="F23" s="117" t="n">
        <f aca="false">Anchor!C59</f>
        <v>11183457</v>
      </c>
      <c r="G23" s="117" t="n">
        <f aca="false">Anchor!D59</f>
        <v>13565016</v>
      </c>
      <c r="H23" s="118"/>
      <c r="I23" s="116" t="n">
        <f aca="false">Test!B59</f>
        <v>7968334</v>
      </c>
      <c r="J23" s="117" t="n">
        <f aca="false">Test!C59</f>
        <v>11167557</v>
      </c>
      <c r="K23" s="117" t="n">
        <f aca="false">Test!D59</f>
        <v>13542285</v>
      </c>
      <c r="L23" s="118"/>
      <c r="M23" s="119" t="n">
        <f aca="false">IF(E23=0,#REF!,I23/E23)</f>
        <v>0.999672059082558</v>
      </c>
      <c r="N23" s="120" t="n">
        <f aca="false">IF(F23=0,#REF!,J23/F23)</f>
        <v>0.998578257152507</v>
      </c>
      <c r="O23" s="120" t="n">
        <f aca="false">IF(G23=0,#REF!,K23/G23)</f>
        <v>0.9983242924298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7944717</v>
      </c>
      <c r="F24" s="123" t="n">
        <f aca="false">Anchor!C60</f>
        <v>11020373</v>
      </c>
      <c r="G24" s="123" t="n">
        <f aca="false">Anchor!D60</f>
        <v>13354141</v>
      </c>
      <c r="H24" s="124"/>
      <c r="I24" s="122" t="n">
        <f aca="false">Test!B60</f>
        <v>7945588</v>
      </c>
      <c r="J24" s="123" t="n">
        <f aca="false">Test!C60</f>
        <v>11024556</v>
      </c>
      <c r="K24" s="123" t="n">
        <f aca="false">Test!D60</f>
        <v>13363313</v>
      </c>
      <c r="L24" s="124"/>
      <c r="M24" s="125" t="n">
        <f aca="false">IF(E24=0,#REF!,I24/E24)</f>
        <v>1.00010963260239</v>
      </c>
      <c r="N24" s="126" t="n">
        <f aca="false">IF(F24=0,#REF!,J24/F24)</f>
        <v>1.00037956972963</v>
      </c>
      <c r="O24" s="126" t="n">
        <f aca="false">IF(G24=0,#REF!,K24/G24)</f>
        <v>1.0006868281531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8015338</v>
      </c>
      <c r="F25" s="109" t="n">
        <f aca="false">Anchor!C61</f>
        <v>11464920</v>
      </c>
      <c r="G25" s="109" t="n">
        <f aca="false">Anchor!D61</f>
        <v>13885409</v>
      </c>
      <c r="H25" s="110"/>
      <c r="I25" s="108" t="n">
        <f aca="false">Test!B61</f>
        <v>8018300</v>
      </c>
      <c r="J25" s="109" t="n">
        <f aca="false">Test!C61</f>
        <v>11483273</v>
      </c>
      <c r="K25" s="109" t="n">
        <f aca="false">Test!D61</f>
        <v>13909153</v>
      </c>
      <c r="L25" s="110"/>
      <c r="M25" s="111" t="n">
        <f aca="false">IF(E25=0,#REF!,I25/E25)</f>
        <v>1.00036954149657</v>
      </c>
      <c r="N25" s="112" t="n">
        <f aca="false">IF(F25=0,#REF!,J25/F25)</f>
        <v>1.00160079616779</v>
      </c>
      <c r="O25" s="112" t="n">
        <f aca="false">IF(G25=0,#REF!,K25/G25)</f>
        <v>1.0017099964430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7959680</v>
      </c>
      <c r="F26" s="117" t="n">
        <f aca="false">Anchor!C62</f>
        <v>11118182</v>
      </c>
      <c r="G26" s="117" t="n">
        <f aca="false">Anchor!D62</f>
        <v>13456609</v>
      </c>
      <c r="H26" s="118"/>
      <c r="I26" s="116" t="n">
        <f aca="false">Test!B62</f>
        <v>7963631</v>
      </c>
      <c r="J26" s="117" t="n">
        <f aca="false">Test!C62</f>
        <v>11142346</v>
      </c>
      <c r="K26" s="117" t="n">
        <f aca="false">Test!D62</f>
        <v>13489152</v>
      </c>
      <c r="L26" s="118"/>
      <c r="M26" s="119" t="n">
        <f aca="false">IF(E26=0,#REF!,I26/E26)</f>
        <v>1.00049637673876</v>
      </c>
      <c r="N26" s="120" t="n">
        <f aca="false">IF(F26=0,#REF!,J26/F26)</f>
        <v>1.0021733769064</v>
      </c>
      <c r="O26" s="120" t="n">
        <f aca="false">IF(G26=0,#REF!,K26/G26)</f>
        <v>1.0024183655778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7951087</v>
      </c>
      <c r="F27" s="117" t="n">
        <f aca="false">Anchor!C63</f>
        <v>11060470</v>
      </c>
      <c r="G27" s="117" t="n">
        <f aca="false">Anchor!D63</f>
        <v>13397542</v>
      </c>
      <c r="H27" s="118"/>
      <c r="I27" s="116" t="n">
        <f aca="false">Test!B63</f>
        <v>7951018</v>
      </c>
      <c r="J27" s="117" t="n">
        <f aca="false">Test!C63</f>
        <v>11060098</v>
      </c>
      <c r="K27" s="117" t="n">
        <f aca="false">Test!D63</f>
        <v>13396439</v>
      </c>
      <c r="L27" s="118"/>
      <c r="M27" s="119" t="n">
        <f aca="false">IF(E27=0,#REF!,I27/E27)</f>
        <v>0.999991321941264</v>
      </c>
      <c r="N27" s="120" t="n">
        <f aca="false">IF(F27=0,#REF!,J27/F27)</f>
        <v>0.999966366709552</v>
      </c>
      <c r="O27" s="120" t="n">
        <f aca="false">IF(G27=0,#REF!,K27/G27)</f>
        <v>0.99991767146540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7919983</v>
      </c>
      <c r="F28" s="123" t="n">
        <f aca="false">Anchor!C64</f>
        <v>10869097</v>
      </c>
      <c r="G28" s="123" t="n">
        <f aca="false">Anchor!D64</f>
        <v>13145327</v>
      </c>
      <c r="H28" s="124"/>
      <c r="I28" s="122" t="n">
        <f aca="false">Test!B64</f>
        <v>7916059</v>
      </c>
      <c r="J28" s="123" t="n">
        <f aca="false">Test!C64</f>
        <v>10846275</v>
      </c>
      <c r="K28" s="123" t="n">
        <f aca="false">Test!D64</f>
        <v>13110041</v>
      </c>
      <c r="L28" s="124"/>
      <c r="M28" s="125" t="n">
        <f aca="false">IF(E28=0,#REF!,I28/E28)</f>
        <v>0.999504544391068</v>
      </c>
      <c r="N28" s="126" t="n">
        <f aca="false">IF(F28=0,#REF!,J28/F28)</f>
        <v>0.997900285552701</v>
      </c>
      <c r="O28" s="126" t="n">
        <f aca="false">IF(G28=0,#REF!,K28/G28)</f>
        <v>0.99731570009631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8250782</v>
      </c>
      <c r="F29" s="109" t="n">
        <f aca="false">Anchor!C65</f>
        <v>12986677</v>
      </c>
      <c r="G29" s="109" t="n">
        <f aca="false">Anchor!D65</f>
        <v>15495482</v>
      </c>
      <c r="H29" s="110"/>
      <c r="I29" s="108" t="n">
        <f aca="false">Test!B65</f>
        <v>8251079</v>
      </c>
      <c r="J29" s="109" t="n">
        <f aca="false">Test!C65</f>
        <v>12989428</v>
      </c>
      <c r="K29" s="109" t="n">
        <f aca="false">Test!D65</f>
        <v>15493625</v>
      </c>
      <c r="L29" s="110"/>
      <c r="M29" s="111" t="n">
        <f aca="false">IF(E29=0,#REF!,I29/E29)</f>
        <v>1.00003599658796</v>
      </c>
      <c r="N29" s="112" t="n">
        <f aca="false">IF(F29=0,#REF!,J29/F29)</f>
        <v>1.00021183248032</v>
      </c>
      <c r="O29" s="112" t="n">
        <f aca="false">IF(G29=0,#REF!,K29/G29)</f>
        <v>0.99988015861655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8243163</v>
      </c>
      <c r="F30" s="117" t="n">
        <f aca="false">Anchor!C66</f>
        <v>12934457</v>
      </c>
      <c r="G30" s="117" t="n">
        <f aca="false">Anchor!D66</f>
        <v>15455041</v>
      </c>
      <c r="H30" s="118"/>
      <c r="I30" s="116" t="n">
        <f aca="false">Test!B66</f>
        <v>8244530</v>
      </c>
      <c r="J30" s="117" t="n">
        <f aca="false">Test!C66</f>
        <v>12943665</v>
      </c>
      <c r="K30" s="117" t="n">
        <f aca="false">Test!D66</f>
        <v>15462501</v>
      </c>
      <c r="L30" s="118"/>
      <c r="M30" s="119" t="n">
        <f aca="false">IF(E30=0,#REF!,I30/E30)</f>
        <v>1.00016583440119</v>
      </c>
      <c r="N30" s="120" t="n">
        <f aca="false">IF(F30=0,#REF!,J30/F30)</f>
        <v>1.00071189691226</v>
      </c>
      <c r="O30" s="120" t="n">
        <f aca="false">IF(G30=0,#REF!,K30/G30)</f>
        <v>1.0004826904050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8212967</v>
      </c>
      <c r="F31" s="117" t="n">
        <f aca="false">Anchor!C67</f>
        <v>12733916</v>
      </c>
      <c r="G31" s="117" t="n">
        <f aca="false">Anchor!D67</f>
        <v>15278171</v>
      </c>
      <c r="H31" s="118"/>
      <c r="I31" s="116" t="n">
        <f aca="false">Test!B67</f>
        <v>8212511</v>
      </c>
      <c r="J31" s="117" t="n">
        <f aca="false">Test!C67</f>
        <v>12730718</v>
      </c>
      <c r="K31" s="117" t="n">
        <f aca="false">Test!D67</f>
        <v>15276007</v>
      </c>
      <c r="L31" s="118"/>
      <c r="M31" s="119" t="n">
        <f aca="false">IF(E31=0,#REF!,I31/E31)</f>
        <v>0.999944478043075</v>
      </c>
      <c r="N31" s="120" t="n">
        <f aca="false">IF(F31=0,#REF!,J31/F31)</f>
        <v>0.999748859659511</v>
      </c>
      <c r="O31" s="120" t="n">
        <f aca="false">IF(G31=0,#REF!,K31/G31)</f>
        <v>0.99985836000919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8150911</v>
      </c>
      <c r="F32" s="123" t="n">
        <f aca="false">Anchor!C68</f>
        <v>12324635</v>
      </c>
      <c r="G32" s="123" t="n">
        <f aca="false">Anchor!D68</f>
        <v>14893084</v>
      </c>
      <c r="H32" s="124"/>
      <c r="I32" s="122" t="n">
        <f aca="false">Test!B68</f>
        <v>8148763</v>
      </c>
      <c r="J32" s="123" t="n">
        <f aca="false">Test!C68</f>
        <v>12311130</v>
      </c>
      <c r="K32" s="123" t="n">
        <f aca="false">Test!D68</f>
        <v>14876411</v>
      </c>
      <c r="L32" s="124"/>
      <c r="M32" s="125" t="n">
        <f aca="false">IF(E32=0,#REF!,I32/E32)</f>
        <v>0.999736471174817</v>
      </c>
      <c r="N32" s="126" t="n">
        <f aca="false">IF(F32=0,#REF!,J32/F32)</f>
        <v>0.99890422718401</v>
      </c>
      <c r="O32" s="126" t="n">
        <f aca="false">IF(G32=0,#REF!,K32/G32)</f>
        <v>0.99888048707708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8261499</v>
      </c>
      <c r="F33" s="109" t="n">
        <f aca="false">Anchor!C69</f>
        <v>13056126</v>
      </c>
      <c r="G33" s="109" t="n">
        <f aca="false">Anchor!D69</f>
        <v>15565224</v>
      </c>
      <c r="H33" s="110"/>
      <c r="I33" s="108" t="n">
        <f aca="false">Test!B69</f>
        <v>8262769</v>
      </c>
      <c r="J33" s="109" t="n">
        <f aca="false">Test!C69</f>
        <v>13064079</v>
      </c>
      <c r="K33" s="109" t="n">
        <f aca="false">Test!D69</f>
        <v>15575221</v>
      </c>
      <c r="L33" s="110"/>
      <c r="M33" s="111" t="n">
        <f aca="false">IF(E33=0,#REF!,I33/E33)</f>
        <v>1.00015372512906</v>
      </c>
      <c r="N33" s="112" t="n">
        <f aca="false">IF(F33=0,#REF!,J33/F33)</f>
        <v>1.00060913934195</v>
      </c>
      <c r="O33" s="112" t="n">
        <f aca="false">IF(G33=0,#REF!,K33/G33)</f>
        <v>1.0006422650904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8245152</v>
      </c>
      <c r="F34" s="117" t="n">
        <f aca="false">Anchor!C70</f>
        <v>12947524</v>
      </c>
      <c r="G34" s="117" t="n">
        <f aca="false">Anchor!D70</f>
        <v>15473145</v>
      </c>
      <c r="H34" s="118"/>
      <c r="I34" s="116" t="n">
        <f aca="false">Test!B70</f>
        <v>8245181</v>
      </c>
      <c r="J34" s="117" t="n">
        <f aca="false">Test!C70</f>
        <v>12947943</v>
      </c>
      <c r="K34" s="117" t="n">
        <f aca="false">Test!D70</f>
        <v>15471813</v>
      </c>
      <c r="L34" s="118"/>
      <c r="M34" s="119" t="n">
        <f aca="false">IF(E34=0,#REF!,I34/E34)</f>
        <v>1.00000351721836</v>
      </c>
      <c r="N34" s="120" t="n">
        <f aca="false">IF(F34=0,#REF!,J34/F34)</f>
        <v>1.00003236139975</v>
      </c>
      <c r="O34" s="120" t="n">
        <f aca="false">IF(G34=0,#REF!,K34/G34)</f>
        <v>0.99991391536756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8219578</v>
      </c>
      <c r="F35" s="117" t="n">
        <f aca="false">Anchor!C71</f>
        <v>12783792</v>
      </c>
      <c r="G35" s="117" t="n">
        <f aca="false">Anchor!D71</f>
        <v>15288903</v>
      </c>
      <c r="H35" s="118"/>
      <c r="I35" s="116" t="n">
        <f aca="false">Test!B71</f>
        <v>8219743</v>
      </c>
      <c r="J35" s="117" t="n">
        <f aca="false">Test!C71</f>
        <v>12784640</v>
      </c>
      <c r="K35" s="117" t="n">
        <f aca="false">Test!D71</f>
        <v>15290888</v>
      </c>
      <c r="L35" s="118"/>
      <c r="M35" s="119" t="n">
        <f aca="false">IF(E35=0,#REF!,I35/E35)</f>
        <v>1.00002007402327</v>
      </c>
      <c r="N35" s="120" t="n">
        <f aca="false">IF(F35=0,#REF!,J35/F35)</f>
        <v>1.00006633399542</v>
      </c>
      <c r="O35" s="120" t="n">
        <f aca="false">IF(G35=0,#REF!,K35/G35)</f>
        <v>1.0001298327290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8104122</v>
      </c>
      <c r="F36" s="123" t="n">
        <f aca="false">Anchor!C72</f>
        <v>12026177</v>
      </c>
      <c r="G36" s="123" t="n">
        <f aca="false">Anchor!D72</f>
        <v>14555232</v>
      </c>
      <c r="H36" s="124"/>
      <c r="I36" s="122" t="n">
        <f aca="false">Test!B72</f>
        <v>8102479</v>
      </c>
      <c r="J36" s="123" t="n">
        <f aca="false">Test!C72</f>
        <v>12015226</v>
      </c>
      <c r="K36" s="123" t="n">
        <f aca="false">Test!D72</f>
        <v>14545426</v>
      </c>
      <c r="L36" s="124"/>
      <c r="M36" s="125" t="n">
        <f aca="false">IF(E36=0,#REF!,I36/E36)</f>
        <v>0.999797263664096</v>
      </c>
      <c r="N36" s="126" t="n">
        <f aca="false">IF(F36=0,#REF!,J36/F36)</f>
        <v>0.999089403058013</v>
      </c>
      <c r="O36" s="126" t="n">
        <f aca="false">IF(G36=0,#REF!,K36/G36)</f>
        <v>0.99932629036761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8327479</v>
      </c>
      <c r="F37" s="109" t="n">
        <f aca="false">Anchor!C73</f>
        <v>13495064</v>
      </c>
      <c r="G37" s="109" t="n">
        <f aca="false">Anchor!D73</f>
        <v>15964005</v>
      </c>
      <c r="H37" s="110"/>
      <c r="I37" s="108" t="n">
        <f aca="false">Test!B73</f>
        <v>8328320</v>
      </c>
      <c r="J37" s="109" t="n">
        <f aca="false">Test!C73</f>
        <v>13500792</v>
      </c>
      <c r="K37" s="109" t="n">
        <f aca="false">Test!D73</f>
        <v>15968190</v>
      </c>
      <c r="L37" s="110"/>
      <c r="M37" s="111" t="n">
        <f aca="false">IF(E37=0,#REF!,I37/E37)</f>
        <v>1.00010099094816</v>
      </c>
      <c r="N37" s="112" t="n">
        <f aca="false">IF(F37=0,#REF!,J37/F37)</f>
        <v>1.00042445148834</v>
      </c>
      <c r="O37" s="112" t="n">
        <f aca="false">IF(G37=0,#REF!,K37/G37)</f>
        <v>1.0002621522606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8213675</v>
      </c>
      <c r="F38" s="117" t="n">
        <f aca="false">Anchor!C74</f>
        <v>12749473</v>
      </c>
      <c r="G38" s="117" t="n">
        <f aca="false">Anchor!D74</f>
        <v>15249520</v>
      </c>
      <c r="H38" s="118"/>
      <c r="I38" s="116" t="n">
        <f aca="false">Test!B74</f>
        <v>8215551</v>
      </c>
      <c r="J38" s="117" t="n">
        <f aca="false">Test!C74</f>
        <v>12761806</v>
      </c>
      <c r="K38" s="117" t="n">
        <f aca="false">Test!D74</f>
        <v>15261266</v>
      </c>
      <c r="L38" s="118"/>
      <c r="M38" s="119" t="n">
        <f aca="false">IF(E38=0,#REF!,I38/E38)</f>
        <v>1.00022839958971</v>
      </c>
      <c r="N38" s="120" t="n">
        <f aca="false">IF(F38=0,#REF!,J38/F38)</f>
        <v>1.00096733410079</v>
      </c>
      <c r="O38" s="120" t="n">
        <f aca="false">IF(G38=0,#REF!,K38/G38)</f>
        <v>1.0007702537522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8171459</v>
      </c>
      <c r="F39" s="117" t="n">
        <f aca="false">Anchor!C75</f>
        <v>12469224</v>
      </c>
      <c r="G39" s="117" t="n">
        <f aca="false">Anchor!D75</f>
        <v>14999929</v>
      </c>
      <c r="H39" s="118"/>
      <c r="I39" s="116" t="n">
        <f aca="false">Test!B75</f>
        <v>8171458</v>
      </c>
      <c r="J39" s="117" t="n">
        <f aca="false">Test!C75</f>
        <v>12469424</v>
      </c>
      <c r="K39" s="117" t="n">
        <f aca="false">Test!D75</f>
        <v>14998982</v>
      </c>
      <c r="L39" s="118"/>
      <c r="M39" s="119" t="n">
        <f aca="false">IF(E39=0,#REF!,I39/E39)</f>
        <v>0.999999877622833</v>
      </c>
      <c r="N39" s="120" t="n">
        <f aca="false">IF(F39=0,#REF!,J39/F39)</f>
        <v>1.00001603949051</v>
      </c>
      <c r="O39" s="120" t="n">
        <f aca="false">IF(G39=0,#REF!,K39/G39)</f>
        <v>0.99993686636783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8135637</v>
      </c>
      <c r="F40" s="123" t="n">
        <f aca="false">Anchor!C76</f>
        <v>12230926</v>
      </c>
      <c r="G40" s="123" t="n">
        <f aca="false">Anchor!D76</f>
        <v>14786266</v>
      </c>
      <c r="H40" s="124"/>
      <c r="I40" s="122" t="n">
        <f aca="false">Test!B76</f>
        <v>8134571</v>
      </c>
      <c r="J40" s="123" t="n">
        <f aca="false">Test!C76</f>
        <v>12223856</v>
      </c>
      <c r="K40" s="123" t="n">
        <f aca="false">Test!D76</f>
        <v>14779948</v>
      </c>
      <c r="L40" s="124"/>
      <c r="M40" s="125" t="n">
        <f aca="false">IF(E40=0,#REF!,I40/E40)</f>
        <v>0.99986897153843</v>
      </c>
      <c r="N40" s="126" t="n">
        <f aca="false">IF(F40=0,#REF!,J40/F40)</f>
        <v>0.999421957094663</v>
      </c>
      <c r="O40" s="126" t="n">
        <f aca="false">IF(G40=0,#REF!,K40/G40)</f>
        <v>0.99957271159601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8247115</v>
      </c>
      <c r="F41" s="109" t="n">
        <f aca="false">Anchor!C77</f>
        <v>12964490</v>
      </c>
      <c r="G41" s="109" t="n">
        <f aca="false">Anchor!D77</f>
        <v>15476870</v>
      </c>
      <c r="H41" s="110"/>
      <c r="I41" s="108" t="n">
        <f aca="false">Test!B77</f>
        <v>8249172</v>
      </c>
      <c r="J41" s="109" t="n">
        <f aca="false">Test!C77</f>
        <v>12978049</v>
      </c>
      <c r="K41" s="109" t="n">
        <f aca="false">Test!D77</f>
        <v>15489312</v>
      </c>
      <c r="L41" s="110"/>
      <c r="M41" s="111" t="n">
        <f aca="false">IF(E41=0,#REF!,I41/E41)</f>
        <v>1.00024942055495</v>
      </c>
      <c r="N41" s="112" t="n">
        <f aca="false">IF(F41=0,#REF!,J41/F41)</f>
        <v>1.00104585679807</v>
      </c>
      <c r="O41" s="112" t="n">
        <f aca="false">IF(G41=0,#REF!,K41/G41)</f>
        <v>1.0008039093175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8179995</v>
      </c>
      <c r="F42" s="117" t="n">
        <f aca="false">Anchor!C78</f>
        <v>12523828</v>
      </c>
      <c r="G42" s="117" t="n">
        <f aca="false">Anchor!D78</f>
        <v>15060798</v>
      </c>
      <c r="H42" s="118"/>
      <c r="I42" s="116" t="n">
        <f aca="false">Test!B78</f>
        <v>8180450</v>
      </c>
      <c r="J42" s="117" t="n">
        <f aca="false">Test!C78</f>
        <v>12526874</v>
      </c>
      <c r="K42" s="117" t="n">
        <f aca="false">Test!D78</f>
        <v>15063624</v>
      </c>
      <c r="L42" s="118"/>
      <c r="M42" s="119" t="n">
        <f aca="false">IF(E42=0,#REF!,I42/E42)</f>
        <v>1.00005562350588</v>
      </c>
      <c r="N42" s="120" t="n">
        <f aca="false">IF(F42=0,#REF!,J42/F42)</f>
        <v>1.00024321637122</v>
      </c>
      <c r="O42" s="120" t="n">
        <f aca="false">IF(G42=0,#REF!,K42/G42)</f>
        <v>1.0001876394597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8149865</v>
      </c>
      <c r="F43" s="117" t="n">
        <f aca="false">Anchor!C79</f>
        <v>12327099</v>
      </c>
      <c r="G43" s="117" t="n">
        <f aca="false">Anchor!D79</f>
        <v>14863930</v>
      </c>
      <c r="H43" s="118"/>
      <c r="I43" s="116" t="n">
        <f aca="false">Test!B79</f>
        <v>8151635</v>
      </c>
      <c r="J43" s="117" t="n">
        <f aca="false">Test!C79</f>
        <v>12338290</v>
      </c>
      <c r="K43" s="117" t="n">
        <f aca="false">Test!D79</f>
        <v>14877218</v>
      </c>
      <c r="L43" s="118"/>
      <c r="M43" s="119" t="n">
        <f aca="false">IF(E43=0,#REF!,I43/E43)</f>
        <v>1.0002171815116</v>
      </c>
      <c r="N43" s="120" t="n">
        <f aca="false">IF(F43=0,#REF!,J43/F43)</f>
        <v>1.00090783727785</v>
      </c>
      <c r="O43" s="120" t="n">
        <f aca="false">IF(G43=0,#REF!,K43/G43)</f>
        <v>1.0008939762229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8078978</v>
      </c>
      <c r="F44" s="123" t="n">
        <f aca="false">Anchor!C80</f>
        <v>11867148</v>
      </c>
      <c r="G44" s="123" t="n">
        <f aca="false">Anchor!D80</f>
        <v>14385939</v>
      </c>
      <c r="H44" s="124"/>
      <c r="I44" s="122" t="n">
        <f aca="false">Test!B80</f>
        <v>8078185</v>
      </c>
      <c r="J44" s="123" t="n">
        <f aca="false">Test!C80</f>
        <v>11861899</v>
      </c>
      <c r="K44" s="123" t="n">
        <f aca="false">Test!D80</f>
        <v>14380733</v>
      </c>
      <c r="L44" s="124"/>
      <c r="M44" s="125" t="n">
        <f aca="false">IF(E44=0,#REF!,I44/E44)</f>
        <v>0.99990184402037</v>
      </c>
      <c r="N44" s="126" t="n">
        <f aca="false">IF(F44=0,#REF!,J44/F44)</f>
        <v>0.999557686480357</v>
      </c>
      <c r="O44" s="126" t="n">
        <f aca="false">IF(G44=0,#REF!,K44/G44)</f>
        <v>0.99963811886036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8380804</v>
      </c>
      <c r="F45" s="109" t="n">
        <f aca="false">Anchor!C81</f>
        <v>13853705</v>
      </c>
      <c r="G45" s="109" t="n">
        <f aca="false">Anchor!D81</f>
        <v>16244138</v>
      </c>
      <c r="H45" s="110"/>
      <c r="I45" s="108" t="n">
        <f aca="false">Test!B81</f>
        <v>8381860</v>
      </c>
      <c r="J45" s="109" t="n">
        <f aca="false">Test!C81</f>
        <v>13860756</v>
      </c>
      <c r="K45" s="109" t="n">
        <f aca="false">Test!D81</f>
        <v>16249831</v>
      </c>
      <c r="L45" s="110"/>
      <c r="M45" s="111" t="n">
        <f aca="false">IF(E45=0,#REF!,I45/E45)</f>
        <v>1.00012600223081</v>
      </c>
      <c r="N45" s="112" t="n">
        <f aca="false">IF(F45=0,#REF!,J45/F45)</f>
        <v>1.00050896132118</v>
      </c>
      <c r="O45" s="112" t="n">
        <f aca="false">IF(G45=0,#REF!,K45/G45)</f>
        <v>1.000350464887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8183125</v>
      </c>
      <c r="F46" s="117" t="n">
        <f aca="false">Anchor!C82</f>
        <v>12538125</v>
      </c>
      <c r="G46" s="117" t="n">
        <f aca="false">Anchor!D82</f>
        <v>15094389</v>
      </c>
      <c r="H46" s="118"/>
      <c r="I46" s="116" t="n">
        <f aca="false">Test!B82</f>
        <v>8184051</v>
      </c>
      <c r="J46" s="117" t="n">
        <f aca="false">Test!C82</f>
        <v>12544005</v>
      </c>
      <c r="K46" s="117" t="n">
        <f aca="false">Test!D82</f>
        <v>15101049</v>
      </c>
      <c r="L46" s="118"/>
      <c r="M46" s="119" t="n">
        <f aca="false">IF(E46=0,#REF!,I46/E46)</f>
        <v>1.00011315970366</v>
      </c>
      <c r="N46" s="120" t="n">
        <f aca="false">IF(F46=0,#REF!,J46/F46)</f>
        <v>1.00046896964259</v>
      </c>
      <c r="O46" s="120" t="n">
        <f aca="false">IF(G46=0,#REF!,K46/G46)</f>
        <v>1.0004412235566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8133036</v>
      </c>
      <c r="F47" s="117" t="n">
        <f aca="false">Anchor!C83</f>
        <v>12204637</v>
      </c>
      <c r="G47" s="117" t="n">
        <f aca="false">Anchor!D83</f>
        <v>14794334</v>
      </c>
      <c r="H47" s="118"/>
      <c r="I47" s="116" t="n">
        <f aca="false">Test!B83</f>
        <v>8133002</v>
      </c>
      <c r="J47" s="117" t="n">
        <f aca="false">Test!C83</f>
        <v>12204461</v>
      </c>
      <c r="K47" s="117" t="n">
        <f aca="false">Test!D83</f>
        <v>14794488</v>
      </c>
      <c r="L47" s="118"/>
      <c r="M47" s="119" t="n">
        <f aca="false">IF(E47=0,#REF!,I47/E47)</f>
        <v>0.999995819519304</v>
      </c>
      <c r="N47" s="120" t="n">
        <f aca="false">IF(F47=0,#REF!,J47/F47)</f>
        <v>0.999985579251558</v>
      </c>
      <c r="O47" s="120" t="n">
        <f aca="false">IF(G47=0,#REF!,K47/G47)</f>
        <v>1.0000104093905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8090440</v>
      </c>
      <c r="F48" s="123" t="n">
        <f aca="false">Anchor!C84</f>
        <v>11929161</v>
      </c>
      <c r="G48" s="123" t="n">
        <f aca="false">Anchor!D84</f>
        <v>14500604</v>
      </c>
      <c r="H48" s="124"/>
      <c r="I48" s="122" t="n">
        <f aca="false">Test!B84</f>
        <v>8089381</v>
      </c>
      <c r="J48" s="123" t="n">
        <f aca="false">Test!C84</f>
        <v>11922112</v>
      </c>
      <c r="K48" s="123" t="n">
        <f aca="false">Test!D84</f>
        <v>14493672</v>
      </c>
      <c r="L48" s="124"/>
      <c r="M48" s="125" t="n">
        <f aca="false">IF(E48=0,#REF!,I48/E48)</f>
        <v>0.999869104770569</v>
      </c>
      <c r="N48" s="126" t="n">
        <f aca="false">IF(F48=0,#REF!,J48/F48)</f>
        <v>0.999409095073828</v>
      </c>
      <c r="O48" s="126" t="n">
        <f aca="false">IF(G48=0,#REF!,K48/G48)</f>
        <v>0.99952195094769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8218241</v>
      </c>
      <c r="F49" s="109" t="n">
        <f aca="false">Anchor!C85</f>
        <v>12772101</v>
      </c>
      <c r="G49" s="109" t="n">
        <f aca="false">Anchor!D85</f>
        <v>15298049</v>
      </c>
      <c r="H49" s="110"/>
      <c r="I49" s="108" t="n">
        <f aca="false">Test!B85</f>
        <v>8220306</v>
      </c>
      <c r="J49" s="109" t="n">
        <f aca="false">Test!C85</f>
        <v>12785701</v>
      </c>
      <c r="K49" s="109" t="n">
        <f aca="false">Test!D85</f>
        <v>15310844</v>
      </c>
      <c r="L49" s="110"/>
      <c r="M49" s="111" t="n">
        <f aca="false">IF(E49=0,#REF!,I49/E49)</f>
        <v>1.00025127031441</v>
      </c>
      <c r="N49" s="112" t="n">
        <f aca="false">IF(F49=0,#REF!,J49/F49)</f>
        <v>1.0010648208936</v>
      </c>
      <c r="O49" s="112" t="n">
        <f aca="false">IF(G49=0,#REF!,K49/G49)</f>
        <v>1.0008363811620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8127195</v>
      </c>
      <c r="F50" s="117" t="n">
        <f aca="false">Anchor!C86</f>
        <v>12174654</v>
      </c>
      <c r="G50" s="117" t="n">
        <f aca="false">Anchor!D86</f>
        <v>14720103</v>
      </c>
      <c r="H50" s="118"/>
      <c r="I50" s="116" t="n">
        <f aca="false">Test!B86</f>
        <v>8127975</v>
      </c>
      <c r="J50" s="117" t="n">
        <f aca="false">Test!C86</f>
        <v>12179905</v>
      </c>
      <c r="K50" s="117" t="n">
        <f aca="false">Test!D86</f>
        <v>14724748</v>
      </c>
      <c r="L50" s="118"/>
      <c r="M50" s="119" t="n">
        <f aca="false">IF(E50=0,#REF!,I50/E50)</f>
        <v>1.00009597407224</v>
      </c>
      <c r="N50" s="120" t="n">
        <f aca="false">IF(F50=0,#REF!,J50/F50)</f>
        <v>1.00043130589173</v>
      </c>
      <c r="O50" s="120" t="n">
        <f aca="false">IF(G50=0,#REF!,K50/G50)</f>
        <v>1.0003155548571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8088787</v>
      </c>
      <c r="F51" s="117" t="n">
        <f aca="false">Anchor!C87</f>
        <v>11926634</v>
      </c>
      <c r="G51" s="117" t="n">
        <f aca="false">Anchor!D87</f>
        <v>14456123</v>
      </c>
      <c r="H51" s="118"/>
      <c r="I51" s="116" t="n">
        <f aca="false">Test!B87</f>
        <v>8089137</v>
      </c>
      <c r="J51" s="117" t="n">
        <f aca="false">Test!C87</f>
        <v>11928875</v>
      </c>
      <c r="K51" s="117" t="n">
        <f aca="false">Test!D87</f>
        <v>14458745</v>
      </c>
      <c r="L51" s="118"/>
      <c r="M51" s="119" t="n">
        <f aca="false">IF(E51=0,#REF!,I51/E51)</f>
        <v>1.0000432697758</v>
      </c>
      <c r="N51" s="120" t="n">
        <f aca="false">IF(F51=0,#REF!,J51/F51)</f>
        <v>1.00018789878184</v>
      </c>
      <c r="O51" s="120" t="n">
        <f aca="false">IF(G51=0,#REF!,K51/G51)</f>
        <v>1.0001813764312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8044347</v>
      </c>
      <c r="F52" s="123" t="n">
        <f aca="false">Anchor!C88</f>
        <v>11640471</v>
      </c>
      <c r="G52" s="123" t="n">
        <f aca="false">Anchor!D88</f>
        <v>14147038</v>
      </c>
      <c r="H52" s="124"/>
      <c r="I52" s="122" t="n">
        <f aca="false">Test!B88</f>
        <v>8043008</v>
      </c>
      <c r="J52" s="123" t="n">
        <f aca="false">Test!C88</f>
        <v>11631903</v>
      </c>
      <c r="K52" s="123" t="n">
        <f aca="false">Test!D88</f>
        <v>14137189</v>
      </c>
      <c r="L52" s="124"/>
      <c r="M52" s="125" t="n">
        <f aca="false">IF(E52=0,#REF!,I52/E52)</f>
        <v>0.999833547707477</v>
      </c>
      <c r="N52" s="126" t="n">
        <f aca="false">IF(F52=0,#REF!,J52/F52)</f>
        <v>0.999263947309349</v>
      </c>
      <c r="O52" s="126" t="n">
        <f aca="false">IF(G52=0,#REF!,K52/G52)</f>
        <v>0.9993038118650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8580700</v>
      </c>
      <c r="F53" s="109" t="n">
        <f aca="false">Anchor!C89</f>
        <v>15212091</v>
      </c>
      <c r="G53" s="109" t="n">
        <f aca="false">Anchor!D89</f>
        <v>17224820</v>
      </c>
      <c r="H53" s="110"/>
      <c r="I53" s="108" t="n">
        <f aca="false">Test!B89</f>
        <v>8581994</v>
      </c>
      <c r="J53" s="109" t="n">
        <f aca="false">Test!C89</f>
        <v>15221002</v>
      </c>
      <c r="K53" s="109" t="n">
        <f aca="false">Test!D89</f>
        <v>17230748</v>
      </c>
      <c r="L53" s="110"/>
      <c r="M53" s="111" t="n">
        <f aca="false">IF(E53=0,#REF!,I53/E53)</f>
        <v>1.0001508035475</v>
      </c>
      <c r="N53" s="112" t="n">
        <f aca="false">IF(F53=0,#REF!,J53/F53)</f>
        <v>1.00058578403193</v>
      </c>
      <c r="O53" s="112" t="n">
        <f aca="false">IF(G53=0,#REF!,K53/G53)</f>
        <v>1.0003441545397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8370075</v>
      </c>
      <c r="F54" s="117" t="n">
        <f aca="false">Anchor!C90</f>
        <v>13785147</v>
      </c>
      <c r="G54" s="117" t="n">
        <f aca="false">Anchor!D90</f>
        <v>16165768</v>
      </c>
      <c r="H54" s="118"/>
      <c r="I54" s="116" t="n">
        <f aca="false">Test!B90</f>
        <v>8370660</v>
      </c>
      <c r="J54" s="117" t="n">
        <f aca="false">Test!C90</f>
        <v>13788981</v>
      </c>
      <c r="K54" s="117" t="n">
        <f aca="false">Test!D90</f>
        <v>16169342</v>
      </c>
      <c r="L54" s="118"/>
      <c r="M54" s="119" t="n">
        <f aca="false">IF(E54=0,#REF!,I54/E54)</f>
        <v>1.00006989184685</v>
      </c>
      <c r="N54" s="120" t="n">
        <f aca="false">IF(F54=0,#REF!,J54/F54)</f>
        <v>1.00027812543457</v>
      </c>
      <c r="O54" s="120" t="n">
        <f aca="false">IF(G54=0,#REF!,K54/G54)</f>
        <v>1.0002210844545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8253770</v>
      </c>
      <c r="F55" s="117" t="n">
        <f aca="false">Anchor!C91</f>
        <v>13005485</v>
      </c>
      <c r="G55" s="117" t="n">
        <f aca="false">Anchor!D91</f>
        <v>15532898</v>
      </c>
      <c r="H55" s="118"/>
      <c r="I55" s="116" t="n">
        <f aca="false">Test!B91</f>
        <v>8254203</v>
      </c>
      <c r="J55" s="117" t="n">
        <f aca="false">Test!C91</f>
        <v>13008374</v>
      </c>
      <c r="K55" s="117" t="n">
        <f aca="false">Test!D91</f>
        <v>15535374</v>
      </c>
      <c r="L55" s="118"/>
      <c r="M55" s="119" t="n">
        <f aca="false">IF(E55=0,#REF!,I55/E55)</f>
        <v>1.00005246087545</v>
      </c>
      <c r="N55" s="120" t="n">
        <f aca="false">IF(F55=0,#REF!,J55/F55)</f>
        <v>1.00022213704449</v>
      </c>
      <c r="O55" s="120" t="n">
        <f aca="false">IF(G55=0,#REF!,K55/G55)</f>
        <v>1.0001594036090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8215952</v>
      </c>
      <c r="F56" s="123" t="n">
        <f aca="false">Anchor!C92</f>
        <v>12751519</v>
      </c>
      <c r="G56" s="123" t="n">
        <f aca="false">Anchor!D92</f>
        <v>15327147</v>
      </c>
      <c r="H56" s="124"/>
      <c r="I56" s="122" t="n">
        <f aca="false">Test!B92</f>
        <v>8215884</v>
      </c>
      <c r="J56" s="123" t="n">
        <f aca="false">Test!C92</f>
        <v>12751222</v>
      </c>
      <c r="K56" s="123" t="n">
        <f aca="false">Test!D92</f>
        <v>15325631</v>
      </c>
      <c r="L56" s="124"/>
      <c r="M56" s="125" t="n">
        <f aca="false">IF(E56=0,#REF!,I56/E56)</f>
        <v>0.999991723418053</v>
      </c>
      <c r="N56" s="126" t="n">
        <f aca="false">IF(F56=0,#REF!,J56/F56)</f>
        <v>0.99997670865722</v>
      </c>
      <c r="O56" s="126" t="n">
        <f aca="false">IF(G56=0,#REF!,K56/G56)</f>
        <v>0.99990109052911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8500145</v>
      </c>
      <c r="F57" s="109" t="n">
        <f aca="false">Anchor!C93</f>
        <v>14666603</v>
      </c>
      <c r="G57" s="109" t="n">
        <f aca="false">Anchor!D93</f>
        <v>16822501</v>
      </c>
      <c r="H57" s="110"/>
      <c r="I57" s="108" t="n">
        <f aca="false">Test!B93</f>
        <v>8502867</v>
      </c>
      <c r="J57" s="109" t="n">
        <f aca="false">Test!C93</f>
        <v>14685132</v>
      </c>
      <c r="K57" s="109" t="n">
        <f aca="false">Test!D93</f>
        <v>16835933</v>
      </c>
      <c r="L57" s="110"/>
      <c r="M57" s="111" t="n">
        <f aca="false">IF(E57=0,#REF!,I57/E57)</f>
        <v>1.00032022983137</v>
      </c>
      <c r="N57" s="112" t="n">
        <f aca="false">IF(F57=0,#REF!,J57/F57)</f>
        <v>1.00126334639316</v>
      </c>
      <c r="O57" s="112" t="n">
        <f aca="false">IF(G57=0,#REF!,K57/G57)</f>
        <v>1.0007984544034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8273043</v>
      </c>
      <c r="F58" s="117" t="n">
        <f aca="false">Anchor!C94</f>
        <v>13135716</v>
      </c>
      <c r="G58" s="117" t="n">
        <f aca="false">Anchor!D94</f>
        <v>15629519</v>
      </c>
      <c r="H58" s="118"/>
      <c r="I58" s="116" t="n">
        <f aca="false">Test!B94</f>
        <v>8273091</v>
      </c>
      <c r="J58" s="117" t="n">
        <f aca="false">Test!C94</f>
        <v>13135902</v>
      </c>
      <c r="K58" s="117" t="n">
        <f aca="false">Test!D94</f>
        <v>15630674</v>
      </c>
      <c r="L58" s="118"/>
      <c r="M58" s="119" t="n">
        <f aca="false">IF(E58=0,#REF!,I58/E58)</f>
        <v>1.00000580197637</v>
      </c>
      <c r="N58" s="120" t="n">
        <f aca="false">IF(F58=0,#REF!,J58/F58)</f>
        <v>1.00001415986765</v>
      </c>
      <c r="O58" s="120" t="n">
        <f aca="false">IF(G58=0,#REF!,K58/G58)</f>
        <v>1.0000738986273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8221429</v>
      </c>
      <c r="F59" s="117" t="n">
        <f aca="false">Anchor!C95</f>
        <v>12793557</v>
      </c>
      <c r="G59" s="117" t="n">
        <f aca="false">Anchor!D95</f>
        <v>15327545</v>
      </c>
      <c r="H59" s="118"/>
      <c r="I59" s="116" t="n">
        <f aca="false">Test!B95</f>
        <v>8221623</v>
      </c>
      <c r="J59" s="117" t="n">
        <f aca="false">Test!C95</f>
        <v>12794753</v>
      </c>
      <c r="K59" s="117" t="n">
        <f aca="false">Test!D95</f>
        <v>15329038</v>
      </c>
      <c r="L59" s="118"/>
      <c r="M59" s="119" t="n">
        <f aca="false">IF(E59=0,#REF!,I59/E59)</f>
        <v>1.00002359687106</v>
      </c>
      <c r="N59" s="120" t="n">
        <f aca="false">IF(F59=0,#REF!,J59/F59)</f>
        <v>1.00009348455633</v>
      </c>
      <c r="O59" s="120" t="n">
        <f aca="false">IF(G59=0,#REF!,K59/G59)</f>
        <v>1.0000974063361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8162496</v>
      </c>
      <c r="F60" s="123" t="n">
        <f aca="false">Anchor!C96</f>
        <v>12404820</v>
      </c>
      <c r="G60" s="123" t="n">
        <f aca="false">Anchor!D96</f>
        <v>14964343</v>
      </c>
      <c r="H60" s="124"/>
      <c r="I60" s="122" t="n">
        <f aca="false">Test!B96</f>
        <v>8162841</v>
      </c>
      <c r="J60" s="123" t="n">
        <f aca="false">Test!C96</f>
        <v>12407230</v>
      </c>
      <c r="K60" s="123" t="n">
        <f aca="false">Test!D96</f>
        <v>14965737</v>
      </c>
      <c r="L60" s="124"/>
      <c r="M60" s="125" t="n">
        <f aca="false">IF(E60=0,#REF!,I60/E60)</f>
        <v>1.00004226648319</v>
      </c>
      <c r="N60" s="126" t="n">
        <f aca="false">IF(F60=0,#REF!,J60/F60)</f>
        <v>1.00019427932046</v>
      </c>
      <c r="O60" s="126" t="n">
        <f aca="false">IF(G60=0,#REF!,K60/G60)</f>
        <v>1.000093154774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909985997382</v>
      </c>
      <c r="N63" s="131" t="n">
        <f aca="false">AVERAGE(N5:N20)</f>
        <v>0.999623045148061</v>
      </c>
      <c r="O63" s="132" t="n">
        <f aca="false">AVERAGE(O5:O20)</f>
        <v>0.999574248623241</v>
      </c>
    </row>
    <row r="64" customFormat="false" ht="16.5" hidden="false" customHeight="false" outlineLevel="0" collapsed="false">
      <c r="M64" s="133" t="n">
        <f aca="false">AVERAGE(M21:M60)</f>
        <v>1.00002847532791</v>
      </c>
      <c r="N64" s="134" t="n">
        <f aca="false">AVERAGE(N21:N60)</f>
        <v>1.00010822690676</v>
      </c>
      <c r="O64" s="135" t="n">
        <f aca="false">AVERAGE(O21:O60)</f>
        <v>1.00005704512002</v>
      </c>
    </row>
    <row r="65" customFormat="false" ht="16.5" hidden="false" customHeight="false" outlineLevel="0" collapsed="false">
      <c r="M65" s="136" t="n">
        <f aca="false">AVERAGE(M63,M64)</f>
        <v>0.999969230662647</v>
      </c>
      <c r="N65" s="137" t="n">
        <f aca="false">AVERAGE(N63,N64)</f>
        <v>0.99986563602741</v>
      </c>
      <c r="O65" s="138" t="n">
        <f aca="false">AVERAGE(O63,O64)</f>
        <v>0.99981564687163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06549968111</v>
      </c>
      <c r="N67" s="131" t="n">
        <f aca="false">AVERAGE(N5:N12)</f>
        <v>1.00031144247684</v>
      </c>
      <c r="O67" s="132" t="n">
        <f aca="false">AVERAGE(O5:O12)</f>
        <v>1.00015736636694</v>
      </c>
    </row>
    <row r="68" customFormat="false" ht="15.75" hidden="false" customHeight="false" outlineLevel="0" collapsed="false">
      <c r="M68" s="133" t="n">
        <f aca="false">AVERAGE(M13:M20)</f>
        <v>0.999754472313655</v>
      </c>
      <c r="N68" s="142" t="n">
        <f aca="false">AVERAGE(N13:N20)</f>
        <v>0.998934647819286</v>
      </c>
      <c r="O68" s="135" t="n">
        <f aca="false">AVERAGE(O13:O20)</f>
        <v>0.998991130879547</v>
      </c>
    </row>
    <row r="69" customFormat="false" ht="15.75" hidden="false" customHeight="false" outlineLevel="0" collapsed="false">
      <c r="M69" s="133" t="n">
        <f aca="false">AVERAGE(M21:M28)</f>
        <v>0.999959302579827</v>
      </c>
      <c r="N69" s="142" t="n">
        <f aca="false">AVERAGE(N21:N28)</f>
        <v>0.999802754958227</v>
      </c>
      <c r="O69" s="135" t="n">
        <f aca="false">AVERAGE(O21:O28)</f>
        <v>0.99980654461611</v>
      </c>
    </row>
    <row r="70" customFormat="false" ht="15.75" hidden="false" customHeight="false" outlineLevel="0" collapsed="false">
      <c r="M70" s="133" t="n">
        <f aca="false">AVERAGE(M29:M36)</f>
        <v>0.999982170030228</v>
      </c>
      <c r="N70" s="142" t="n">
        <f aca="false">AVERAGE(N29:N36)</f>
        <v>0.999921756753904</v>
      </c>
      <c r="O70" s="135" t="n">
        <f aca="false">AVERAGE(O29:O36)</f>
        <v>0.99988924995781</v>
      </c>
    </row>
    <row r="71" customFormat="false" ht="15.75" hidden="false" customHeight="false" outlineLevel="0" collapsed="false">
      <c r="M71" s="133" t="n">
        <f aca="false">AVERAGE(M37:M44)</f>
        <v>1.00007778866149</v>
      </c>
      <c r="N71" s="142" t="n">
        <f aca="false">AVERAGE(N37:N44)</f>
        <v>1.00032304738773</v>
      </c>
      <c r="O71" s="135" t="n">
        <f aca="false">AVERAGE(O37:O44)</f>
        <v>1.00025820347968</v>
      </c>
    </row>
    <row r="72" customFormat="false" ht="15.75" hidden="false" customHeight="false" outlineLevel="0" collapsed="false">
      <c r="M72" s="133" t="n">
        <f aca="false">AVERAGE(M45:M52)</f>
        <v>1.00004101851178</v>
      </c>
      <c r="N72" s="142" t="n">
        <f aca="false">AVERAGE(N45:N52)</f>
        <v>1.00016507227071</v>
      </c>
      <c r="O72" s="135" t="n">
        <f aca="false">AVERAGE(O45:O52)</f>
        <v>1.00012014663727</v>
      </c>
    </row>
    <row r="73" customFormat="false" ht="16.5" hidden="false" customHeight="false" outlineLevel="0" collapsed="false">
      <c r="M73" s="143" t="n">
        <f aca="false">AVERAGE(M53:M60)</f>
        <v>1.00008209685623</v>
      </c>
      <c r="N73" s="134" t="n">
        <f aca="false">AVERAGE(N53:N60)</f>
        <v>1.00032850316322</v>
      </c>
      <c r="O73" s="144" t="n">
        <f aca="false">AVERAGE(O53:O60)</f>
        <v>1.0002110809092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8711386</v>
      </c>
      <c r="F21" s="109" t="n">
        <f aca="false">Anchor!C1</f>
        <v>12324960</v>
      </c>
      <c r="G21" s="109" t="n">
        <f aca="false">Anchor!D1</f>
        <v>14846964</v>
      </c>
      <c r="H21" s="110"/>
      <c r="I21" s="108" t="n">
        <f aca="false">Test!B1</f>
        <v>8704175</v>
      </c>
      <c r="J21" s="109" t="n">
        <f aca="false">Test!C1</f>
        <v>12278950</v>
      </c>
      <c r="K21" s="109" t="n">
        <f aca="false">Test!D1</f>
        <v>14794250</v>
      </c>
      <c r="L21" s="110"/>
      <c r="M21" s="111" t="n">
        <f aca="false">IF(E21=0,#REF!,I21/E21)</f>
        <v>0.999172232753778</v>
      </c>
      <c r="N21" s="112" t="n">
        <f aca="false">IF(F21=0,#REF!,J21/F21)</f>
        <v>0.996266925004219</v>
      </c>
      <c r="O21" s="112" t="n">
        <f aca="false">IF(G21=0,#REF!,K21/G21)</f>
        <v>0.99644950981224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8614860</v>
      </c>
      <c r="F22" s="117" t="n">
        <f aca="false">Anchor!C2</f>
        <v>11720864</v>
      </c>
      <c r="G22" s="117" t="n">
        <f aca="false">Anchor!D2</f>
        <v>14113901</v>
      </c>
      <c r="H22" s="118"/>
      <c r="I22" s="116" t="n">
        <f aca="false">Test!B2</f>
        <v>8612130</v>
      </c>
      <c r="J22" s="117" t="n">
        <f aca="false">Test!C2</f>
        <v>11704418</v>
      </c>
      <c r="K22" s="117" t="n">
        <f aca="false">Test!D2</f>
        <v>14091664</v>
      </c>
      <c r="L22" s="118"/>
      <c r="M22" s="119" t="n">
        <f aca="false">IF(E22=0,#REF!,I22/E22)</f>
        <v>0.999683105703401</v>
      </c>
      <c r="N22" s="120" t="n">
        <f aca="false">IF(F22=0,#REF!,J22/F22)</f>
        <v>0.998596861118771</v>
      </c>
      <c r="O22" s="120" t="n">
        <f aca="false">IF(G22=0,#REF!,K22/G22)</f>
        <v>0.99842446110398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8592803</v>
      </c>
      <c r="F23" s="117" t="n">
        <f aca="false">Anchor!C3</f>
        <v>11579173</v>
      </c>
      <c r="G23" s="117" t="n">
        <f aca="false">Anchor!D3</f>
        <v>13957875</v>
      </c>
      <c r="H23" s="118"/>
      <c r="I23" s="116" t="n">
        <f aca="false">Test!B3</f>
        <v>8589987</v>
      </c>
      <c r="J23" s="117" t="n">
        <f aca="false">Test!C3</f>
        <v>11562312</v>
      </c>
      <c r="K23" s="117" t="n">
        <f aca="false">Test!D3</f>
        <v>13933988</v>
      </c>
      <c r="L23" s="118"/>
      <c r="M23" s="119" t="n">
        <f aca="false">IF(E23=0,#REF!,I23/E23)</f>
        <v>0.999672283886876</v>
      </c>
      <c r="N23" s="120" t="n">
        <f aca="false">IF(F23=0,#REF!,J23/F23)</f>
        <v>0.99854385110232</v>
      </c>
      <c r="O23" s="120" t="n">
        <f aca="false">IF(G23=0,#REF!,K23/G23)</f>
        <v>0.99828863634328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8574306</v>
      </c>
      <c r="F24" s="123" t="n">
        <f aca="false">Anchor!C4</f>
        <v>11460233</v>
      </c>
      <c r="G24" s="123" t="n">
        <f aca="false">Anchor!D4</f>
        <v>13820944</v>
      </c>
      <c r="H24" s="124"/>
      <c r="I24" s="122" t="n">
        <f aca="false">Test!B4</f>
        <v>8569137</v>
      </c>
      <c r="J24" s="123" t="n">
        <f aca="false">Test!C4</f>
        <v>11428202</v>
      </c>
      <c r="K24" s="123" t="n">
        <f aca="false">Test!D4</f>
        <v>13779929</v>
      </c>
      <c r="L24" s="124"/>
      <c r="M24" s="125" t="n">
        <f aca="false">IF(E24=0,#REF!,I24/E24)</f>
        <v>0.999397152375947</v>
      </c>
      <c r="N24" s="126" t="n">
        <f aca="false">IF(F24=0,#REF!,J24/F24)</f>
        <v>0.997205030648155</v>
      </c>
      <c r="O24" s="126" t="n">
        <f aca="false">IF(G24=0,#REF!,K24/G24)</f>
        <v>0.99703240241766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8628517</v>
      </c>
      <c r="F25" s="109" t="n">
        <f aca="false">Anchor!C5</f>
        <v>11812518</v>
      </c>
      <c r="G25" s="109" t="n">
        <f aca="false">Anchor!D5</f>
        <v>14200429</v>
      </c>
      <c r="H25" s="110"/>
      <c r="I25" s="108" t="n">
        <f aca="false">Test!B5</f>
        <v>8627344</v>
      </c>
      <c r="J25" s="109" t="n">
        <f aca="false">Test!C5</f>
        <v>11805086</v>
      </c>
      <c r="K25" s="109" t="n">
        <f aca="false">Test!D5</f>
        <v>14192661</v>
      </c>
      <c r="L25" s="110"/>
      <c r="M25" s="111" t="n">
        <f aca="false">IF(E25=0,#REF!,I25/E25)</f>
        <v>0.99986405543386</v>
      </c>
      <c r="N25" s="112" t="n">
        <f aca="false">IF(F25=0,#REF!,J25/F25)</f>
        <v>0.999370836937561</v>
      </c>
      <c r="O25" s="112" t="n">
        <f aca="false">IF(G25=0,#REF!,K25/G25)</f>
        <v>0.9994529742728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8564932</v>
      </c>
      <c r="F26" s="117" t="n">
        <f aca="false">Anchor!C6</f>
        <v>11415380</v>
      </c>
      <c r="G26" s="117" t="n">
        <f aca="false">Anchor!D6</f>
        <v>13712670</v>
      </c>
      <c r="H26" s="118"/>
      <c r="I26" s="116" t="n">
        <f aca="false">Test!B6</f>
        <v>8562102</v>
      </c>
      <c r="J26" s="117" t="n">
        <f aca="false">Test!C6</f>
        <v>11398273</v>
      </c>
      <c r="K26" s="117" t="n">
        <f aca="false">Test!D6</f>
        <v>13688938</v>
      </c>
      <c r="L26" s="118"/>
      <c r="M26" s="119" t="n">
        <f aca="false">IF(E26=0,#REF!,I26/E26)</f>
        <v>0.999669582899199</v>
      </c>
      <c r="N26" s="120" t="n">
        <f aca="false">IF(F26=0,#REF!,J26/F26)</f>
        <v>0.998501407749895</v>
      </c>
      <c r="O26" s="120" t="n">
        <f aca="false">IF(G26=0,#REF!,K26/G26)</f>
        <v>0.99826933777302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8538186</v>
      </c>
      <c r="F27" s="117" t="n">
        <f aca="false">Anchor!C7</f>
        <v>11250825</v>
      </c>
      <c r="G27" s="117" t="n">
        <f aca="false">Anchor!D7</f>
        <v>13497596</v>
      </c>
      <c r="H27" s="118"/>
      <c r="I27" s="116" t="n">
        <f aca="false">Test!B7</f>
        <v>8535414</v>
      </c>
      <c r="J27" s="117" t="n">
        <f aca="false">Test!C7</f>
        <v>11234020</v>
      </c>
      <c r="K27" s="117" t="n">
        <f aca="false">Test!D7</f>
        <v>13474025</v>
      </c>
      <c r="L27" s="118"/>
      <c r="M27" s="119" t="n">
        <f aca="false">IF(E27=0,#REF!,I27/E27)</f>
        <v>0.999675340874514</v>
      </c>
      <c r="N27" s="120" t="n">
        <f aca="false">IF(F27=0,#REF!,J27/F27)</f>
        <v>0.998506331757893</v>
      </c>
      <c r="O27" s="120" t="n">
        <f aca="false">IF(G27=0,#REF!,K27/G27)</f>
        <v>0.99825368902729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8516879</v>
      </c>
      <c r="F28" s="123" t="n">
        <f aca="false">Anchor!C8</f>
        <v>11122072</v>
      </c>
      <c r="G28" s="123" t="n">
        <f aca="false">Anchor!D8</f>
        <v>13315980</v>
      </c>
      <c r="H28" s="124"/>
      <c r="I28" s="122" t="n">
        <f aca="false">Test!B8</f>
        <v>8515251</v>
      </c>
      <c r="J28" s="123" t="n">
        <f aca="false">Test!C8</f>
        <v>11112594</v>
      </c>
      <c r="K28" s="123" t="n">
        <f aca="false">Test!D8</f>
        <v>13301442</v>
      </c>
      <c r="L28" s="124"/>
      <c r="M28" s="125" t="n">
        <f aca="false">IF(E28=0,#REF!,I28/E28)</f>
        <v>0.999808850166828</v>
      </c>
      <c r="N28" s="126" t="n">
        <f aca="false">IF(F28=0,#REF!,J28/F28)</f>
        <v>0.999147820657877</v>
      </c>
      <c r="O28" s="126" t="n">
        <f aca="false">IF(G28=0,#REF!,K28/G28)</f>
        <v>0.99890822906012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8937103</v>
      </c>
      <c r="F29" s="109" t="n">
        <f aca="false">Anchor!C9</f>
        <v>13799805</v>
      </c>
      <c r="G29" s="109" t="n">
        <f aca="false">Anchor!D9</f>
        <v>16323725</v>
      </c>
      <c r="H29" s="110"/>
      <c r="I29" s="108" t="n">
        <f aca="false">Test!B9</f>
        <v>8931561</v>
      </c>
      <c r="J29" s="109" t="n">
        <f aca="false">Test!C9</f>
        <v>13763078</v>
      </c>
      <c r="K29" s="109" t="n">
        <f aca="false">Test!D9</f>
        <v>16290419</v>
      </c>
      <c r="L29" s="110"/>
      <c r="M29" s="111" t="n">
        <f aca="false">IF(E29=0,#REF!,I29/E29)</f>
        <v>0.999379888538825</v>
      </c>
      <c r="N29" s="112" t="n">
        <f aca="false">IF(F29=0,#REF!,J29/F29)</f>
        <v>0.997338585581463</v>
      </c>
      <c r="O29" s="112" t="n">
        <f aca="false">IF(G29=0,#REF!,K29/G29)</f>
        <v>0.99795965687978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8922010</v>
      </c>
      <c r="F30" s="117" t="n">
        <f aca="false">Anchor!C10</f>
        <v>13706156</v>
      </c>
      <c r="G30" s="117" t="n">
        <f aca="false">Anchor!D10</f>
        <v>16201016</v>
      </c>
      <c r="H30" s="118"/>
      <c r="I30" s="116" t="n">
        <f aca="false">Test!B10</f>
        <v>8919042</v>
      </c>
      <c r="J30" s="117" t="n">
        <f aca="false">Test!C10</f>
        <v>13685756</v>
      </c>
      <c r="K30" s="117" t="n">
        <f aca="false">Test!D10</f>
        <v>16186633</v>
      </c>
      <c r="L30" s="118"/>
      <c r="M30" s="119" t="n">
        <f aca="false">IF(E30=0,#REF!,I30/E30)</f>
        <v>0.999667339534477</v>
      </c>
      <c r="N30" s="120" t="n">
        <f aca="false">IF(F30=0,#REF!,J30/F30)</f>
        <v>0.998511617699375</v>
      </c>
      <c r="O30" s="120" t="n">
        <f aca="false">IF(G30=0,#REF!,K30/G30)</f>
        <v>0.99911221617212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8875050</v>
      </c>
      <c r="F31" s="117" t="n">
        <f aca="false">Anchor!C11</f>
        <v>13394232</v>
      </c>
      <c r="G31" s="117" t="n">
        <f aca="false">Anchor!D11</f>
        <v>15925874</v>
      </c>
      <c r="H31" s="118"/>
      <c r="I31" s="116" t="n">
        <f aca="false">Test!B11</f>
        <v>8868865</v>
      </c>
      <c r="J31" s="117" t="n">
        <f aca="false">Test!C11</f>
        <v>13353060</v>
      </c>
      <c r="K31" s="117" t="n">
        <f aca="false">Test!D11</f>
        <v>15889808</v>
      </c>
      <c r="L31" s="118"/>
      <c r="M31" s="119" t="n">
        <f aca="false">IF(E31=0,#REF!,I31/E31)</f>
        <v>0.999303102517732</v>
      </c>
      <c r="N31" s="120" t="n">
        <f aca="false">IF(F31=0,#REF!,J31/F31)</f>
        <v>0.996926139550218</v>
      </c>
      <c r="O31" s="120" t="n">
        <f aca="false">IF(G31=0,#REF!,K31/G31)</f>
        <v>0.99773538331397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8780808</v>
      </c>
      <c r="F32" s="123" t="n">
        <f aca="false">Anchor!C12</f>
        <v>12772793</v>
      </c>
      <c r="G32" s="123" t="n">
        <f aca="false">Anchor!D12</f>
        <v>15341382</v>
      </c>
      <c r="H32" s="124"/>
      <c r="I32" s="122" t="n">
        <f aca="false">Test!B12</f>
        <v>8773355</v>
      </c>
      <c r="J32" s="123" t="n">
        <f aca="false">Test!C12</f>
        <v>12724557</v>
      </c>
      <c r="K32" s="123" t="n">
        <f aca="false">Test!D12</f>
        <v>15291188</v>
      </c>
      <c r="L32" s="124"/>
      <c r="M32" s="125" t="n">
        <f aca="false">IF(E32=0,#REF!,I32/E32)</f>
        <v>0.999151217063396</v>
      </c>
      <c r="N32" s="126" t="n">
        <f aca="false">IF(F32=0,#REF!,J32/F32)</f>
        <v>0.996223535447572</v>
      </c>
      <c r="O32" s="126" t="n">
        <f aca="false">IF(G32=0,#REF!,K32/G32)</f>
        <v>0.99672819567363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8919250</v>
      </c>
      <c r="F33" s="109" t="n">
        <f aca="false">Anchor!C13</f>
        <v>13693689</v>
      </c>
      <c r="G33" s="109" t="n">
        <f aca="false">Anchor!D13</f>
        <v>16158458</v>
      </c>
      <c r="H33" s="110"/>
      <c r="I33" s="108" t="n">
        <f aca="false">Test!B13</f>
        <v>8909116</v>
      </c>
      <c r="J33" s="109" t="n">
        <f aca="false">Test!C13</f>
        <v>13626529</v>
      </c>
      <c r="K33" s="109" t="n">
        <f aca="false">Test!D13</f>
        <v>16098015</v>
      </c>
      <c r="L33" s="110"/>
      <c r="M33" s="111" t="n">
        <f aca="false">IF(E33=0,#REF!,I33/E33)</f>
        <v>0.998863805813269</v>
      </c>
      <c r="N33" s="112" t="n">
        <f aca="false">IF(F33=0,#REF!,J33/F33)</f>
        <v>0.995095550950515</v>
      </c>
      <c r="O33" s="112" t="n">
        <f aca="false">IF(G33=0,#REF!,K33/G33)</f>
        <v>0.99625935841155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8860911</v>
      </c>
      <c r="F34" s="117" t="n">
        <f aca="false">Anchor!C14</f>
        <v>13309043</v>
      </c>
      <c r="G34" s="117" t="n">
        <f aca="false">Anchor!D14</f>
        <v>15804012</v>
      </c>
      <c r="H34" s="118"/>
      <c r="I34" s="116" t="n">
        <f aca="false">Test!B14</f>
        <v>8849375</v>
      </c>
      <c r="J34" s="117" t="n">
        <f aca="false">Test!C14</f>
        <v>13233123</v>
      </c>
      <c r="K34" s="117" t="n">
        <f aca="false">Test!D14</f>
        <v>15733052</v>
      </c>
      <c r="L34" s="118"/>
      <c r="M34" s="119" t="n">
        <f aca="false">IF(E34=0,#REF!,I34/E34)</f>
        <v>0.998698102260592</v>
      </c>
      <c r="N34" s="120" t="n">
        <f aca="false">IF(F34=0,#REF!,J34/F34)</f>
        <v>0.994295607881048</v>
      </c>
      <c r="O34" s="120" t="n">
        <f aca="false">IF(G34=0,#REF!,K34/G34)</f>
        <v>0.99551000087825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8767431</v>
      </c>
      <c r="F35" s="117" t="n">
        <f aca="false">Anchor!C15</f>
        <v>12697668</v>
      </c>
      <c r="G35" s="117" t="n">
        <f aca="false">Anchor!D15</f>
        <v>15205939</v>
      </c>
      <c r="H35" s="118"/>
      <c r="I35" s="116" t="n">
        <f aca="false">Test!B15</f>
        <v>8759638</v>
      </c>
      <c r="J35" s="117" t="n">
        <f aca="false">Test!C15</f>
        <v>12647180</v>
      </c>
      <c r="K35" s="117" t="n">
        <f aca="false">Test!D15</f>
        <v>15153782</v>
      </c>
      <c r="L35" s="118"/>
      <c r="M35" s="119" t="n">
        <f aca="false">IF(E35=0,#REF!,I35/E35)</f>
        <v>0.999111142135022</v>
      </c>
      <c r="N35" s="120" t="n">
        <f aca="false">IF(F35=0,#REF!,J35/F35)</f>
        <v>0.99602383681791</v>
      </c>
      <c r="O35" s="120" t="n">
        <f aca="false">IF(G35=0,#REF!,K35/G35)</f>
        <v>0.99656995861945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8620570</v>
      </c>
      <c r="F36" s="123" t="n">
        <f aca="false">Anchor!C16</f>
        <v>11754658</v>
      </c>
      <c r="G36" s="123" t="n">
        <f aca="false">Anchor!D16</f>
        <v>14173312</v>
      </c>
      <c r="H36" s="124"/>
      <c r="I36" s="122" t="n">
        <f aca="false">Test!B16</f>
        <v>8612778</v>
      </c>
      <c r="J36" s="123" t="n">
        <f aca="false">Test!C16</f>
        <v>11705310</v>
      </c>
      <c r="K36" s="123" t="n">
        <f aca="false">Test!D16</f>
        <v>14115009</v>
      </c>
      <c r="L36" s="124"/>
      <c r="M36" s="125" t="n">
        <f aca="false">IF(E36=0,#REF!,I36/E36)</f>
        <v>0.999096115454083</v>
      </c>
      <c r="N36" s="126" t="n">
        <f aca="false">IF(F36=0,#REF!,J36/F36)</f>
        <v>0.995801834472768</v>
      </c>
      <c r="O36" s="126" t="n">
        <f aca="false">IF(G36=0,#REF!,K36/G36)</f>
        <v>0.99588642372368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9051905</v>
      </c>
      <c r="F37" s="109" t="n">
        <f aca="false">Anchor!C17</f>
        <v>14561330</v>
      </c>
      <c r="G37" s="109" t="n">
        <f aca="false">Anchor!D17</f>
        <v>17015127</v>
      </c>
      <c r="H37" s="110"/>
      <c r="I37" s="108" t="n">
        <f aca="false">Test!B17</f>
        <v>9051692</v>
      </c>
      <c r="J37" s="109" t="n">
        <f aca="false">Test!C17</f>
        <v>14560502</v>
      </c>
      <c r="K37" s="109" t="n">
        <f aca="false">Test!D17</f>
        <v>17010197</v>
      </c>
      <c r="L37" s="110"/>
      <c r="M37" s="111" t="n">
        <f aca="false">IF(E37=0,#REF!,I37/E37)</f>
        <v>0.9999764690416</v>
      </c>
      <c r="N37" s="112" t="n">
        <f aca="false">IF(F37=0,#REF!,J37/F37)</f>
        <v>0.999943137062343</v>
      </c>
      <c r="O37" s="112" t="n">
        <f aca="false">IF(G37=0,#REF!,K37/G37)</f>
        <v>0.9997102578194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8863501</v>
      </c>
      <c r="F38" s="117" t="n">
        <f aca="false">Anchor!C18</f>
        <v>13319026</v>
      </c>
      <c r="G38" s="117" t="n">
        <f aca="false">Anchor!D18</f>
        <v>15863298</v>
      </c>
      <c r="H38" s="118"/>
      <c r="I38" s="116" t="n">
        <f aca="false">Test!B18</f>
        <v>8866362</v>
      </c>
      <c r="J38" s="117" t="n">
        <f aca="false">Test!C18</f>
        <v>13338104</v>
      </c>
      <c r="K38" s="117" t="n">
        <f aca="false">Test!D18</f>
        <v>15879736</v>
      </c>
      <c r="L38" s="118"/>
      <c r="M38" s="119" t="n">
        <f aca="false">IF(E38=0,#REF!,I38/E38)</f>
        <v>1.00032278441668</v>
      </c>
      <c r="N38" s="120" t="n">
        <f aca="false">IF(F38=0,#REF!,J38/F38)</f>
        <v>1.0014323870229</v>
      </c>
      <c r="O38" s="120" t="n">
        <f aca="false">IF(G38=0,#REF!,K38/G38)</f>
        <v>1.0010362284059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8799214</v>
      </c>
      <c r="F39" s="117" t="n">
        <f aca="false">Anchor!C19</f>
        <v>12894006</v>
      </c>
      <c r="G39" s="117" t="n">
        <f aca="false">Anchor!D19</f>
        <v>15473642</v>
      </c>
      <c r="H39" s="118"/>
      <c r="I39" s="116" t="n">
        <f aca="false">Test!B19</f>
        <v>8804271</v>
      </c>
      <c r="J39" s="117" t="n">
        <f aca="false">Test!C19</f>
        <v>12926701</v>
      </c>
      <c r="K39" s="117" t="n">
        <f aca="false">Test!D19</f>
        <v>15507956</v>
      </c>
      <c r="L39" s="118"/>
      <c r="M39" s="119" t="n">
        <f aca="false">IF(E39=0,#REF!,I39/E39)</f>
        <v>1.000574710423</v>
      </c>
      <c r="N39" s="120" t="n">
        <f aca="false">IF(F39=0,#REF!,J39/F39)</f>
        <v>1.00253567432806</v>
      </c>
      <c r="O39" s="120" t="n">
        <f aca="false">IF(G39=0,#REF!,K39/G39)</f>
        <v>1.0022175774778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8729267</v>
      </c>
      <c r="F40" s="123" t="n">
        <f aca="false">Anchor!C20</f>
        <v>12435690</v>
      </c>
      <c r="G40" s="123" t="n">
        <f aca="false">Anchor!D20</f>
        <v>15017466</v>
      </c>
      <c r="H40" s="124"/>
      <c r="I40" s="122" t="n">
        <f aca="false">Test!B20</f>
        <v>8730108</v>
      </c>
      <c r="J40" s="123" t="n">
        <f aca="false">Test!C20</f>
        <v>12441031</v>
      </c>
      <c r="K40" s="123" t="n">
        <f aca="false">Test!D20</f>
        <v>15023547</v>
      </c>
      <c r="L40" s="124"/>
      <c r="M40" s="125" t="n">
        <f aca="false">IF(E40=0,#REF!,I40/E40)</f>
        <v>1.00009634256805</v>
      </c>
      <c r="N40" s="126" t="n">
        <f aca="false">IF(F40=0,#REF!,J40/F40)</f>
        <v>1.00042948963829</v>
      </c>
      <c r="O40" s="126" t="n">
        <f aca="false">IF(G40=0,#REF!,K40/G40)</f>
        <v>1.0004049285012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8886036</v>
      </c>
      <c r="F41" s="109" t="n">
        <f aca="false">Anchor!C21</f>
        <v>13474306</v>
      </c>
      <c r="G41" s="109" t="n">
        <f aca="false">Anchor!D21</f>
        <v>15963189</v>
      </c>
      <c r="H41" s="110"/>
      <c r="I41" s="108" t="n">
        <f aca="false">Test!B21</f>
        <v>8885330</v>
      </c>
      <c r="J41" s="109" t="n">
        <f aca="false">Test!C21</f>
        <v>13469248</v>
      </c>
      <c r="K41" s="109" t="n">
        <f aca="false">Test!D21</f>
        <v>15960727</v>
      </c>
      <c r="L41" s="110"/>
      <c r="M41" s="111" t="n">
        <f aca="false">IF(E41=0,#REF!,I41/E41)</f>
        <v>0.999920549500362</v>
      </c>
      <c r="N41" s="112" t="n">
        <f aca="false">IF(F41=0,#REF!,J41/F41)</f>
        <v>0.999624618885752</v>
      </c>
      <c r="O41" s="112" t="n">
        <f aca="false">IF(G41=0,#REF!,K41/G41)</f>
        <v>0.99984577016534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8758931</v>
      </c>
      <c r="F42" s="117" t="n">
        <f aca="false">Anchor!C22</f>
        <v>12639022</v>
      </c>
      <c r="G42" s="117" t="n">
        <f aca="false">Anchor!D22</f>
        <v>15173653</v>
      </c>
      <c r="H42" s="118"/>
      <c r="I42" s="116" t="n">
        <f aca="false">Test!B22</f>
        <v>8758889</v>
      </c>
      <c r="J42" s="117" t="n">
        <f aca="false">Test!C22</f>
        <v>12639263</v>
      </c>
      <c r="K42" s="117" t="n">
        <f aca="false">Test!D22</f>
        <v>15170728</v>
      </c>
      <c r="L42" s="118"/>
      <c r="M42" s="119" t="n">
        <f aca="false">IF(E42=0,#REF!,I42/E42)</f>
        <v>0.999995204894296</v>
      </c>
      <c r="N42" s="120" t="n">
        <f aca="false">IF(F42=0,#REF!,J42/F42)</f>
        <v>1.00001906793105</v>
      </c>
      <c r="O42" s="120" t="n">
        <f aca="false">IF(G42=0,#REF!,K42/G42)</f>
        <v>0.99980723165344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8692178</v>
      </c>
      <c r="F43" s="117" t="n">
        <f aca="false">Anchor!C23</f>
        <v>12210388</v>
      </c>
      <c r="G43" s="117" t="n">
        <f aca="false">Anchor!D23</f>
        <v>14704608</v>
      </c>
      <c r="H43" s="118"/>
      <c r="I43" s="116" t="n">
        <f aca="false">Test!B23</f>
        <v>8690264</v>
      </c>
      <c r="J43" s="117" t="n">
        <f aca="false">Test!C23</f>
        <v>12197969</v>
      </c>
      <c r="K43" s="117" t="n">
        <f aca="false">Test!D23</f>
        <v>14691710</v>
      </c>
      <c r="L43" s="118"/>
      <c r="M43" s="119" t="n">
        <f aca="false">IF(E43=0,#REF!,I43/E43)</f>
        <v>0.999779802024303</v>
      </c>
      <c r="N43" s="120" t="n">
        <f aca="false">IF(F43=0,#REF!,J43/F43)</f>
        <v>0.998982915203022</v>
      </c>
      <c r="O43" s="120" t="n">
        <f aca="false">IF(G43=0,#REF!,K43/G43)</f>
        <v>0.999122859990555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8596216</v>
      </c>
      <c r="F44" s="123" t="n">
        <f aca="false">Anchor!C24</f>
        <v>11603802</v>
      </c>
      <c r="G44" s="123" t="n">
        <f aca="false">Anchor!D24</f>
        <v>13980319</v>
      </c>
      <c r="H44" s="124"/>
      <c r="I44" s="122" t="n">
        <f aca="false">Test!B24</f>
        <v>8596639</v>
      </c>
      <c r="J44" s="123" t="n">
        <f aca="false">Test!C24</f>
        <v>11606305</v>
      </c>
      <c r="K44" s="123" t="n">
        <f aca="false">Test!D24</f>
        <v>13983948</v>
      </c>
      <c r="L44" s="124"/>
      <c r="M44" s="125" t="n">
        <f aca="false">IF(E44=0,#REF!,I44/E44)</f>
        <v>1.0000492076979</v>
      </c>
      <c r="N44" s="126" t="n">
        <f aca="false">IF(F44=0,#REF!,J44/F44)</f>
        <v>1.00021570516284</v>
      </c>
      <c r="O44" s="126" t="n">
        <f aca="false">IF(G44=0,#REF!,K44/G44)</f>
        <v>1.0002595791984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9015341</v>
      </c>
      <c r="F45" s="109" t="n">
        <f aca="false">Anchor!C25</f>
        <v>14327427</v>
      </c>
      <c r="G45" s="109" t="n">
        <f aca="false">Anchor!D25</f>
        <v>16737855</v>
      </c>
      <c r="H45" s="110"/>
      <c r="I45" s="108" t="n">
        <f aca="false">Test!B25</f>
        <v>9018041</v>
      </c>
      <c r="J45" s="109" t="n">
        <f aca="false">Test!C25</f>
        <v>14345872</v>
      </c>
      <c r="K45" s="109" t="n">
        <f aca="false">Test!D25</f>
        <v>16750242</v>
      </c>
      <c r="L45" s="110"/>
      <c r="M45" s="111" t="n">
        <f aca="false">IF(E45=0,#REF!,I45/E45)</f>
        <v>1.0002994895035</v>
      </c>
      <c r="N45" s="112" t="n">
        <f aca="false">IF(F45=0,#REF!,J45/F45)</f>
        <v>1.00128739096001</v>
      </c>
      <c r="O45" s="112" t="n">
        <f aca="false">IF(G45=0,#REF!,K45/G45)</f>
        <v>1.0007400589860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8761230</v>
      </c>
      <c r="F46" s="117" t="n">
        <f aca="false">Anchor!C26</f>
        <v>12645078</v>
      </c>
      <c r="G46" s="117" t="n">
        <f aca="false">Anchor!D26</f>
        <v>15214137</v>
      </c>
      <c r="H46" s="118"/>
      <c r="I46" s="116" t="n">
        <f aca="false">Test!B26</f>
        <v>8762897</v>
      </c>
      <c r="J46" s="117" t="n">
        <f aca="false">Test!C26</f>
        <v>12655991</v>
      </c>
      <c r="K46" s="117" t="n">
        <f aca="false">Test!D26</f>
        <v>15224316</v>
      </c>
      <c r="L46" s="118"/>
      <c r="M46" s="119" t="n">
        <f aca="false">IF(E46=0,#REF!,I46/E46)</f>
        <v>1.00019027008765</v>
      </c>
      <c r="N46" s="120" t="n">
        <f aca="false">IF(F46=0,#REF!,J46/F46)</f>
        <v>1.00086302354165</v>
      </c>
      <c r="O46" s="120" t="n">
        <f aca="false">IF(G46=0,#REF!,K46/G46)</f>
        <v>1.0006690487932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8713181</v>
      </c>
      <c r="F47" s="117" t="n">
        <f aca="false">Anchor!C27</f>
        <v>12330738</v>
      </c>
      <c r="G47" s="117" t="n">
        <f aca="false">Anchor!D27</f>
        <v>14901434</v>
      </c>
      <c r="H47" s="118"/>
      <c r="I47" s="116" t="n">
        <f aca="false">Test!B27</f>
        <v>8713072</v>
      </c>
      <c r="J47" s="117" t="n">
        <f aca="false">Test!C27</f>
        <v>12330508</v>
      </c>
      <c r="K47" s="117" t="n">
        <f aca="false">Test!D27</f>
        <v>14898870</v>
      </c>
      <c r="L47" s="118"/>
      <c r="M47" s="119" t="n">
        <f aca="false">IF(E47=0,#REF!,I47/E47)</f>
        <v>0.999987490217407</v>
      </c>
      <c r="N47" s="120" t="n">
        <f aca="false">IF(F47=0,#REF!,J47/F47)</f>
        <v>0.999981347426245</v>
      </c>
      <c r="O47" s="120" t="n">
        <f aca="false">IF(G47=0,#REF!,K47/G47)</f>
        <v>0.99982793602280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8670653</v>
      </c>
      <c r="F48" s="123" t="n">
        <f aca="false">Anchor!C28</f>
        <v>12058949</v>
      </c>
      <c r="G48" s="123" t="n">
        <f aca="false">Anchor!D28</f>
        <v>14597131</v>
      </c>
      <c r="H48" s="124"/>
      <c r="I48" s="122" t="n">
        <f aca="false">Test!B28</f>
        <v>8670104</v>
      </c>
      <c r="J48" s="123" t="n">
        <f aca="false">Test!C28</f>
        <v>12055099</v>
      </c>
      <c r="K48" s="123" t="n">
        <f aca="false">Test!D28</f>
        <v>14594022</v>
      </c>
      <c r="L48" s="124"/>
      <c r="M48" s="125" t="n">
        <f aca="false">IF(E48=0,#REF!,I48/E48)</f>
        <v>0.999936682969553</v>
      </c>
      <c r="N48" s="126" t="n">
        <f aca="false">IF(F48=0,#REF!,J48/F48)</f>
        <v>0.99968073502923</v>
      </c>
      <c r="O48" s="126" t="n">
        <f aca="false">IF(G48=0,#REF!,K48/G48)</f>
        <v>0.99978701294110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8769457</v>
      </c>
      <c r="F49" s="109" t="n">
        <f aca="false">Anchor!C29</f>
        <v>12702367</v>
      </c>
      <c r="G49" s="109" t="n">
        <f aca="false">Anchor!D29</f>
        <v>15254787</v>
      </c>
      <c r="H49" s="110"/>
      <c r="I49" s="108" t="n">
        <f aca="false">Test!B29</f>
        <v>8770308</v>
      </c>
      <c r="J49" s="109" t="n">
        <f aca="false">Test!C29</f>
        <v>12708176</v>
      </c>
      <c r="K49" s="109" t="n">
        <f aca="false">Test!D29</f>
        <v>15259072</v>
      </c>
      <c r="L49" s="110"/>
      <c r="M49" s="111" t="n">
        <f aca="false">IF(E49=0,#REF!,I49/E49)</f>
        <v>1.00009704135615</v>
      </c>
      <c r="N49" s="112" t="n">
        <f aca="false">IF(F49=0,#REF!,J49/F49)</f>
        <v>1.00045731634112</v>
      </c>
      <c r="O49" s="112" t="n">
        <f aca="false">IF(G49=0,#REF!,K49/G49)</f>
        <v>1.0002808954330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8661884</v>
      </c>
      <c r="F50" s="117" t="n">
        <f aca="false">Anchor!C30</f>
        <v>12013556</v>
      </c>
      <c r="G50" s="117" t="n">
        <f aca="false">Anchor!D30</f>
        <v>14487377</v>
      </c>
      <c r="H50" s="118"/>
      <c r="I50" s="116" t="n">
        <f aca="false">Test!B30</f>
        <v>8661727</v>
      </c>
      <c r="J50" s="117" t="n">
        <f aca="false">Test!C30</f>
        <v>12012256</v>
      </c>
      <c r="K50" s="117" t="n">
        <f aca="false">Test!D30</f>
        <v>14486884</v>
      </c>
      <c r="L50" s="118"/>
      <c r="M50" s="119" t="n">
        <f aca="false">IF(E50=0,#REF!,I50/E50)</f>
        <v>0.99998187461296</v>
      </c>
      <c r="N50" s="120" t="n">
        <f aca="false">IF(F50=0,#REF!,J50/F50)</f>
        <v>0.999891788909129</v>
      </c>
      <c r="O50" s="120" t="n">
        <f aca="false">IF(G50=0,#REF!,K50/G50)</f>
        <v>0.99996597037545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8625964</v>
      </c>
      <c r="F51" s="117" t="n">
        <f aca="false">Anchor!C31</f>
        <v>11789862</v>
      </c>
      <c r="G51" s="117" t="n">
        <f aca="false">Anchor!D31</f>
        <v>14209887</v>
      </c>
      <c r="H51" s="118"/>
      <c r="I51" s="116" t="n">
        <f aca="false">Test!B31</f>
        <v>8624777</v>
      </c>
      <c r="J51" s="117" t="n">
        <f aca="false">Test!C31</f>
        <v>11782528</v>
      </c>
      <c r="K51" s="117" t="n">
        <f aca="false">Test!D31</f>
        <v>14200075</v>
      </c>
      <c r="L51" s="118"/>
      <c r="M51" s="119" t="n">
        <f aca="false">IF(E51=0,#REF!,I51/E51)</f>
        <v>0.99986239219176</v>
      </c>
      <c r="N51" s="120" t="n">
        <f aca="false">IF(F51=0,#REF!,J51/F51)</f>
        <v>0.999377940131954</v>
      </c>
      <c r="O51" s="120" t="n">
        <f aca="false">IF(G51=0,#REF!,K51/G51)</f>
        <v>0.99930949486086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8586687</v>
      </c>
      <c r="F52" s="123" t="n">
        <f aca="false">Anchor!C32</f>
        <v>11544704</v>
      </c>
      <c r="G52" s="123" t="n">
        <f aca="false">Anchor!D32</f>
        <v>13907859</v>
      </c>
      <c r="H52" s="124"/>
      <c r="I52" s="122" t="n">
        <f aca="false">Test!B32</f>
        <v>8586444</v>
      </c>
      <c r="J52" s="123" t="n">
        <f aca="false">Test!C32</f>
        <v>11542956</v>
      </c>
      <c r="K52" s="123" t="n">
        <f aca="false">Test!D32</f>
        <v>13906447</v>
      </c>
      <c r="L52" s="124"/>
      <c r="M52" s="125" t="n">
        <f aca="false">IF(E52=0,#REF!,I52/E52)</f>
        <v>0.999971700377573</v>
      </c>
      <c r="N52" s="126" t="n">
        <f aca="false">IF(F52=0,#REF!,J52/F52)</f>
        <v>0.999848588582262</v>
      </c>
      <c r="O52" s="126" t="n">
        <f aca="false">IF(G52=0,#REF!,K52/G52)</f>
        <v>0.99989847466817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9172281</v>
      </c>
      <c r="F53" s="109" t="n">
        <f aca="false">Anchor!C33</f>
        <v>15398318</v>
      </c>
      <c r="G53" s="109" t="n">
        <f aca="false">Anchor!D33</f>
        <v>17474362</v>
      </c>
      <c r="H53" s="110"/>
      <c r="I53" s="108" t="n">
        <f aca="false">Test!B33</f>
        <v>9177447</v>
      </c>
      <c r="J53" s="109" t="n">
        <f aca="false">Test!C33</f>
        <v>15433207</v>
      </c>
      <c r="K53" s="109" t="n">
        <f aca="false">Test!D33</f>
        <v>17501866</v>
      </c>
      <c r="L53" s="110"/>
      <c r="M53" s="111" t="n">
        <f aca="false">IF(E53=0,#REF!,I53/E53)</f>
        <v>1.00056321868028</v>
      </c>
      <c r="N53" s="112" t="n">
        <f aca="false">IF(F53=0,#REF!,J53/F53)</f>
        <v>1.00226576694935</v>
      </c>
      <c r="O53" s="112" t="n">
        <f aca="false">IF(G53=0,#REF!,K53/G53)</f>
        <v>1.0015739630436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9032937</v>
      </c>
      <c r="F54" s="117" t="n">
        <f aca="false">Anchor!C34</f>
        <v>14455217</v>
      </c>
      <c r="G54" s="117" t="n">
        <f aca="false">Anchor!D34</f>
        <v>16787441</v>
      </c>
      <c r="H54" s="118"/>
      <c r="I54" s="116" t="n">
        <f aca="false">Test!B34</f>
        <v>9033994</v>
      </c>
      <c r="J54" s="117" t="n">
        <f aca="false">Test!C34</f>
        <v>14462178</v>
      </c>
      <c r="K54" s="117" t="n">
        <f aca="false">Test!D34</f>
        <v>16793968</v>
      </c>
      <c r="L54" s="118"/>
      <c r="M54" s="119" t="n">
        <f aca="false">IF(E54=0,#REF!,I54/E54)</f>
        <v>1.00011701620414</v>
      </c>
      <c r="N54" s="120" t="n">
        <f aca="false">IF(F54=0,#REF!,J54/F54)</f>
        <v>1.00048155624367</v>
      </c>
      <c r="O54" s="120" t="n">
        <f aca="false">IF(G54=0,#REF!,K54/G54)</f>
        <v>1.0003888025578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8879145</v>
      </c>
      <c r="F55" s="117" t="n">
        <f aca="false">Anchor!C35</f>
        <v>13425874</v>
      </c>
      <c r="G55" s="117" t="n">
        <f aca="false">Anchor!D35</f>
        <v>15929480</v>
      </c>
      <c r="H55" s="118"/>
      <c r="I55" s="116" t="n">
        <f aca="false">Test!B35</f>
        <v>8879521</v>
      </c>
      <c r="J55" s="117" t="n">
        <f aca="false">Test!C35</f>
        <v>13428342</v>
      </c>
      <c r="K55" s="117" t="n">
        <f aca="false">Test!D35</f>
        <v>15931877</v>
      </c>
      <c r="L55" s="118"/>
      <c r="M55" s="119" t="n">
        <f aca="false">IF(E55=0,#REF!,I55/E55)</f>
        <v>1.00004234641962</v>
      </c>
      <c r="N55" s="120" t="n">
        <f aca="false">IF(F55=0,#REF!,J55/F55)</f>
        <v>1.00018382415923</v>
      </c>
      <c r="O55" s="120" t="n">
        <f aca="false">IF(G55=0,#REF!,K55/G55)</f>
        <v>1.0001504757217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8819353</v>
      </c>
      <c r="F56" s="123" t="n">
        <f aca="false">Anchor!C36</f>
        <v>13029766</v>
      </c>
      <c r="G56" s="123" t="n">
        <f aca="false">Anchor!D36</f>
        <v>15575582</v>
      </c>
      <c r="H56" s="124"/>
      <c r="I56" s="122" t="n">
        <f aca="false">Test!B36</f>
        <v>8819245</v>
      </c>
      <c r="J56" s="123" t="n">
        <f aca="false">Test!C36</f>
        <v>13029252</v>
      </c>
      <c r="K56" s="123" t="n">
        <f aca="false">Test!D36</f>
        <v>15574165</v>
      </c>
      <c r="L56" s="124"/>
      <c r="M56" s="125" t="n">
        <f aca="false">IF(E56=0,#REF!,I56/E56)</f>
        <v>0.999987754203738</v>
      </c>
      <c r="N56" s="126" t="n">
        <f aca="false">IF(F56=0,#REF!,J56/F56)</f>
        <v>0.999960551862558</v>
      </c>
      <c r="O56" s="126" t="n">
        <f aca="false">IF(G56=0,#REF!,K56/G56)</f>
        <v>0.99990902426631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9099597</v>
      </c>
      <c r="F57" s="109" t="n">
        <f aca="false">Anchor!C37</f>
        <v>14907747</v>
      </c>
      <c r="G57" s="109" t="n">
        <f aca="false">Anchor!D37</f>
        <v>17110740</v>
      </c>
      <c r="H57" s="110"/>
      <c r="I57" s="108" t="n">
        <f aca="false">Test!B37</f>
        <v>9101995</v>
      </c>
      <c r="J57" s="109" t="n">
        <f aca="false">Test!C37</f>
        <v>14923867</v>
      </c>
      <c r="K57" s="109" t="n">
        <f aca="false">Test!D37</f>
        <v>17123819</v>
      </c>
      <c r="L57" s="110"/>
      <c r="M57" s="111" t="n">
        <f aca="false">IF(E57=0,#REF!,I57/E57)</f>
        <v>1.00026352815405</v>
      </c>
      <c r="N57" s="112" t="n">
        <f aca="false">IF(F57=0,#REF!,J57/F57)</f>
        <v>1.00108131698237</v>
      </c>
      <c r="O57" s="112" t="n">
        <f aca="false">IF(G57=0,#REF!,K57/G57)</f>
        <v>1.0007643737208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8857966</v>
      </c>
      <c r="F58" s="117" t="n">
        <f aca="false">Anchor!C38</f>
        <v>13287733</v>
      </c>
      <c r="G58" s="117" t="n">
        <f aca="false">Anchor!D38</f>
        <v>15791304</v>
      </c>
      <c r="H58" s="118"/>
      <c r="I58" s="116" t="n">
        <f aca="false">Test!B38</f>
        <v>8857270</v>
      </c>
      <c r="J58" s="117" t="n">
        <f aca="false">Test!C38</f>
        <v>13283540</v>
      </c>
      <c r="K58" s="117" t="n">
        <f aca="false">Test!D38</f>
        <v>15785428</v>
      </c>
      <c r="L58" s="118"/>
      <c r="M58" s="119" t="n">
        <f aca="false">IF(E58=0,#REF!,I58/E58)</f>
        <v>0.99992142665709</v>
      </c>
      <c r="N58" s="120" t="n">
        <f aca="false">IF(F58=0,#REF!,J58/F58)</f>
        <v>0.999684445796736</v>
      </c>
      <c r="O58" s="120" t="n">
        <f aca="false">IF(G58=0,#REF!,K58/G58)</f>
        <v>0.99962789646757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8782946</v>
      </c>
      <c r="F59" s="117" t="n">
        <f aca="false">Anchor!C39</f>
        <v>12799857</v>
      </c>
      <c r="G59" s="117" t="n">
        <f aca="false">Anchor!D39</f>
        <v>15297639</v>
      </c>
      <c r="H59" s="118"/>
      <c r="I59" s="116" t="n">
        <f aca="false">Test!B39</f>
        <v>8780846</v>
      </c>
      <c r="J59" s="117" t="n">
        <f aca="false">Test!C39</f>
        <v>12786733</v>
      </c>
      <c r="K59" s="117" t="n">
        <f aca="false">Test!D39</f>
        <v>15281324</v>
      </c>
      <c r="L59" s="118"/>
      <c r="M59" s="119" t="n">
        <f aca="false">IF(E59=0,#REF!,I59/E59)</f>
        <v>0.999760900271959</v>
      </c>
      <c r="N59" s="120" t="n">
        <f aca="false">IF(F59=0,#REF!,J59/F59)</f>
        <v>0.998974676045209</v>
      </c>
      <c r="O59" s="120" t="n">
        <f aca="false">IF(G59=0,#REF!,K59/G59)</f>
        <v>0.99893349555444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8693049</v>
      </c>
      <c r="F60" s="123" t="n">
        <f aca="false">Anchor!C40</f>
        <v>12220680</v>
      </c>
      <c r="G60" s="123" t="n">
        <f aca="false">Anchor!D40</f>
        <v>14681386</v>
      </c>
      <c r="H60" s="124"/>
      <c r="I60" s="122" t="n">
        <f aca="false">Test!B40</f>
        <v>8689402</v>
      </c>
      <c r="J60" s="123" t="n">
        <f aca="false">Test!C40</f>
        <v>12198101</v>
      </c>
      <c r="K60" s="123" t="n">
        <f aca="false">Test!D40</f>
        <v>14652343</v>
      </c>
      <c r="L60" s="124"/>
      <c r="M60" s="125" t="n">
        <f aca="false">IF(E60=0,#REF!,I60/E60)</f>
        <v>0.999580469407224</v>
      </c>
      <c r="N60" s="126" t="n">
        <f aca="false">IF(F60=0,#REF!,J60/F60)</f>
        <v>0.99815239413846</v>
      </c>
      <c r="O60" s="126" t="n">
        <f aca="false">IF(G60=0,#REF!,K60/G60)</f>
        <v>0.9980217807773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9787299732316</v>
      </c>
      <c r="N64" s="134" t="n">
        <f aca="false">AVERAGE(N21:N60)</f>
        <v>0.999042785792775</v>
      </c>
      <c r="O64" s="135" t="n">
        <f aca="false">AVERAGE(O21:O60)</f>
        <v>0.999077339272143</v>
      </c>
    </row>
    <row r="65" customFormat="false" ht="16.5" hidden="false" customHeight="false" outlineLevel="0" collapsed="false">
      <c r="M65" s="136" t="n">
        <f aca="false">AVERAGE(M63,M64)</f>
        <v>0.999787299732316</v>
      </c>
      <c r="N65" s="137" t="n">
        <f aca="false">AVERAGE(N63,N64)</f>
        <v>0.999042785792775</v>
      </c>
      <c r="O65" s="138" t="n">
        <f aca="false">AVERAGE(O63,O64)</f>
        <v>0.99907733927214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96178255118</v>
      </c>
      <c r="N69" s="142" t="n">
        <f aca="false">AVERAGE(N21:N28)</f>
        <v>0.998267383122086</v>
      </c>
      <c r="O69" s="135" t="n">
        <f aca="false">AVERAGE(O21:O28)</f>
        <v>0.998134904976304</v>
      </c>
    </row>
    <row r="70" customFormat="false" ht="15.75" hidden="false" customHeight="false" outlineLevel="0" collapsed="false">
      <c r="M70" s="133" t="n">
        <f aca="false">AVERAGE(M29:M36)</f>
        <v>0.999158839164674</v>
      </c>
      <c r="N70" s="142" t="n">
        <f aca="false">AVERAGE(N29:N36)</f>
        <v>0.996277088550109</v>
      </c>
      <c r="O70" s="135" t="n">
        <f aca="false">AVERAGE(O29:O36)</f>
        <v>0.996970149209059</v>
      </c>
    </row>
    <row r="71" customFormat="false" ht="15.75" hidden="false" customHeight="false" outlineLevel="0" collapsed="false">
      <c r="M71" s="133" t="n">
        <f aca="false">AVERAGE(M37:M44)</f>
        <v>1.00008938382077</v>
      </c>
      <c r="N71" s="142" t="n">
        <f aca="false">AVERAGE(N37:N44)</f>
        <v>1.00039787440428</v>
      </c>
      <c r="O71" s="135" t="n">
        <f aca="false">AVERAGE(O37:O44)</f>
        <v>1.00030055415154</v>
      </c>
    </row>
    <row r="72" customFormat="false" ht="15.75" hidden="false" customHeight="false" outlineLevel="0" collapsed="false">
      <c r="M72" s="133" t="n">
        <f aca="false">AVERAGE(M45:M52)</f>
        <v>1.00004086766457</v>
      </c>
      <c r="N72" s="142" t="n">
        <f aca="false">AVERAGE(N45:N52)</f>
        <v>1.0001735163652</v>
      </c>
      <c r="O72" s="135" t="n">
        <f aca="false">AVERAGE(O45:O52)</f>
        <v>1.00005986151009</v>
      </c>
    </row>
    <row r="73" customFormat="false" ht="16.5" hidden="false" customHeight="false" outlineLevel="0" collapsed="false">
      <c r="M73" s="143" t="n">
        <f aca="false">AVERAGE(M53:M60)</f>
        <v>1.00002958249976</v>
      </c>
      <c r="N73" s="134" t="n">
        <f aca="false">AVERAGE(N53:N60)</f>
        <v>1.0000980665222</v>
      </c>
      <c r="O73" s="144" t="n">
        <f aca="false">AVERAGE(O53:O60)</f>
        <v>0.99992122651372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30487257</v>
      </c>
      <c r="F5" s="109" t="n">
        <f aca="false">Anchor!C345</f>
        <v>42195693</v>
      </c>
      <c r="G5" s="109" t="n">
        <f aca="false">Anchor!D345</f>
        <v>49488100</v>
      </c>
      <c r="H5" s="110"/>
      <c r="I5" s="108" t="n">
        <f aca="false">Test!B345</f>
        <v>30502766</v>
      </c>
      <c r="J5" s="109" t="n">
        <f aca="false">Test!C345</f>
        <v>42229973</v>
      </c>
      <c r="K5" s="109" t="n">
        <f aca="false">Test!D345</f>
        <v>49524529</v>
      </c>
      <c r="L5" s="110"/>
      <c r="M5" s="111" t="n">
        <f aca="false">IF(E5=0,#REF!,I5/E5)</f>
        <v>1.00050870434162</v>
      </c>
      <c r="N5" s="112" t="n">
        <f aca="false">IF(F5=0,#REF!,J5/F5)</f>
        <v>1.00081240519026</v>
      </c>
      <c r="O5" s="112" t="n">
        <f aca="false">IF(G5=0,#REF!,K5/G5)</f>
        <v>1.0007361163592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9146799</v>
      </c>
      <c r="F6" s="117" t="n">
        <f aca="false">Anchor!C346</f>
        <v>38637221</v>
      </c>
      <c r="G6" s="117" t="n">
        <f aca="false">Anchor!D346</f>
        <v>44883913</v>
      </c>
      <c r="H6" s="118"/>
      <c r="I6" s="116" t="n">
        <f aca="false">Test!B346</f>
        <v>29182542</v>
      </c>
      <c r="J6" s="117" t="n">
        <f aca="false">Test!C346</f>
        <v>38680364</v>
      </c>
      <c r="K6" s="117" t="n">
        <f aca="false">Test!D346</f>
        <v>44933803</v>
      </c>
      <c r="L6" s="118"/>
      <c r="M6" s="119" t="n">
        <f aca="false">IF(E6=0,#REF!,I6/E6)</f>
        <v>1.0012263096198</v>
      </c>
      <c r="N6" s="120" t="n">
        <f aca="false">IF(F6=0,#REF!,J6/F6)</f>
        <v>1.00111661757454</v>
      </c>
      <c r="O6" s="120" t="n">
        <f aca="false">IF(G6=0,#REF!,K6/G6)</f>
        <v>1.0011115341035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28326256</v>
      </c>
      <c r="F7" s="117" t="n">
        <f aca="false">Anchor!C347</f>
        <v>36553317</v>
      </c>
      <c r="G7" s="117" t="n">
        <f aca="false">Anchor!D347</f>
        <v>42196645</v>
      </c>
      <c r="H7" s="118"/>
      <c r="I7" s="116" t="n">
        <f aca="false">Test!B347</f>
        <v>28344240</v>
      </c>
      <c r="J7" s="117" t="n">
        <f aca="false">Test!C347</f>
        <v>36566947</v>
      </c>
      <c r="K7" s="117" t="n">
        <f aca="false">Test!D347</f>
        <v>42211132</v>
      </c>
      <c r="L7" s="118"/>
      <c r="M7" s="119" t="n">
        <f aca="false">IF(E7=0,#REF!,I7/E7)</f>
        <v>1.00063488799932</v>
      </c>
      <c r="N7" s="120" t="n">
        <f aca="false">IF(F7=0,#REF!,J7/F7)</f>
        <v>1.00037287997694</v>
      </c>
      <c r="O7" s="120" t="n">
        <f aca="false">IF(G7=0,#REF!,K7/G7)</f>
        <v>1.0003433211337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27697372</v>
      </c>
      <c r="F8" s="123" t="n">
        <f aca="false">Anchor!C348</f>
        <v>35072329</v>
      </c>
      <c r="G8" s="123" t="n">
        <f aca="false">Anchor!D348</f>
        <v>40290690</v>
      </c>
      <c r="H8" s="124"/>
      <c r="I8" s="122" t="n">
        <f aca="false">Test!B348</f>
        <v>27715125</v>
      </c>
      <c r="J8" s="123" t="n">
        <f aca="false">Test!C348</f>
        <v>35087961</v>
      </c>
      <c r="K8" s="123" t="n">
        <f aca="false">Test!D348</f>
        <v>40306063</v>
      </c>
      <c r="L8" s="124"/>
      <c r="M8" s="125" t="n">
        <f aca="false">IF(E8=0,#REF!,I8/E8)</f>
        <v>1.0006409633376</v>
      </c>
      <c r="N8" s="126" t="n">
        <f aca="false">IF(F8=0,#REF!,J8/F8)</f>
        <v>1.00044570749778</v>
      </c>
      <c r="O8" s="126" t="n">
        <f aca="false">IF(G8=0,#REF!,K8/G8)</f>
        <v>1.00038155216503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9535651</v>
      </c>
      <c r="F9" s="109" t="n">
        <f aca="false">Anchor!C349</f>
        <v>39887052</v>
      </c>
      <c r="G9" s="109" t="n">
        <f aca="false">Anchor!D349</f>
        <v>46540115</v>
      </c>
      <c r="H9" s="110"/>
      <c r="I9" s="108" t="n">
        <f aca="false">Test!B349</f>
        <v>29563219</v>
      </c>
      <c r="J9" s="109" t="n">
        <f aca="false">Test!C349</f>
        <v>39934315</v>
      </c>
      <c r="K9" s="109" t="n">
        <f aca="false">Test!D349</f>
        <v>46596490</v>
      </c>
      <c r="L9" s="110"/>
      <c r="M9" s="111" t="n">
        <f aca="false">IF(E9=0,#REF!,I9/E9)</f>
        <v>1.00093338047636</v>
      </c>
      <c r="N9" s="112" t="n">
        <f aca="false">IF(F9=0,#REF!,J9/F9)</f>
        <v>1.00118492086104</v>
      </c>
      <c r="O9" s="112" t="n">
        <f aca="false">IF(G9=0,#REF!,K9/G9)</f>
        <v>1.0012113205994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28510286</v>
      </c>
      <c r="F10" s="117" t="n">
        <f aca="false">Anchor!C350</f>
        <v>37206147</v>
      </c>
      <c r="G10" s="117" t="n">
        <f aca="false">Anchor!D350</f>
        <v>43078223</v>
      </c>
      <c r="H10" s="118"/>
      <c r="I10" s="116" t="n">
        <f aca="false">Test!B350</f>
        <v>28495884</v>
      </c>
      <c r="J10" s="117" t="n">
        <f aca="false">Test!C350</f>
        <v>37183807</v>
      </c>
      <c r="K10" s="117" t="n">
        <f aca="false">Test!D350</f>
        <v>43056994</v>
      </c>
      <c r="L10" s="118"/>
      <c r="M10" s="119" t="n">
        <f aca="false">IF(E10=0,#REF!,I10/E10)</f>
        <v>0.999494848981873</v>
      </c>
      <c r="N10" s="120" t="n">
        <f aca="false">IF(F10=0,#REF!,J10/F10)</f>
        <v>0.999399561583198</v>
      </c>
      <c r="O10" s="120" t="n">
        <f aca="false">IF(G10=0,#REF!,K10/G10)</f>
        <v>0.99950719879972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27761301</v>
      </c>
      <c r="F11" s="117" t="n">
        <f aca="false">Anchor!C351</f>
        <v>35397575</v>
      </c>
      <c r="G11" s="117" t="n">
        <f aca="false">Anchor!D351</f>
        <v>40756598</v>
      </c>
      <c r="H11" s="118"/>
      <c r="I11" s="116" t="n">
        <f aca="false">Test!B351</f>
        <v>27753604</v>
      </c>
      <c r="J11" s="117" t="n">
        <f aca="false">Test!C351</f>
        <v>35387062</v>
      </c>
      <c r="K11" s="117" t="n">
        <f aca="false">Test!D351</f>
        <v>40745427</v>
      </c>
      <c r="L11" s="118"/>
      <c r="M11" s="119" t="n">
        <f aca="false">IF(E11=0,#REF!,I11/E11)</f>
        <v>0.99972274354145</v>
      </c>
      <c r="N11" s="120" t="n">
        <f aca="false">IF(F11=0,#REF!,J11/F11)</f>
        <v>0.999703002253686</v>
      </c>
      <c r="O11" s="120" t="n">
        <f aca="false">IF(G11=0,#REF!,K11/G11)</f>
        <v>0.99972590940980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27343319</v>
      </c>
      <c r="F12" s="123" t="n">
        <f aca="false">Anchor!C352</f>
        <v>34354598</v>
      </c>
      <c r="G12" s="123" t="n">
        <f aca="false">Anchor!D352</f>
        <v>39397758</v>
      </c>
      <c r="H12" s="124"/>
      <c r="I12" s="122" t="n">
        <f aca="false">Test!B352</f>
        <v>27359727</v>
      </c>
      <c r="J12" s="123" t="n">
        <f aca="false">Test!C352</f>
        <v>34376616</v>
      </c>
      <c r="K12" s="123" t="n">
        <f aca="false">Test!D352</f>
        <v>39419649</v>
      </c>
      <c r="L12" s="124"/>
      <c r="M12" s="125" t="n">
        <f aca="false">IF(E12=0,#REF!,I12/E12)</f>
        <v>1.00060007345853</v>
      </c>
      <c r="N12" s="126" t="n">
        <f aca="false">IF(F12=0,#REF!,J12/F12)</f>
        <v>1.00064090402106</v>
      </c>
      <c r="O12" s="126" t="n">
        <f aca="false">IF(G12=0,#REF!,K12/G12)</f>
        <v>1.0005556407549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26371632</v>
      </c>
      <c r="F13" s="109" t="n">
        <f aca="false">Anchor!C353</f>
        <v>39591312</v>
      </c>
      <c r="G13" s="109" t="n">
        <f aca="false">Anchor!D353</f>
        <v>47395040</v>
      </c>
      <c r="H13" s="110"/>
      <c r="I13" s="108" t="n">
        <f aca="false">Test!B353</f>
        <v>26363734</v>
      </c>
      <c r="J13" s="109" t="n">
        <f aca="false">Test!C353</f>
        <v>39573196</v>
      </c>
      <c r="K13" s="109" t="n">
        <f aca="false">Test!D353</f>
        <v>47369192</v>
      </c>
      <c r="L13" s="110"/>
      <c r="M13" s="111" t="n">
        <f aca="false">IF(E13=0,#REF!,I13/E13)</f>
        <v>0.999700511519348</v>
      </c>
      <c r="N13" s="112" t="n">
        <f aca="false">IF(F13=0,#REF!,J13/F13)</f>
        <v>0.999542424863314</v>
      </c>
      <c r="O13" s="112" t="n">
        <f aca="false">IF(G13=0,#REF!,K13/G13)</f>
        <v>0.99945462647568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26682056</v>
      </c>
      <c r="F14" s="117" t="n">
        <f aca="false">Anchor!C354</f>
        <v>39237877</v>
      </c>
      <c r="G14" s="117" t="n">
        <f aca="false">Anchor!D354</f>
        <v>46746504</v>
      </c>
      <c r="H14" s="118"/>
      <c r="I14" s="116" t="n">
        <f aca="false">Test!B354</f>
        <v>26677012</v>
      </c>
      <c r="J14" s="117" t="n">
        <f aca="false">Test!C354</f>
        <v>39220723</v>
      </c>
      <c r="K14" s="117" t="n">
        <f aca="false">Test!D354</f>
        <v>46724208</v>
      </c>
      <c r="L14" s="118"/>
      <c r="M14" s="119" t="n">
        <f aca="false">IF(E14=0,#REF!,I14/E14)</f>
        <v>0.999810959095506</v>
      </c>
      <c r="N14" s="120" t="n">
        <f aca="false">IF(F14=0,#REF!,J14/F14)</f>
        <v>0.999562820383988</v>
      </c>
      <c r="O14" s="120" t="n">
        <f aca="false">IF(G14=0,#REF!,K14/G14)</f>
        <v>0.99952304454681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26467180</v>
      </c>
      <c r="F15" s="117" t="n">
        <f aca="false">Anchor!C355</f>
        <v>37824740</v>
      </c>
      <c r="G15" s="117" t="n">
        <f aca="false">Anchor!D355</f>
        <v>44923546</v>
      </c>
      <c r="H15" s="118"/>
      <c r="I15" s="116" t="n">
        <f aca="false">Test!B355</f>
        <v>26454891</v>
      </c>
      <c r="J15" s="117" t="n">
        <f aca="false">Test!C355</f>
        <v>37801290</v>
      </c>
      <c r="K15" s="117" t="n">
        <f aca="false">Test!D355</f>
        <v>44895874</v>
      </c>
      <c r="L15" s="118"/>
      <c r="M15" s="119" t="n">
        <f aca="false">IF(E15=0,#REF!,I15/E15)</f>
        <v>0.999535689106282</v>
      </c>
      <c r="N15" s="120" t="n">
        <f aca="false">IF(F15=0,#REF!,J15/F15)</f>
        <v>0.999380035394824</v>
      </c>
      <c r="O15" s="120" t="n">
        <f aca="false">IF(G15=0,#REF!,K15/G15)</f>
        <v>0.99938402013055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26383552</v>
      </c>
      <c r="F16" s="123" t="n">
        <f aca="false">Anchor!C356</f>
        <v>36616273</v>
      </c>
      <c r="G16" s="123" t="n">
        <f aca="false">Anchor!D356</f>
        <v>43307784</v>
      </c>
      <c r="H16" s="124"/>
      <c r="I16" s="122" t="n">
        <f aca="false">Test!B356</f>
        <v>26301046</v>
      </c>
      <c r="J16" s="123" t="n">
        <f aca="false">Test!C356</f>
        <v>36467745</v>
      </c>
      <c r="K16" s="123" t="n">
        <f aca="false">Test!D356</f>
        <v>43135514</v>
      </c>
      <c r="L16" s="124"/>
      <c r="M16" s="125" t="n">
        <f aca="false">IF(E16=0,#REF!,I16/E16)</f>
        <v>0.996872824402112</v>
      </c>
      <c r="N16" s="126" t="n">
        <f aca="false">IF(F16=0,#REF!,J16/F16)</f>
        <v>0.99594366144255</v>
      </c>
      <c r="O16" s="126" t="n">
        <f aca="false">IF(G16=0,#REF!,K16/G16)</f>
        <v>0.99602219314661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25165423</v>
      </c>
      <c r="F17" s="109" t="n">
        <f aca="false">Anchor!C357</f>
        <v>37112937</v>
      </c>
      <c r="G17" s="109" t="n">
        <f aca="false">Anchor!D357</f>
        <v>44345792</v>
      </c>
      <c r="H17" s="110"/>
      <c r="I17" s="108" t="n">
        <f aca="false">Test!B357</f>
        <v>25171058</v>
      </c>
      <c r="J17" s="109" t="n">
        <f aca="false">Test!C357</f>
        <v>37137133</v>
      </c>
      <c r="K17" s="109" t="n">
        <f aca="false">Test!D357</f>
        <v>44370882</v>
      </c>
      <c r="L17" s="110"/>
      <c r="M17" s="111" t="n">
        <f aca="false">IF(E17=0,#REF!,I17/E17)</f>
        <v>1.00022391835019</v>
      </c>
      <c r="N17" s="112" t="n">
        <f aca="false">IF(F17=0,#REF!,J17/F17)</f>
        <v>1.00065195594733</v>
      </c>
      <c r="O17" s="112" t="n">
        <f aca="false">IF(G17=0,#REF!,K17/G17)</f>
        <v>1.0005657808524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25011382</v>
      </c>
      <c r="F18" s="117" t="n">
        <f aca="false">Anchor!C358</f>
        <v>35921679</v>
      </c>
      <c r="G18" s="117" t="n">
        <f aca="false">Anchor!D358</f>
        <v>42775997</v>
      </c>
      <c r="H18" s="118"/>
      <c r="I18" s="116" t="n">
        <f aca="false">Test!B358</f>
        <v>25015366</v>
      </c>
      <c r="J18" s="117" t="n">
        <f aca="false">Test!C358</f>
        <v>35915325</v>
      </c>
      <c r="K18" s="117" t="n">
        <f aca="false">Test!D358</f>
        <v>42764884</v>
      </c>
      <c r="L18" s="118"/>
      <c r="M18" s="119" t="n">
        <f aca="false">IF(E18=0,#REF!,I18/E18)</f>
        <v>1.0001592874796</v>
      </c>
      <c r="N18" s="120" t="n">
        <f aca="false">IF(F18=0,#REF!,J18/F18)</f>
        <v>0.999823115172317</v>
      </c>
      <c r="O18" s="120" t="n">
        <f aca="false">IF(G18=0,#REF!,K18/G18)</f>
        <v>0.99974020476951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24540906</v>
      </c>
      <c r="F19" s="117" t="n">
        <f aca="false">Anchor!C359</f>
        <v>34106744</v>
      </c>
      <c r="G19" s="117" t="n">
        <f aca="false">Anchor!D359</f>
        <v>40434929</v>
      </c>
      <c r="H19" s="118"/>
      <c r="I19" s="116" t="n">
        <f aca="false">Test!B359</f>
        <v>24536894</v>
      </c>
      <c r="J19" s="117" t="n">
        <f aca="false">Test!C359</f>
        <v>34106135</v>
      </c>
      <c r="K19" s="117" t="n">
        <f aca="false">Test!D359</f>
        <v>40434714</v>
      </c>
      <c r="L19" s="118"/>
      <c r="M19" s="119" t="n">
        <f aca="false">IF(E19=0,#REF!,I19/E19)</f>
        <v>0.99983651785309</v>
      </c>
      <c r="N19" s="120" t="n">
        <f aca="false">IF(F19=0,#REF!,J19/F19)</f>
        <v>0.999982144293809</v>
      </c>
      <c r="O19" s="120" t="n">
        <f aca="false">IF(G19=0,#REF!,K19/G19)</f>
        <v>0.99999468281494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24863681</v>
      </c>
      <c r="F20" s="123" t="n">
        <f aca="false">Anchor!C360</f>
        <v>33682682</v>
      </c>
      <c r="G20" s="123" t="n">
        <f aca="false">Anchor!D360</f>
        <v>39731065</v>
      </c>
      <c r="H20" s="124"/>
      <c r="I20" s="122" t="n">
        <f aca="false">Test!B360</f>
        <v>24755835</v>
      </c>
      <c r="J20" s="123" t="n">
        <f aca="false">Test!C360</f>
        <v>33522020</v>
      </c>
      <c r="K20" s="123" t="n">
        <f aca="false">Test!D360</f>
        <v>39541354</v>
      </c>
      <c r="L20" s="124"/>
      <c r="M20" s="125" t="n">
        <f aca="false">IF(E20=0,#REF!,I20/E20)</f>
        <v>0.995662508700944</v>
      </c>
      <c r="N20" s="126" t="n">
        <f aca="false">IF(F20=0,#REF!,J20/F20)</f>
        <v>0.995230130427262</v>
      </c>
      <c r="O20" s="126" t="n">
        <f aca="false">IF(G20=0,#REF!,K20/G20)</f>
        <v>0.99522512170262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4027708</v>
      </c>
      <c r="F21" s="109" t="n">
        <f aca="false">Anchor!C361</f>
        <v>19383904</v>
      </c>
      <c r="G21" s="109" t="n">
        <f aca="false">Anchor!D361</f>
        <v>22817179</v>
      </c>
      <c r="H21" s="110"/>
      <c r="I21" s="108" t="n">
        <f aca="false">Test!B361</f>
        <v>13913933</v>
      </c>
      <c r="J21" s="109" t="n">
        <f aca="false">Test!C361</f>
        <v>19197032</v>
      </c>
      <c r="K21" s="109" t="n">
        <f aca="false">Test!D361</f>
        <v>22598471</v>
      </c>
      <c r="L21" s="110"/>
      <c r="M21" s="111" t="n">
        <f aca="false">IF(E21=0,#REF!,I21/E21)</f>
        <v>0.991889266585817</v>
      </c>
      <c r="N21" s="112" t="n">
        <f aca="false">IF(F21=0,#REF!,J21/F21)</f>
        <v>0.990359423983941</v>
      </c>
      <c r="O21" s="112" t="n">
        <f aca="false">IF(G21=0,#REF!,K21/G21)</f>
        <v>0.99041476599714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13954352</v>
      </c>
      <c r="F22" s="117" t="n">
        <f aca="false">Anchor!C362</f>
        <v>18704168</v>
      </c>
      <c r="G22" s="117" t="n">
        <f aca="false">Anchor!D362</f>
        <v>21890572</v>
      </c>
      <c r="H22" s="118"/>
      <c r="I22" s="116" t="n">
        <f aca="false">Test!B362</f>
        <v>13885268</v>
      </c>
      <c r="J22" s="117" t="n">
        <f aca="false">Test!C362</f>
        <v>18590429</v>
      </c>
      <c r="K22" s="117" t="n">
        <f aca="false">Test!D362</f>
        <v>21758057</v>
      </c>
      <c r="L22" s="118"/>
      <c r="M22" s="119" t="n">
        <f aca="false">IF(E22=0,#REF!,I22/E22)</f>
        <v>0.995049286416166</v>
      </c>
      <c r="N22" s="120" t="n">
        <f aca="false">IF(F22=0,#REF!,J22/F22)</f>
        <v>0.993919055902406</v>
      </c>
      <c r="O22" s="120" t="n">
        <f aca="false">IF(G22=0,#REF!,K22/G22)</f>
        <v>0.99394648070411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13883807</v>
      </c>
      <c r="F23" s="117" t="n">
        <f aca="false">Anchor!C363</f>
        <v>18224442</v>
      </c>
      <c r="G23" s="117" t="n">
        <f aca="false">Anchor!D363</f>
        <v>21219484</v>
      </c>
      <c r="H23" s="118"/>
      <c r="I23" s="116" t="n">
        <f aca="false">Test!B363</f>
        <v>13852655</v>
      </c>
      <c r="J23" s="117" t="n">
        <f aca="false">Test!C363</f>
        <v>18176784</v>
      </c>
      <c r="K23" s="117" t="n">
        <f aca="false">Test!D363</f>
        <v>21161388</v>
      </c>
      <c r="L23" s="118"/>
      <c r="M23" s="119" t="n">
        <f aca="false">IF(E23=0,#REF!,I23/E23)</f>
        <v>0.997756235015367</v>
      </c>
      <c r="N23" s="120" t="n">
        <f aca="false">IF(F23=0,#REF!,J23/F23)</f>
        <v>0.997384940510113</v>
      </c>
      <c r="O23" s="120" t="n">
        <f aca="false">IF(G23=0,#REF!,K23/G23)</f>
        <v>0.99726213889084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13879076</v>
      </c>
      <c r="F24" s="123" t="n">
        <f aca="false">Anchor!C364</f>
        <v>17908992</v>
      </c>
      <c r="G24" s="123" t="n">
        <f aca="false">Anchor!D364</f>
        <v>20729483</v>
      </c>
      <c r="H24" s="124"/>
      <c r="I24" s="122" t="n">
        <f aca="false">Test!B364</f>
        <v>13841361</v>
      </c>
      <c r="J24" s="123" t="n">
        <f aca="false">Test!C364</f>
        <v>17853785</v>
      </c>
      <c r="K24" s="123" t="n">
        <f aca="false">Test!D364</f>
        <v>20667684</v>
      </c>
      <c r="L24" s="124"/>
      <c r="M24" s="125" t="n">
        <f aca="false">IF(E24=0,#REF!,I24/E24)</f>
        <v>0.99728260008087</v>
      </c>
      <c r="N24" s="126" t="n">
        <f aca="false">IF(F24=0,#REF!,J24/F24)</f>
        <v>0.996917358609574</v>
      </c>
      <c r="O24" s="126" t="n">
        <f aca="false">IF(G24=0,#REF!,K24/G24)</f>
        <v>0.99701878720274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13084006</v>
      </c>
      <c r="F25" s="109" t="n">
        <f aca="false">Anchor!C365</f>
        <v>17701413</v>
      </c>
      <c r="G25" s="109" t="n">
        <f aca="false">Anchor!D365</f>
        <v>20793837</v>
      </c>
      <c r="H25" s="110"/>
      <c r="I25" s="108" t="n">
        <f aca="false">Test!B365</f>
        <v>12995605</v>
      </c>
      <c r="J25" s="109" t="n">
        <f aca="false">Test!C365</f>
        <v>17562232</v>
      </c>
      <c r="K25" s="109" t="n">
        <f aca="false">Test!D365</f>
        <v>20630721</v>
      </c>
      <c r="L25" s="110"/>
      <c r="M25" s="111" t="n">
        <f aca="false">IF(E25=0,#REF!,I25/E25)</f>
        <v>0.993243583043297</v>
      </c>
      <c r="N25" s="112" t="n">
        <f aca="false">IF(F25=0,#REF!,J25/F25)</f>
        <v>0.992137294350457</v>
      </c>
      <c r="O25" s="112" t="n">
        <f aca="false">IF(G25=0,#REF!,K25/G25)</f>
        <v>0.99215556032299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13156183</v>
      </c>
      <c r="F26" s="117" t="n">
        <f aca="false">Anchor!C366</f>
        <v>17381229</v>
      </c>
      <c r="G26" s="117" t="n">
        <f aca="false">Anchor!D366</f>
        <v>20305769</v>
      </c>
      <c r="H26" s="118"/>
      <c r="I26" s="116" t="n">
        <f aca="false">Test!B366</f>
        <v>13119201</v>
      </c>
      <c r="J26" s="117" t="n">
        <f aca="false">Test!C366</f>
        <v>17328038</v>
      </c>
      <c r="K26" s="117" t="n">
        <f aca="false">Test!D366</f>
        <v>20241216</v>
      </c>
      <c r="L26" s="118"/>
      <c r="M26" s="119" t="n">
        <f aca="false">IF(E26=0,#REF!,I26/E26)</f>
        <v>0.997189002311689</v>
      </c>
      <c r="N26" s="120" t="n">
        <f aca="false">IF(F26=0,#REF!,J26/F26)</f>
        <v>0.996939744594585</v>
      </c>
      <c r="O26" s="120" t="n">
        <f aca="false">IF(G26=0,#REF!,K26/G26)</f>
        <v>0.99682095270560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13181222</v>
      </c>
      <c r="F27" s="117" t="n">
        <f aca="false">Anchor!C367</f>
        <v>17104151</v>
      </c>
      <c r="G27" s="117" t="n">
        <f aca="false">Anchor!D367</f>
        <v>19863862</v>
      </c>
      <c r="H27" s="118"/>
      <c r="I27" s="116" t="n">
        <f aca="false">Test!B367</f>
        <v>13177596</v>
      </c>
      <c r="J27" s="117" t="n">
        <f aca="false">Test!C367</f>
        <v>17092984</v>
      </c>
      <c r="K27" s="117" t="n">
        <f aca="false">Test!D367</f>
        <v>19853563</v>
      </c>
      <c r="L27" s="118"/>
      <c r="M27" s="119" t="n">
        <f aca="false">IF(E27=0,#REF!,I27/E27)</f>
        <v>0.999724911696351</v>
      </c>
      <c r="N27" s="120" t="n">
        <f aca="false">IF(F27=0,#REF!,J27/F27)</f>
        <v>0.999347117550588</v>
      </c>
      <c r="O27" s="120" t="n">
        <f aca="false">IF(G27=0,#REF!,K27/G27)</f>
        <v>0.99948152076368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13459633</v>
      </c>
      <c r="F28" s="123" t="n">
        <f aca="false">Anchor!C368</f>
        <v>17242196</v>
      </c>
      <c r="G28" s="123" t="n">
        <f aca="false">Anchor!D368</f>
        <v>19925857</v>
      </c>
      <c r="H28" s="124"/>
      <c r="I28" s="122" t="n">
        <f aca="false">Test!B368</f>
        <v>13452783</v>
      </c>
      <c r="J28" s="123" t="n">
        <f aca="false">Test!C368</f>
        <v>17223145</v>
      </c>
      <c r="K28" s="123" t="n">
        <f aca="false">Test!D368</f>
        <v>19900012</v>
      </c>
      <c r="L28" s="124"/>
      <c r="M28" s="125" t="n">
        <f aca="false">IF(E28=0,#REF!,I28/E28)</f>
        <v>0.999491070818944</v>
      </c>
      <c r="N28" s="126" t="n">
        <f aca="false">IF(F28=0,#REF!,J28/F28)</f>
        <v>0.998895094337171</v>
      </c>
      <c r="O28" s="126" t="n">
        <f aca="false">IF(G28=0,#REF!,K28/G28)</f>
        <v>0.9987029416099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5925354</v>
      </c>
      <c r="F29" s="109" t="n">
        <f aca="false">Anchor!C369</f>
        <v>23163374</v>
      </c>
      <c r="G29" s="109" t="n">
        <f aca="false">Anchor!D369</f>
        <v>27181036</v>
      </c>
      <c r="H29" s="110"/>
      <c r="I29" s="108" t="n">
        <f aca="false">Test!B369</f>
        <v>15933093</v>
      </c>
      <c r="J29" s="109" t="n">
        <f aca="false">Test!C369</f>
        <v>23168983</v>
      </c>
      <c r="K29" s="109" t="n">
        <f aca="false">Test!D369</f>
        <v>27187463</v>
      </c>
      <c r="L29" s="110"/>
      <c r="M29" s="111" t="n">
        <f aca="false">IF(E29=0,#REF!,I29/E29)</f>
        <v>1.00048595466073</v>
      </c>
      <c r="N29" s="112" t="n">
        <f aca="false">IF(F29=0,#REF!,J29/F29)</f>
        <v>1.0002421495245</v>
      </c>
      <c r="O29" s="112" t="n">
        <f aca="false">IF(G29=0,#REF!,K29/G29)</f>
        <v>1.0002364516201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5220322</v>
      </c>
      <c r="F30" s="117" t="n">
        <f aca="false">Anchor!C370</f>
        <v>21105290</v>
      </c>
      <c r="G30" s="117" t="n">
        <f aca="false">Anchor!D370</f>
        <v>24611820</v>
      </c>
      <c r="H30" s="118"/>
      <c r="I30" s="116" t="n">
        <f aca="false">Test!B370</f>
        <v>15218826</v>
      </c>
      <c r="J30" s="117" t="n">
        <f aca="false">Test!C370</f>
        <v>21106214</v>
      </c>
      <c r="K30" s="117" t="n">
        <f aca="false">Test!D370</f>
        <v>24614232</v>
      </c>
      <c r="L30" s="118"/>
      <c r="M30" s="119" t="n">
        <f aca="false">IF(E30=0,#REF!,I30/E30)</f>
        <v>0.999901710358033</v>
      </c>
      <c r="N30" s="120" t="n">
        <f aca="false">IF(F30=0,#REF!,J30/F30)</f>
        <v>1.00004378049295</v>
      </c>
      <c r="O30" s="120" t="n">
        <f aca="false">IF(G30=0,#REF!,K30/G30)</f>
        <v>1.0000980016918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4715290</v>
      </c>
      <c r="F31" s="117" t="n">
        <f aca="false">Anchor!C371</f>
        <v>19727340</v>
      </c>
      <c r="G31" s="117" t="n">
        <f aca="false">Anchor!D371</f>
        <v>22884398</v>
      </c>
      <c r="H31" s="118"/>
      <c r="I31" s="116" t="n">
        <f aca="false">Test!B371</f>
        <v>14697778</v>
      </c>
      <c r="J31" s="117" t="n">
        <f aca="false">Test!C371</f>
        <v>19708455</v>
      </c>
      <c r="K31" s="117" t="n">
        <f aca="false">Test!D371</f>
        <v>22866515</v>
      </c>
      <c r="L31" s="118"/>
      <c r="M31" s="119" t="n">
        <f aca="false">IF(E31=0,#REF!,I31/E31)</f>
        <v>0.998809945301792</v>
      </c>
      <c r="N31" s="120" t="n">
        <f aca="false">IF(F31=0,#REF!,J31/F31)</f>
        <v>0.999042699117063</v>
      </c>
      <c r="O31" s="120" t="n">
        <f aca="false">IF(G31=0,#REF!,K31/G31)</f>
        <v>0.9992185505600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14319105</v>
      </c>
      <c r="F32" s="123" t="n">
        <f aca="false">Anchor!C372</f>
        <v>18714751</v>
      </c>
      <c r="G32" s="123" t="n">
        <f aca="false">Anchor!D372</f>
        <v>21629433</v>
      </c>
      <c r="H32" s="124"/>
      <c r="I32" s="122" t="n">
        <f aca="false">Test!B372</f>
        <v>14315460</v>
      </c>
      <c r="J32" s="123" t="n">
        <f aca="false">Test!C372</f>
        <v>18701137</v>
      </c>
      <c r="K32" s="123" t="n">
        <f aca="false">Test!D372</f>
        <v>21613739</v>
      </c>
      <c r="L32" s="124"/>
      <c r="M32" s="125" t="n">
        <f aca="false">IF(E32=0,#REF!,I32/E32)</f>
        <v>0.999745444984166</v>
      </c>
      <c r="N32" s="126" t="n">
        <f aca="false">IF(F32=0,#REF!,J32/F32)</f>
        <v>0.999272552437379</v>
      </c>
      <c r="O32" s="126" t="n">
        <f aca="false">IF(G32=0,#REF!,K32/G32)</f>
        <v>0.99927441463675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5361919</v>
      </c>
      <c r="F33" s="109" t="n">
        <f aca="false">Anchor!C373</f>
        <v>21737418</v>
      </c>
      <c r="G33" s="109" t="n">
        <f aca="false">Anchor!D373</f>
        <v>25427646</v>
      </c>
      <c r="H33" s="110"/>
      <c r="I33" s="108" t="n">
        <f aca="false">Test!B373</f>
        <v>15360107</v>
      </c>
      <c r="J33" s="109" t="n">
        <f aca="false">Test!C373</f>
        <v>21729940</v>
      </c>
      <c r="K33" s="109" t="n">
        <f aca="false">Test!D373</f>
        <v>25417625</v>
      </c>
      <c r="L33" s="110"/>
      <c r="M33" s="111" t="n">
        <f aca="false">IF(E33=0,#REF!,I33/E33)</f>
        <v>0.999882045986572</v>
      </c>
      <c r="N33" s="112" t="n">
        <f aca="false">IF(F33=0,#REF!,J33/F33)</f>
        <v>0.999655984901243</v>
      </c>
      <c r="O33" s="112" t="n">
        <f aca="false">IF(G33=0,#REF!,K33/G33)</f>
        <v>0.99960590138780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4770962</v>
      </c>
      <c r="F34" s="117" t="n">
        <f aca="false">Anchor!C374</f>
        <v>20095286</v>
      </c>
      <c r="G34" s="117" t="n">
        <f aca="false">Anchor!D374</f>
        <v>23371158</v>
      </c>
      <c r="H34" s="118"/>
      <c r="I34" s="116" t="n">
        <f aca="false">Test!B374</f>
        <v>14767907</v>
      </c>
      <c r="J34" s="117" t="n">
        <f aca="false">Test!C374</f>
        <v>20089362</v>
      </c>
      <c r="K34" s="117" t="n">
        <f aca="false">Test!D374</f>
        <v>23364346</v>
      </c>
      <c r="L34" s="118"/>
      <c r="M34" s="119" t="n">
        <f aca="false">IF(E34=0,#REF!,I34/E34)</f>
        <v>0.999793175285401</v>
      </c>
      <c r="N34" s="120" t="n">
        <f aca="false">IF(F34=0,#REF!,J34/F34)</f>
        <v>0.999705204494228</v>
      </c>
      <c r="O34" s="120" t="n">
        <f aca="false">IF(G34=0,#REF!,K34/G34)</f>
        <v>0.99970852963297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4310081</v>
      </c>
      <c r="F35" s="117" t="n">
        <f aca="false">Anchor!C375</f>
        <v>18889723</v>
      </c>
      <c r="G35" s="117" t="n">
        <f aca="false">Anchor!D375</f>
        <v>21870473</v>
      </c>
      <c r="H35" s="118"/>
      <c r="I35" s="116" t="n">
        <f aca="false">Test!B375</f>
        <v>14307403</v>
      </c>
      <c r="J35" s="117" t="n">
        <f aca="false">Test!C375</f>
        <v>18882641</v>
      </c>
      <c r="K35" s="117" t="n">
        <f aca="false">Test!D375</f>
        <v>21855445</v>
      </c>
      <c r="L35" s="118"/>
      <c r="M35" s="119" t="n">
        <f aca="false">IF(E35=0,#REF!,I35/E35)</f>
        <v>0.999812859200448</v>
      </c>
      <c r="N35" s="120" t="n">
        <f aca="false">IF(F35=0,#REF!,J35/F35)</f>
        <v>0.999625087143946</v>
      </c>
      <c r="O35" s="120" t="n">
        <f aca="false">IF(G35=0,#REF!,K35/G35)</f>
        <v>0.99931286351237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14053923</v>
      </c>
      <c r="F36" s="123" t="n">
        <f aca="false">Anchor!C376</f>
        <v>18171911</v>
      </c>
      <c r="G36" s="123" t="n">
        <f aca="false">Anchor!D376</f>
        <v>20972115</v>
      </c>
      <c r="H36" s="124"/>
      <c r="I36" s="122" t="n">
        <f aca="false">Test!B376</f>
        <v>14059934</v>
      </c>
      <c r="J36" s="123" t="n">
        <f aca="false">Test!C376</f>
        <v>18166704</v>
      </c>
      <c r="K36" s="123" t="n">
        <f aca="false">Test!D376</f>
        <v>20961200</v>
      </c>
      <c r="L36" s="124"/>
      <c r="M36" s="125" t="n">
        <f aca="false">IF(E36=0,#REF!,I36/E36)</f>
        <v>1.00042770975762</v>
      </c>
      <c r="N36" s="126" t="n">
        <f aca="false">IF(F36=0,#REF!,J36/F36)</f>
        <v>0.999713458865168</v>
      </c>
      <c r="O36" s="126" t="n">
        <f aca="false">IF(G36=0,#REF!,K36/G36)</f>
        <v>0.99947954700801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13717169</v>
      </c>
      <c r="F37" s="109" t="n">
        <f aca="false">Anchor!C377</f>
        <v>18985649</v>
      </c>
      <c r="G37" s="109" t="n">
        <f aca="false">Anchor!D377</f>
        <v>22442380</v>
      </c>
      <c r="H37" s="110"/>
      <c r="I37" s="108" t="n">
        <f aca="false">Test!B377</f>
        <v>13728485</v>
      </c>
      <c r="J37" s="109" t="n">
        <f aca="false">Test!C377</f>
        <v>19005093</v>
      </c>
      <c r="K37" s="109" t="n">
        <f aca="false">Test!D377</f>
        <v>22464258</v>
      </c>
      <c r="L37" s="110"/>
      <c r="M37" s="111" t="n">
        <f aca="false">IF(E37=0,#REF!,I37/E37)</f>
        <v>1.00082495156253</v>
      </c>
      <c r="N37" s="112" t="n">
        <f aca="false">IF(F37=0,#REF!,J37/F37)</f>
        <v>1.00102414197165</v>
      </c>
      <c r="O37" s="112" t="n">
        <f aca="false">IF(G37=0,#REF!,K37/G37)</f>
        <v>1.0009748520433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13659121</v>
      </c>
      <c r="F38" s="117" t="n">
        <f aca="false">Anchor!C378</f>
        <v>17938872</v>
      </c>
      <c r="G38" s="117" t="n">
        <f aca="false">Anchor!D378</f>
        <v>20902365</v>
      </c>
      <c r="H38" s="118"/>
      <c r="I38" s="116" t="n">
        <f aca="false">Test!B378</f>
        <v>13659283</v>
      </c>
      <c r="J38" s="117" t="n">
        <f aca="false">Test!C378</f>
        <v>17935321</v>
      </c>
      <c r="K38" s="117" t="n">
        <f aca="false">Test!D378</f>
        <v>20897868</v>
      </c>
      <c r="L38" s="118"/>
      <c r="M38" s="119" t="n">
        <f aca="false">IF(E38=0,#REF!,I38/E38)</f>
        <v>1.00001186020682</v>
      </c>
      <c r="N38" s="120" t="n">
        <f aca="false">IF(F38=0,#REF!,J38/F38)</f>
        <v>0.999802049983968</v>
      </c>
      <c r="O38" s="120" t="n">
        <f aca="false">IF(G38=0,#REF!,K38/G38)</f>
        <v>0.99978485688102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13598981</v>
      </c>
      <c r="F39" s="117" t="n">
        <f aca="false">Anchor!C379</f>
        <v>17432279</v>
      </c>
      <c r="G39" s="117" t="n">
        <f aca="false">Anchor!D379</f>
        <v>20181941</v>
      </c>
      <c r="H39" s="118"/>
      <c r="I39" s="116" t="n">
        <f aca="false">Test!B379</f>
        <v>13610924</v>
      </c>
      <c r="J39" s="117" t="n">
        <f aca="false">Test!C379</f>
        <v>17448422</v>
      </c>
      <c r="K39" s="117" t="n">
        <f aca="false">Test!D379</f>
        <v>20197618</v>
      </c>
      <c r="L39" s="118"/>
      <c r="M39" s="119" t="n">
        <f aca="false">IF(E39=0,#REF!,I39/E39)</f>
        <v>1.0008782275672</v>
      </c>
      <c r="N39" s="120" t="n">
        <f aca="false">IF(F39=0,#REF!,J39/F39)</f>
        <v>1.00092604070873</v>
      </c>
      <c r="O39" s="120" t="n">
        <f aca="false">IF(G39=0,#REF!,K39/G39)</f>
        <v>1.0007767835611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13533985</v>
      </c>
      <c r="F40" s="123" t="n">
        <f aca="false">Anchor!C380</f>
        <v>17069350</v>
      </c>
      <c r="G40" s="123" t="n">
        <f aca="false">Anchor!D380</f>
        <v>19671402</v>
      </c>
      <c r="H40" s="124"/>
      <c r="I40" s="122" t="n">
        <f aca="false">Test!B380</f>
        <v>13526490</v>
      </c>
      <c r="J40" s="123" t="n">
        <f aca="false">Test!C380</f>
        <v>17061435</v>
      </c>
      <c r="K40" s="123" t="n">
        <f aca="false">Test!D380</f>
        <v>19663729</v>
      </c>
      <c r="L40" s="124"/>
      <c r="M40" s="125" t="n">
        <f aca="false">IF(E40=0,#REF!,I40/E40)</f>
        <v>0.99944620893255</v>
      </c>
      <c r="N40" s="126" t="n">
        <f aca="false">IF(F40=0,#REF!,J40/F40)</f>
        <v>0.999536303374177</v>
      </c>
      <c r="O40" s="126" t="n">
        <f aca="false">IF(G40=0,#REF!,K40/G40)</f>
        <v>0.9996099413758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13453334</v>
      </c>
      <c r="F41" s="109" t="n">
        <f aca="false">Anchor!C381</f>
        <v>17994935</v>
      </c>
      <c r="G41" s="109" t="n">
        <f aca="false">Anchor!D381</f>
        <v>21076587</v>
      </c>
      <c r="H41" s="110"/>
      <c r="I41" s="108" t="n">
        <f aca="false">Test!B381</f>
        <v>13445868</v>
      </c>
      <c r="J41" s="109" t="n">
        <f aca="false">Test!C381</f>
        <v>17988660</v>
      </c>
      <c r="K41" s="109" t="n">
        <f aca="false">Test!D381</f>
        <v>21070987</v>
      </c>
      <c r="L41" s="110"/>
      <c r="M41" s="111" t="n">
        <f aca="false">IF(E41=0,#REF!,I41/E41)</f>
        <v>0.999445044626113</v>
      </c>
      <c r="N41" s="112" t="n">
        <f aca="false">IF(F41=0,#REF!,J41/F41)</f>
        <v>0.999651290765985</v>
      </c>
      <c r="O41" s="112" t="n">
        <f aca="false">IF(G41=0,#REF!,K41/G41)</f>
        <v>0.99973430233272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13410634</v>
      </c>
      <c r="F42" s="117" t="n">
        <f aca="false">Anchor!C382</f>
        <v>17367361</v>
      </c>
      <c r="G42" s="117" t="n">
        <f aca="false">Anchor!D382</f>
        <v>20170368</v>
      </c>
      <c r="H42" s="118"/>
      <c r="I42" s="116" t="n">
        <f aca="false">Test!B382</f>
        <v>13412747</v>
      </c>
      <c r="J42" s="117" t="n">
        <f aca="false">Test!C382</f>
        <v>17369307</v>
      </c>
      <c r="K42" s="117" t="n">
        <f aca="false">Test!D382</f>
        <v>20172426</v>
      </c>
      <c r="L42" s="118"/>
      <c r="M42" s="119" t="n">
        <f aca="false">IF(E42=0,#REF!,I42/E42)</f>
        <v>1.00015756152916</v>
      </c>
      <c r="N42" s="120" t="n">
        <f aca="false">IF(F42=0,#REF!,J42/F42)</f>
        <v>1.00011204926298</v>
      </c>
      <c r="O42" s="120" t="n">
        <f aca="false">IF(G42=0,#REF!,K42/G42)</f>
        <v>1.00010203086032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13327826</v>
      </c>
      <c r="F43" s="117" t="n">
        <f aca="false">Anchor!C383</f>
        <v>16920639</v>
      </c>
      <c r="G43" s="117" t="n">
        <f aca="false">Anchor!D383</f>
        <v>19547349</v>
      </c>
      <c r="H43" s="118"/>
      <c r="I43" s="116" t="n">
        <f aca="false">Test!B383</f>
        <v>13321686</v>
      </c>
      <c r="J43" s="117" t="n">
        <f aca="false">Test!C383</f>
        <v>16915638</v>
      </c>
      <c r="K43" s="117" t="n">
        <f aca="false">Test!D383</f>
        <v>19541218</v>
      </c>
      <c r="L43" s="118"/>
      <c r="M43" s="119" t="n">
        <f aca="false">IF(E43=0,#REF!,I43/E43)</f>
        <v>0.999539309711877</v>
      </c>
      <c r="N43" s="120" t="n">
        <f aca="false">IF(F43=0,#REF!,J43/F43)</f>
        <v>0.999704443786077</v>
      </c>
      <c r="O43" s="120" t="n">
        <f aca="false">IF(G43=0,#REF!,K43/G43)</f>
        <v>0.999686351330812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13344083</v>
      </c>
      <c r="F44" s="123" t="n">
        <f aca="false">Anchor!C384</f>
        <v>16718242</v>
      </c>
      <c r="G44" s="123" t="n">
        <f aca="false">Anchor!D384</f>
        <v>19235666</v>
      </c>
      <c r="H44" s="124"/>
      <c r="I44" s="122" t="n">
        <f aca="false">Test!B384</f>
        <v>13337135</v>
      </c>
      <c r="J44" s="123" t="n">
        <f aca="false">Test!C384</f>
        <v>16707709</v>
      </c>
      <c r="K44" s="123" t="n">
        <f aca="false">Test!D384</f>
        <v>19222958</v>
      </c>
      <c r="L44" s="124"/>
      <c r="M44" s="125" t="n">
        <f aca="false">IF(E44=0,#REF!,I44/E44)</f>
        <v>0.999479319785406</v>
      </c>
      <c r="N44" s="126" t="n">
        <f aca="false">IF(F44=0,#REF!,J44/F44)</f>
        <v>0.999369969641545</v>
      </c>
      <c r="O44" s="126" t="n">
        <f aca="false">IF(G44=0,#REF!,K44/G44)</f>
        <v>0.99933935222206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4410454</v>
      </c>
      <c r="F45" s="109" t="n">
        <f aca="false">Anchor!C385</f>
        <v>20341870</v>
      </c>
      <c r="G45" s="109" t="n">
        <f aca="false">Anchor!D385</f>
        <v>23839058</v>
      </c>
      <c r="H45" s="110"/>
      <c r="I45" s="108" t="n">
        <f aca="false">Test!B385</f>
        <v>14419485</v>
      </c>
      <c r="J45" s="109" t="n">
        <f aca="false">Test!C385</f>
        <v>20359861</v>
      </c>
      <c r="K45" s="109" t="n">
        <f aca="false">Test!D385</f>
        <v>23860674</v>
      </c>
      <c r="L45" s="110"/>
      <c r="M45" s="111" t="n">
        <f aca="false">IF(E45=0,#REF!,I45/E45)</f>
        <v>1.00062669781257</v>
      </c>
      <c r="N45" s="112" t="n">
        <f aca="false">IF(F45=0,#REF!,J45/F45)</f>
        <v>1.00088443196225</v>
      </c>
      <c r="O45" s="112" t="n">
        <f aca="false">IF(G45=0,#REF!,K45/G45)</f>
        <v>1.0009067472380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4189501</v>
      </c>
      <c r="F46" s="117" t="n">
        <f aca="false">Anchor!C386</f>
        <v>19196990</v>
      </c>
      <c r="G46" s="117" t="n">
        <f aca="false">Anchor!D386</f>
        <v>22407848</v>
      </c>
      <c r="H46" s="118"/>
      <c r="I46" s="116" t="n">
        <f aca="false">Test!B386</f>
        <v>14193224</v>
      </c>
      <c r="J46" s="117" t="n">
        <f aca="false">Test!C386</f>
        <v>19209469</v>
      </c>
      <c r="K46" s="117" t="n">
        <f aca="false">Test!D386</f>
        <v>22424043</v>
      </c>
      <c r="L46" s="118"/>
      <c r="M46" s="119" t="n">
        <f aca="false">IF(E46=0,#REF!,I46/E46)</f>
        <v>1.00026237709134</v>
      </c>
      <c r="N46" s="120" t="n">
        <f aca="false">IF(F46=0,#REF!,J46/F46)</f>
        <v>1.00065004982552</v>
      </c>
      <c r="O46" s="120" t="n">
        <f aca="false">IF(G46=0,#REF!,K46/G46)</f>
        <v>1.0007227378550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13933649</v>
      </c>
      <c r="F47" s="117" t="n">
        <f aca="false">Anchor!C387</f>
        <v>18469369</v>
      </c>
      <c r="G47" s="117" t="n">
        <f aca="false">Anchor!D387</f>
        <v>21491858</v>
      </c>
      <c r="H47" s="118"/>
      <c r="I47" s="116" t="n">
        <f aca="false">Test!B387</f>
        <v>13937712</v>
      </c>
      <c r="J47" s="117" t="n">
        <f aca="false">Test!C387</f>
        <v>18478179</v>
      </c>
      <c r="K47" s="117" t="n">
        <f aca="false">Test!D387</f>
        <v>21504430</v>
      </c>
      <c r="L47" s="118"/>
      <c r="M47" s="119" t="n">
        <f aca="false">IF(E47=0,#REF!,I47/E47)</f>
        <v>1.00029159626455</v>
      </c>
      <c r="N47" s="120" t="n">
        <f aca="false">IF(F47=0,#REF!,J47/F47)</f>
        <v>1.00047700600925</v>
      </c>
      <c r="O47" s="120" t="n">
        <f aca="false">IF(G47=0,#REF!,K47/G47)</f>
        <v>1.000584965711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13790710</v>
      </c>
      <c r="F48" s="123" t="n">
        <f aca="false">Anchor!C388</f>
        <v>18014983</v>
      </c>
      <c r="G48" s="123" t="n">
        <f aca="false">Anchor!D388</f>
        <v>20895797</v>
      </c>
      <c r="H48" s="124"/>
      <c r="I48" s="122" t="n">
        <f aca="false">Test!B388</f>
        <v>13789241</v>
      </c>
      <c r="J48" s="123" t="n">
        <f aca="false">Test!C388</f>
        <v>18007473</v>
      </c>
      <c r="K48" s="123" t="n">
        <f aca="false">Test!D388</f>
        <v>20887125</v>
      </c>
      <c r="L48" s="124"/>
      <c r="M48" s="125" t="n">
        <f aca="false">IF(E48=0,#REF!,I48/E48)</f>
        <v>0.999893479015946</v>
      </c>
      <c r="N48" s="126" t="n">
        <f aca="false">IF(F48=0,#REF!,J48/F48)</f>
        <v>0.999583124780079</v>
      </c>
      <c r="O48" s="126" t="n">
        <f aca="false">IF(G48=0,#REF!,K48/G48)</f>
        <v>0.99958498831128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13931598</v>
      </c>
      <c r="F49" s="109" t="n">
        <f aca="false">Anchor!C389</f>
        <v>19093836</v>
      </c>
      <c r="G49" s="109" t="n">
        <f aca="false">Anchor!D389</f>
        <v>22340984</v>
      </c>
      <c r="H49" s="110"/>
      <c r="I49" s="108" t="n">
        <f aca="false">Test!B389</f>
        <v>13945393</v>
      </c>
      <c r="J49" s="109" t="n">
        <f aca="false">Test!C389</f>
        <v>19117396</v>
      </c>
      <c r="K49" s="109" t="n">
        <f aca="false">Test!D389</f>
        <v>22368450</v>
      </c>
      <c r="L49" s="110"/>
      <c r="M49" s="111" t="n">
        <f aca="false">IF(E49=0,#REF!,I49/E49)</f>
        <v>1.00099019509463</v>
      </c>
      <c r="N49" s="112" t="n">
        <f aca="false">IF(F49=0,#REF!,J49/F49)</f>
        <v>1.00123390606267</v>
      </c>
      <c r="O49" s="112" t="n">
        <f aca="false">IF(G49=0,#REF!,K49/G49)</f>
        <v>1.0012293997435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13687815</v>
      </c>
      <c r="F50" s="117" t="n">
        <f aca="false">Anchor!C390</f>
        <v>18260106</v>
      </c>
      <c r="G50" s="117" t="n">
        <f aca="false">Anchor!D390</f>
        <v>21285707</v>
      </c>
      <c r="H50" s="118"/>
      <c r="I50" s="116" t="n">
        <f aca="false">Test!B390</f>
        <v>13692882</v>
      </c>
      <c r="J50" s="117" t="n">
        <f aca="false">Test!C390</f>
        <v>18271702</v>
      </c>
      <c r="K50" s="117" t="n">
        <f aca="false">Test!D390</f>
        <v>21299729</v>
      </c>
      <c r="L50" s="118"/>
      <c r="M50" s="119" t="n">
        <f aca="false">IF(E50=0,#REF!,I50/E50)</f>
        <v>1.00037018326154</v>
      </c>
      <c r="N50" s="120" t="n">
        <f aca="false">IF(F50=0,#REF!,J50/F50)</f>
        <v>1.0006350456016</v>
      </c>
      <c r="O50" s="120" t="n">
        <f aca="false">IF(G50=0,#REF!,K50/G50)</f>
        <v>1.0006587519033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13427497</v>
      </c>
      <c r="F51" s="117" t="n">
        <f aca="false">Anchor!C391</f>
        <v>17592344</v>
      </c>
      <c r="G51" s="117" t="n">
        <f aca="false">Anchor!D391</f>
        <v>20436908</v>
      </c>
      <c r="H51" s="118"/>
      <c r="I51" s="116" t="n">
        <f aca="false">Test!B391</f>
        <v>13432839</v>
      </c>
      <c r="J51" s="117" t="n">
        <f aca="false">Test!C391</f>
        <v>17598140</v>
      </c>
      <c r="K51" s="117" t="n">
        <f aca="false">Test!D391</f>
        <v>20442521</v>
      </c>
      <c r="L51" s="118"/>
      <c r="M51" s="119" t="n">
        <f aca="false">IF(E51=0,#REF!,I51/E51)</f>
        <v>1.0003978403421</v>
      </c>
      <c r="N51" s="120" t="n">
        <f aca="false">IF(F51=0,#REF!,J51/F51)</f>
        <v>1.00032946149757</v>
      </c>
      <c r="O51" s="120" t="n">
        <f aca="false">IF(G51=0,#REF!,K51/G51)</f>
        <v>1.0002746501574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13460536</v>
      </c>
      <c r="F52" s="123" t="n">
        <f aca="false">Anchor!C392</f>
        <v>17439370</v>
      </c>
      <c r="G52" s="123" t="n">
        <f aca="false">Anchor!D392</f>
        <v>20196613</v>
      </c>
      <c r="H52" s="124"/>
      <c r="I52" s="122" t="n">
        <f aca="false">Test!B392</f>
        <v>13451987</v>
      </c>
      <c r="J52" s="123" t="n">
        <f aca="false">Test!C392</f>
        <v>17427955</v>
      </c>
      <c r="K52" s="123" t="n">
        <f aca="false">Test!D392</f>
        <v>20183781</v>
      </c>
      <c r="L52" s="124"/>
      <c r="M52" s="125" t="n">
        <f aca="false">IF(E52=0,#REF!,I52/E52)</f>
        <v>0.9993648841324</v>
      </c>
      <c r="N52" s="126" t="n">
        <f aca="false">IF(F52=0,#REF!,J52/F52)</f>
        <v>0.999345446538493</v>
      </c>
      <c r="O52" s="126" t="n">
        <f aca="false">IF(G52=0,#REF!,K52/G52)</f>
        <v>0.99936464594335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6089844</v>
      </c>
      <c r="F53" s="109" t="n">
        <f aca="false">Anchor!C393</f>
        <v>24357267</v>
      </c>
      <c r="G53" s="109" t="n">
        <f aca="false">Anchor!D393</f>
        <v>28962468</v>
      </c>
      <c r="H53" s="110"/>
      <c r="I53" s="108" t="n">
        <f aca="false">Test!B393</f>
        <v>16093631</v>
      </c>
      <c r="J53" s="109" t="n">
        <f aca="false">Test!C393</f>
        <v>24364201</v>
      </c>
      <c r="K53" s="109" t="n">
        <f aca="false">Test!D393</f>
        <v>28968749</v>
      </c>
      <c r="L53" s="110"/>
      <c r="M53" s="111" t="n">
        <f aca="false">IF(E53=0,#REF!,I53/E53)</f>
        <v>1.00023536586184</v>
      </c>
      <c r="N53" s="112" t="n">
        <f aca="false">IF(F53=0,#REF!,J53/F53)</f>
        <v>1.00028467890096</v>
      </c>
      <c r="O53" s="112" t="n">
        <f aca="false">IF(G53=0,#REF!,K53/G53)</f>
        <v>1.0002168668775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5280290</v>
      </c>
      <c r="F54" s="117" t="n">
        <f aca="false">Anchor!C394</f>
        <v>20901140</v>
      </c>
      <c r="G54" s="117" t="n">
        <f aca="false">Anchor!D394</f>
        <v>24435515</v>
      </c>
      <c r="H54" s="118"/>
      <c r="I54" s="116" t="n">
        <f aca="false">Test!B394</f>
        <v>15284994</v>
      </c>
      <c r="J54" s="117" t="n">
        <f aca="false">Test!C394</f>
        <v>20903399</v>
      </c>
      <c r="K54" s="117" t="n">
        <f aca="false">Test!D394</f>
        <v>24435373</v>
      </c>
      <c r="L54" s="118"/>
      <c r="M54" s="119" t="n">
        <f aca="false">IF(E54=0,#REF!,I54/E54)</f>
        <v>1.00030784756048</v>
      </c>
      <c r="N54" s="120" t="n">
        <f aca="false">IF(F54=0,#REF!,J54/F54)</f>
        <v>1.00010808022912</v>
      </c>
      <c r="O54" s="120" t="n">
        <f aca="false">IF(G54=0,#REF!,K54/G54)</f>
        <v>0.99999418878628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4724492</v>
      </c>
      <c r="F55" s="117" t="n">
        <f aca="false">Anchor!C395</f>
        <v>19172079</v>
      </c>
      <c r="G55" s="117" t="n">
        <f aca="false">Anchor!D395</f>
        <v>22169359</v>
      </c>
      <c r="H55" s="118"/>
      <c r="I55" s="116" t="n">
        <f aca="false">Test!B395</f>
        <v>14728174</v>
      </c>
      <c r="J55" s="117" t="n">
        <f aca="false">Test!C395</f>
        <v>19179715</v>
      </c>
      <c r="K55" s="117" t="n">
        <f aca="false">Test!D395</f>
        <v>22178342</v>
      </c>
      <c r="L55" s="118"/>
      <c r="M55" s="119" t="n">
        <f aca="false">IF(E55=0,#REF!,I55/E55)</f>
        <v>1.00025005956063</v>
      </c>
      <c r="N55" s="120" t="n">
        <f aca="false">IF(F55=0,#REF!,J55/F55)</f>
        <v>1.00039828753053</v>
      </c>
      <c r="O55" s="120" t="n">
        <f aca="false">IF(G55=0,#REF!,K55/G55)</f>
        <v>1.0004051989053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14434741</v>
      </c>
      <c r="F56" s="123" t="n">
        <f aca="false">Anchor!C396</f>
        <v>18391738</v>
      </c>
      <c r="G56" s="123" t="n">
        <f aca="false">Anchor!D396</f>
        <v>21157172</v>
      </c>
      <c r="H56" s="124"/>
      <c r="I56" s="122" t="n">
        <f aca="false">Test!B396</f>
        <v>14423465</v>
      </c>
      <c r="J56" s="123" t="n">
        <f aca="false">Test!C396</f>
        <v>18381159</v>
      </c>
      <c r="K56" s="123" t="n">
        <f aca="false">Test!D396</f>
        <v>21141888</v>
      </c>
      <c r="L56" s="124"/>
      <c r="M56" s="125" t="n">
        <f aca="false">IF(E56=0,#REF!,I56/E56)</f>
        <v>0.999218829073553</v>
      </c>
      <c r="N56" s="126" t="n">
        <f aca="false">IF(F56=0,#REF!,J56/F56)</f>
        <v>0.999424796068757</v>
      </c>
      <c r="O56" s="126" t="n">
        <f aca="false">IF(G56=0,#REF!,K56/G56)</f>
        <v>0.99927759721384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5516123</v>
      </c>
      <c r="F57" s="109" t="n">
        <f aca="false">Anchor!C397</f>
        <v>22167250</v>
      </c>
      <c r="G57" s="109" t="n">
        <f aca="false">Anchor!D397</f>
        <v>26140273</v>
      </c>
      <c r="H57" s="110"/>
      <c r="I57" s="108" t="n">
        <f aca="false">Test!B397</f>
        <v>15523336</v>
      </c>
      <c r="J57" s="109" t="n">
        <f aca="false">Test!C397</f>
        <v>22188103</v>
      </c>
      <c r="K57" s="109" t="n">
        <f aca="false">Test!D397</f>
        <v>26163143</v>
      </c>
      <c r="L57" s="110"/>
      <c r="M57" s="111" t="n">
        <f aca="false">IF(E57=0,#REF!,I57/E57)</f>
        <v>1.0004648712826</v>
      </c>
      <c r="N57" s="112" t="n">
        <f aca="false">IF(F57=0,#REF!,J57/F57)</f>
        <v>1.00094071208652</v>
      </c>
      <c r="O57" s="112" t="n">
        <f aca="false">IF(G57=0,#REF!,K57/G57)</f>
        <v>1.0008748952239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4924224</v>
      </c>
      <c r="F58" s="117" t="n">
        <f aca="false">Anchor!C398</f>
        <v>19814785</v>
      </c>
      <c r="G58" s="117" t="n">
        <f aca="false">Anchor!D398</f>
        <v>23026167</v>
      </c>
      <c r="H58" s="118"/>
      <c r="I58" s="116" t="n">
        <f aca="false">Test!B398</f>
        <v>14918385</v>
      </c>
      <c r="J58" s="117" t="n">
        <f aca="false">Test!C398</f>
        <v>19806869</v>
      </c>
      <c r="K58" s="117" t="n">
        <f aca="false">Test!D398</f>
        <v>23014703</v>
      </c>
      <c r="L58" s="118"/>
      <c r="M58" s="119" t="n">
        <f aca="false">IF(E58=0,#REF!,I58/E58)</f>
        <v>0.99960875687741</v>
      </c>
      <c r="N58" s="120" t="n">
        <f aca="false">IF(F58=0,#REF!,J58/F58)</f>
        <v>0.999600500333463</v>
      </c>
      <c r="O58" s="120" t="n">
        <f aca="false">IF(G58=0,#REF!,K58/G58)</f>
        <v>0.9995021316400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4519468</v>
      </c>
      <c r="F59" s="117" t="n">
        <f aca="false">Anchor!C399</f>
        <v>18662018</v>
      </c>
      <c r="G59" s="117" t="n">
        <f aca="false">Anchor!D399</f>
        <v>21513893</v>
      </c>
      <c r="H59" s="118"/>
      <c r="I59" s="116" t="n">
        <f aca="false">Test!B399</f>
        <v>14521291</v>
      </c>
      <c r="J59" s="117" t="n">
        <f aca="false">Test!C399</f>
        <v>18664126</v>
      </c>
      <c r="K59" s="117" t="n">
        <f aca="false">Test!D399</f>
        <v>21517052</v>
      </c>
      <c r="L59" s="118"/>
      <c r="M59" s="119" t="n">
        <f aca="false">IF(E59=0,#REF!,I59/E59)</f>
        <v>1.00012555556443</v>
      </c>
      <c r="N59" s="120" t="n">
        <f aca="false">IF(F59=0,#REF!,J59/F59)</f>
        <v>1.00011295670168</v>
      </c>
      <c r="O59" s="120" t="n">
        <f aca="false">IF(G59=0,#REF!,K59/G59)</f>
        <v>1.000146835349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14303837</v>
      </c>
      <c r="F60" s="123" t="n">
        <f aca="false">Anchor!C400</f>
        <v>18119093</v>
      </c>
      <c r="G60" s="123" t="n">
        <f aca="false">Anchor!D400</f>
        <v>20815664</v>
      </c>
      <c r="H60" s="124"/>
      <c r="I60" s="122" t="n">
        <f aca="false">Test!B400</f>
        <v>14293070</v>
      </c>
      <c r="J60" s="123" t="n">
        <f aca="false">Test!C400</f>
        <v>18110875</v>
      </c>
      <c r="K60" s="123" t="n">
        <f aca="false">Test!D400</f>
        <v>20810630</v>
      </c>
      <c r="L60" s="124"/>
      <c r="M60" s="125" t="n">
        <f aca="false">IF(E60=0,#REF!,I60/E60)</f>
        <v>0.999247264912205</v>
      </c>
      <c r="N60" s="126" t="n">
        <f aca="false">IF(F60=0,#REF!,J60/F60)</f>
        <v>0.999546445288404</v>
      </c>
      <c r="O60" s="126" t="n">
        <f aca="false">IF(G60=0,#REF!,K60/G60)</f>
        <v>0.9997581628911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722758016476</v>
      </c>
      <c r="N63" s="131" t="n">
        <f aca="false">AVERAGE(N5:N20)</f>
        <v>0.999612017930243</v>
      </c>
      <c r="O63" s="132" t="n">
        <f aca="false">AVERAGE(O5:O20)</f>
        <v>0.999592641735296</v>
      </c>
    </row>
    <row r="64" customFormat="false" ht="16.5" hidden="false" customHeight="false" outlineLevel="0" collapsed="false">
      <c r="M64" s="133" t="n">
        <f aca="false">AVERAGE(M21:M60)</f>
        <v>0.999298077228329</v>
      </c>
      <c r="N64" s="134" t="n">
        <f aca="false">AVERAGE(N21:N60)</f>
        <v>0.999172054143182</v>
      </c>
      <c r="O64" s="135" t="n">
        <f aca="false">AVERAGE(O21:O60)</f>
        <v>0.999156216065136</v>
      </c>
    </row>
    <row r="65" customFormat="false" ht="16.5" hidden="false" customHeight="false" outlineLevel="0" collapsed="false">
      <c r="M65" s="136" t="n">
        <f aca="false">AVERAGE(M63,M64)</f>
        <v>0.999510417622403</v>
      </c>
      <c r="N65" s="137" t="n">
        <f aca="false">AVERAGE(N63,N64)</f>
        <v>0.999392036036713</v>
      </c>
      <c r="O65" s="138" t="n">
        <f aca="false">AVERAGE(O63,O64)</f>
        <v>0.99937442890021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47023896957</v>
      </c>
      <c r="N67" s="131" t="n">
        <f aca="false">AVERAGE(N5:N12)</f>
        <v>1.00045949986981</v>
      </c>
      <c r="O67" s="132" t="n">
        <f aca="false">AVERAGE(O5:O12)</f>
        <v>1.00044657416569</v>
      </c>
    </row>
    <row r="68" customFormat="false" ht="15.75" hidden="false" customHeight="false" outlineLevel="0" collapsed="false">
      <c r="M68" s="133" t="n">
        <f aca="false">AVERAGE(M13:M20)</f>
        <v>0.998975277063384</v>
      </c>
      <c r="N68" s="142" t="n">
        <f aca="false">AVERAGE(N13:N20)</f>
        <v>0.998764535990674</v>
      </c>
      <c r="O68" s="135" t="n">
        <f aca="false">AVERAGE(O13:O20)</f>
        <v>0.998738709304901</v>
      </c>
    </row>
    <row r="69" customFormat="false" ht="15.75" hidden="false" customHeight="false" outlineLevel="0" collapsed="false">
      <c r="M69" s="133" t="n">
        <f aca="false">AVERAGE(M21:M28)</f>
        <v>0.996453244496063</v>
      </c>
      <c r="N69" s="142" t="n">
        <f aca="false">AVERAGE(N21:N28)</f>
        <v>0.995737503729854</v>
      </c>
      <c r="O69" s="135" t="n">
        <f aca="false">AVERAGE(O21:O28)</f>
        <v>0.995725393524641</v>
      </c>
    </row>
    <row r="70" customFormat="false" ht="15.75" hidden="false" customHeight="false" outlineLevel="0" collapsed="false">
      <c r="M70" s="133" t="n">
        <f aca="false">AVERAGE(M29:M36)</f>
        <v>0.999857355691845</v>
      </c>
      <c r="N70" s="142" t="n">
        <f aca="false">AVERAGE(N29:N36)</f>
        <v>0.99966261462206</v>
      </c>
      <c r="O70" s="135" t="n">
        <f aca="false">AVERAGE(O29:O36)</f>
        <v>0.999616782506256</v>
      </c>
    </row>
    <row r="71" customFormat="false" ht="15.75" hidden="false" customHeight="false" outlineLevel="0" collapsed="false">
      <c r="M71" s="133" t="n">
        <f aca="false">AVERAGE(M37:M44)</f>
        <v>0.999972810490206</v>
      </c>
      <c r="N71" s="142" t="n">
        <f aca="false">AVERAGE(N37:N44)</f>
        <v>1.00001578618689</v>
      </c>
      <c r="O71" s="135" t="n">
        <f aca="false">AVERAGE(O37:O44)</f>
        <v>1.0000010588259</v>
      </c>
    </row>
    <row r="72" customFormat="false" ht="15.75" hidden="false" customHeight="false" outlineLevel="0" collapsed="false">
      <c r="M72" s="133" t="n">
        <f aca="false">AVERAGE(M45:M52)</f>
        <v>1.00027465662689</v>
      </c>
      <c r="N72" s="142" t="n">
        <f aca="false">AVERAGE(N45:N52)</f>
        <v>1.00039230903468</v>
      </c>
      <c r="O72" s="135" t="n">
        <f aca="false">AVERAGE(O45:O52)</f>
        <v>1.00041586085791</v>
      </c>
    </row>
    <row r="73" customFormat="false" ht="16.5" hidden="false" customHeight="false" outlineLevel="0" collapsed="false">
      <c r="M73" s="143" t="n">
        <f aca="false">AVERAGE(M53:M60)</f>
        <v>0.999932318836645</v>
      </c>
      <c r="N73" s="134" t="n">
        <f aca="false">AVERAGE(N53:N60)</f>
        <v>1.00005205714243</v>
      </c>
      <c r="O73" s="144" t="n">
        <f aca="false">AVERAGE(O53:O60)</f>
        <v>1.000021984610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13871896</v>
      </c>
      <c r="F21" s="109" t="n">
        <f aca="false">Anchor!C305</f>
        <v>18793147</v>
      </c>
      <c r="G21" s="109" t="n">
        <f aca="false">Anchor!D305</f>
        <v>22082025</v>
      </c>
      <c r="H21" s="110"/>
      <c r="I21" s="108" t="n">
        <f aca="false">Test!B305</f>
        <v>13707664</v>
      </c>
      <c r="J21" s="109" t="n">
        <f aca="false">Test!C305</f>
        <v>18538682</v>
      </c>
      <c r="K21" s="109" t="n">
        <f aca="false">Test!D305</f>
        <v>21789302</v>
      </c>
      <c r="L21" s="110"/>
      <c r="M21" s="111" t="n">
        <f aca="false">IF(E21=0,#REF!,I21/E21)</f>
        <v>0.988160810894199</v>
      </c>
      <c r="N21" s="112" t="n">
        <f aca="false">IF(F21=0,#REF!,J21/F21)</f>
        <v>0.986459691929191</v>
      </c>
      <c r="O21" s="112" t="n">
        <f aca="false">IF(G21=0,#REF!,K21/G21)</f>
        <v>0.98674383350258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13895913</v>
      </c>
      <c r="F22" s="117" t="n">
        <f aca="false">Anchor!C306</f>
        <v>18181914</v>
      </c>
      <c r="G22" s="117" t="n">
        <f aca="false">Anchor!D306</f>
        <v>21252781</v>
      </c>
      <c r="H22" s="118"/>
      <c r="I22" s="116" t="n">
        <f aca="false">Test!B306</f>
        <v>13772466</v>
      </c>
      <c r="J22" s="117" t="n">
        <f aca="false">Test!C306</f>
        <v>18000061</v>
      </c>
      <c r="K22" s="117" t="n">
        <f aca="false">Test!D306</f>
        <v>21042218</v>
      </c>
      <c r="L22" s="118"/>
      <c r="M22" s="119" t="n">
        <f aca="false">IF(E22=0,#REF!,I22/E22)</f>
        <v>0.991116308802452</v>
      </c>
      <c r="N22" s="120" t="n">
        <f aca="false">IF(F22=0,#REF!,J22/F22)</f>
        <v>0.989998137709814</v>
      </c>
      <c r="O22" s="120" t="n">
        <f aca="false">IF(G22=0,#REF!,K22/G22)</f>
        <v>0.99009244954813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13927466</v>
      </c>
      <c r="F23" s="117" t="n">
        <f aca="false">Anchor!C307</f>
        <v>17865182</v>
      </c>
      <c r="G23" s="117" t="n">
        <f aca="false">Anchor!D307</f>
        <v>20761870</v>
      </c>
      <c r="H23" s="118"/>
      <c r="I23" s="116" t="n">
        <f aca="false">Test!B307</f>
        <v>13826863</v>
      </c>
      <c r="J23" s="117" t="n">
        <f aca="false">Test!C307</f>
        <v>17732166</v>
      </c>
      <c r="K23" s="117" t="n">
        <f aca="false">Test!D307</f>
        <v>20609167</v>
      </c>
      <c r="L23" s="118"/>
      <c r="M23" s="119" t="n">
        <f aca="false">IF(E23=0,#REF!,I23/E23)</f>
        <v>0.992776647237911</v>
      </c>
      <c r="N23" s="120" t="n">
        <f aca="false">IF(F23=0,#REF!,J23/F23)</f>
        <v>0.992554455924379</v>
      </c>
      <c r="O23" s="120" t="n">
        <f aca="false">IF(G23=0,#REF!,K23/G23)</f>
        <v>0.99264502667630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14060874</v>
      </c>
      <c r="F24" s="123" t="n">
        <f aca="false">Anchor!C308</f>
        <v>17753871</v>
      </c>
      <c r="G24" s="123" t="n">
        <f aca="false">Anchor!D308</f>
        <v>20524006</v>
      </c>
      <c r="H24" s="124"/>
      <c r="I24" s="122" t="n">
        <f aca="false">Test!B308</f>
        <v>13984396</v>
      </c>
      <c r="J24" s="123" t="n">
        <f aca="false">Test!C308</f>
        <v>17648994</v>
      </c>
      <c r="K24" s="123" t="n">
        <f aca="false">Test!D308</f>
        <v>20403701</v>
      </c>
      <c r="L24" s="124"/>
      <c r="M24" s="125" t="n">
        <f aca="false">IF(E24=0,#REF!,I24/E24)</f>
        <v>0.994560935543552</v>
      </c>
      <c r="N24" s="126" t="n">
        <f aca="false">IF(F24=0,#REF!,J24/F24)</f>
        <v>0.994092724904895</v>
      </c>
      <c r="O24" s="126" t="n">
        <f aca="false">IF(G24=0,#REF!,K24/G24)</f>
        <v>0.9941383275760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12126406</v>
      </c>
      <c r="F25" s="109" t="n">
        <f aca="false">Anchor!C309</f>
        <v>15881580</v>
      </c>
      <c r="G25" s="109" t="n">
        <f aca="false">Anchor!D309</f>
        <v>18617373</v>
      </c>
      <c r="H25" s="110"/>
      <c r="I25" s="108" t="n">
        <f aca="false">Test!B309</f>
        <v>11990365</v>
      </c>
      <c r="J25" s="109" t="n">
        <f aca="false">Test!C309</f>
        <v>15704744</v>
      </c>
      <c r="K25" s="109" t="n">
        <f aca="false">Test!D309</f>
        <v>18418131</v>
      </c>
      <c r="L25" s="110"/>
      <c r="M25" s="111" t="n">
        <f aca="false">IF(E25=0,#REF!,I25/E25)</f>
        <v>0.988781424603465</v>
      </c>
      <c r="N25" s="112" t="n">
        <f aca="false">IF(F25=0,#REF!,J25/F25)</f>
        <v>0.988865339594675</v>
      </c>
      <c r="O25" s="112" t="n">
        <f aca="false">IF(G25=0,#REF!,K25/G25)</f>
        <v>0.98929806047287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12190701</v>
      </c>
      <c r="F26" s="117" t="n">
        <f aca="false">Anchor!C310</f>
        <v>15619527</v>
      </c>
      <c r="G26" s="117" t="n">
        <f aca="false">Anchor!D310</f>
        <v>18221106</v>
      </c>
      <c r="H26" s="118"/>
      <c r="I26" s="116" t="n">
        <f aca="false">Test!B310</f>
        <v>12025770</v>
      </c>
      <c r="J26" s="117" t="n">
        <f aca="false">Test!C310</f>
        <v>15422342</v>
      </c>
      <c r="K26" s="117" t="n">
        <f aca="false">Test!D310</f>
        <v>18007315</v>
      </c>
      <c r="L26" s="118"/>
      <c r="M26" s="119" t="n">
        <f aca="false">IF(E26=0,#REF!,I26/E26)</f>
        <v>0.986470753404583</v>
      </c>
      <c r="N26" s="120" t="n">
        <f aca="false">IF(F26=0,#REF!,J26/F26)</f>
        <v>0.987375738074527</v>
      </c>
      <c r="O26" s="120" t="n">
        <f aca="false">IF(G26=0,#REF!,K26/G26)</f>
        <v>0.98826684834608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12162193</v>
      </c>
      <c r="F27" s="117" t="n">
        <f aca="false">Anchor!C311</f>
        <v>15385676</v>
      </c>
      <c r="G27" s="117" t="n">
        <f aca="false">Anchor!D311</f>
        <v>17873717</v>
      </c>
      <c r="H27" s="118"/>
      <c r="I27" s="116" t="n">
        <f aca="false">Test!B311</f>
        <v>12022644</v>
      </c>
      <c r="J27" s="117" t="n">
        <f aca="false">Test!C311</f>
        <v>15216129</v>
      </c>
      <c r="K27" s="117" t="n">
        <f aca="false">Test!D311</f>
        <v>17689250</v>
      </c>
      <c r="L27" s="118"/>
      <c r="M27" s="119" t="n">
        <f aca="false">IF(E27=0,#REF!,I27/E27)</f>
        <v>0.988526000204075</v>
      </c>
      <c r="N27" s="120" t="n">
        <f aca="false">IF(F27=0,#REF!,J27/F27)</f>
        <v>0.988980204704688</v>
      </c>
      <c r="O27" s="120" t="n">
        <f aca="false">IF(G27=0,#REF!,K27/G27)</f>
        <v>0.98967942706041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12735264</v>
      </c>
      <c r="F28" s="123" t="n">
        <f aca="false">Anchor!C312</f>
        <v>15941311</v>
      </c>
      <c r="G28" s="123" t="n">
        <f aca="false">Anchor!D312</f>
        <v>18429073</v>
      </c>
      <c r="H28" s="124"/>
      <c r="I28" s="122" t="n">
        <f aca="false">Test!B312</f>
        <v>12800603</v>
      </c>
      <c r="J28" s="123" t="n">
        <f aca="false">Test!C312</f>
        <v>16021908</v>
      </c>
      <c r="K28" s="123" t="n">
        <f aca="false">Test!D312</f>
        <v>18518157</v>
      </c>
      <c r="L28" s="124"/>
      <c r="M28" s="125" t="n">
        <f aca="false">IF(E28=0,#REF!,I28/E28)</f>
        <v>1.00513055716788</v>
      </c>
      <c r="N28" s="126" t="n">
        <f aca="false">IF(F28=0,#REF!,J28/F28)</f>
        <v>1.00505585770204</v>
      </c>
      <c r="O28" s="126" t="n">
        <f aca="false">IF(G28=0,#REF!,K28/G28)</f>
        <v>1.0048338839397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6265822</v>
      </c>
      <c r="F29" s="109" t="n">
        <f aca="false">Anchor!C313</f>
        <v>23219486</v>
      </c>
      <c r="G29" s="109" t="n">
        <f aca="false">Anchor!D313</f>
        <v>27200946</v>
      </c>
      <c r="H29" s="110"/>
      <c r="I29" s="108" t="n">
        <f aca="false">Test!B313</f>
        <v>16270237</v>
      </c>
      <c r="J29" s="109" t="n">
        <f aca="false">Test!C313</f>
        <v>23228219</v>
      </c>
      <c r="K29" s="109" t="n">
        <f aca="false">Test!D313</f>
        <v>27212478</v>
      </c>
      <c r="L29" s="110"/>
      <c r="M29" s="111" t="n">
        <f aca="false">IF(E29=0,#REF!,I29/E29)</f>
        <v>1.00027142802866</v>
      </c>
      <c r="N29" s="112" t="n">
        <f aca="false">IF(F29=0,#REF!,J29/F29)</f>
        <v>1.00037610651674</v>
      </c>
      <c r="O29" s="112" t="n">
        <f aca="false">IF(G29=0,#REF!,K29/G29)</f>
        <v>1.000423955843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5637996</v>
      </c>
      <c r="F30" s="117" t="n">
        <f aca="false">Anchor!C314</f>
        <v>21249796</v>
      </c>
      <c r="G30" s="117" t="n">
        <f aca="false">Anchor!D314</f>
        <v>24729522</v>
      </c>
      <c r="H30" s="118"/>
      <c r="I30" s="116" t="n">
        <f aca="false">Test!B314</f>
        <v>15633748</v>
      </c>
      <c r="J30" s="117" t="n">
        <f aca="false">Test!C314</f>
        <v>21241558</v>
      </c>
      <c r="K30" s="117" t="n">
        <f aca="false">Test!D314</f>
        <v>24723232</v>
      </c>
      <c r="L30" s="118"/>
      <c r="M30" s="119" t="n">
        <f aca="false">IF(E30=0,#REF!,I30/E30)</f>
        <v>0.999728353939981</v>
      </c>
      <c r="N30" s="120" t="n">
        <f aca="false">IF(F30=0,#REF!,J30/F30)</f>
        <v>0.999612325690091</v>
      </c>
      <c r="O30" s="120" t="n">
        <f aca="false">IF(G30=0,#REF!,K30/G30)</f>
        <v>0.99974564813666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5182547</v>
      </c>
      <c r="F31" s="117" t="n">
        <f aca="false">Anchor!C315</f>
        <v>19947289</v>
      </c>
      <c r="G31" s="117" t="n">
        <f aca="false">Anchor!D315</f>
        <v>23092414</v>
      </c>
      <c r="H31" s="118"/>
      <c r="I31" s="116" t="n">
        <f aca="false">Test!B315</f>
        <v>15189521</v>
      </c>
      <c r="J31" s="117" t="n">
        <f aca="false">Test!C315</f>
        <v>19955067</v>
      </c>
      <c r="K31" s="117" t="n">
        <f aca="false">Test!D315</f>
        <v>23100760</v>
      </c>
      <c r="L31" s="118"/>
      <c r="M31" s="119" t="n">
        <f aca="false">IF(E31=0,#REF!,I31/E31)</f>
        <v>1.00045934321824</v>
      </c>
      <c r="N31" s="120" t="n">
        <f aca="false">IF(F31=0,#REF!,J31/F31)</f>
        <v>1.00038992767388</v>
      </c>
      <c r="O31" s="120" t="n">
        <f aca="false">IF(G31=0,#REF!,K31/G31)</f>
        <v>1.0003614173901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4862841</v>
      </c>
      <c r="F32" s="123" t="n">
        <f aca="false">Anchor!C316</f>
        <v>19036598</v>
      </c>
      <c r="G32" s="123" t="n">
        <f aca="false">Anchor!D316</f>
        <v>21956242</v>
      </c>
      <c r="H32" s="124"/>
      <c r="I32" s="122" t="n">
        <f aca="false">Test!B316</f>
        <v>14861390</v>
      </c>
      <c r="J32" s="123" t="n">
        <f aca="false">Test!C316</f>
        <v>19030675</v>
      </c>
      <c r="K32" s="123" t="n">
        <f aca="false">Test!D316</f>
        <v>21949809</v>
      </c>
      <c r="L32" s="124"/>
      <c r="M32" s="125" t="n">
        <f aca="false">IF(E32=0,#REF!,I32/E32)</f>
        <v>0.999902373980856</v>
      </c>
      <c r="N32" s="126" t="n">
        <f aca="false">IF(F32=0,#REF!,J32/F32)</f>
        <v>0.999688862474272</v>
      </c>
      <c r="O32" s="126" t="n">
        <f aca="false">IF(G32=0,#REF!,K32/G32)</f>
        <v>0.99970700814829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5181979</v>
      </c>
      <c r="F33" s="109" t="n">
        <f aca="false">Anchor!C317</f>
        <v>20948409</v>
      </c>
      <c r="G33" s="109" t="n">
        <f aca="false">Anchor!D317</f>
        <v>24468368</v>
      </c>
      <c r="H33" s="110"/>
      <c r="I33" s="108" t="n">
        <f aca="false">Test!B317</f>
        <v>15179327</v>
      </c>
      <c r="J33" s="109" t="n">
        <f aca="false">Test!C317</f>
        <v>20945511</v>
      </c>
      <c r="K33" s="109" t="n">
        <f aca="false">Test!D317</f>
        <v>24467788</v>
      </c>
      <c r="L33" s="110"/>
      <c r="M33" s="111" t="n">
        <f aca="false">IF(E33=0,#REF!,I33/E33)</f>
        <v>0.999825319215631</v>
      </c>
      <c r="N33" s="112" t="n">
        <f aca="false">IF(F33=0,#REF!,J33/F33)</f>
        <v>0.999861660138486</v>
      </c>
      <c r="O33" s="112" t="n">
        <f aca="false">IF(G33=0,#REF!,K33/G33)</f>
        <v>0.99997629592623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4606304</v>
      </c>
      <c r="F34" s="117" t="n">
        <f aca="false">Anchor!C318</f>
        <v>19333145</v>
      </c>
      <c r="G34" s="117" t="n">
        <f aca="false">Anchor!D318</f>
        <v>22445711</v>
      </c>
      <c r="H34" s="118"/>
      <c r="I34" s="116" t="n">
        <f aca="false">Test!B318</f>
        <v>14605143</v>
      </c>
      <c r="J34" s="117" t="n">
        <f aca="false">Test!C318</f>
        <v>19336191</v>
      </c>
      <c r="K34" s="117" t="n">
        <f aca="false">Test!D318</f>
        <v>22446766</v>
      </c>
      <c r="L34" s="118"/>
      <c r="M34" s="119" t="n">
        <f aca="false">IF(E34=0,#REF!,I34/E34)</f>
        <v>0.999920513772683</v>
      </c>
      <c r="N34" s="120" t="n">
        <f aca="false">IF(F34=0,#REF!,J34/F34)</f>
        <v>1.00015755325892</v>
      </c>
      <c r="O34" s="120" t="n">
        <f aca="false">IF(G34=0,#REF!,K34/G34)</f>
        <v>1.0000470022981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14137614</v>
      </c>
      <c r="F35" s="117" t="n">
        <f aca="false">Anchor!C319</f>
        <v>18169534</v>
      </c>
      <c r="G35" s="117" t="n">
        <f aca="false">Anchor!D319</f>
        <v>21002047</v>
      </c>
      <c r="H35" s="118"/>
      <c r="I35" s="116" t="n">
        <f aca="false">Test!B319</f>
        <v>14150628</v>
      </c>
      <c r="J35" s="117" t="n">
        <f aca="false">Test!C319</f>
        <v>18188311</v>
      </c>
      <c r="K35" s="117" t="n">
        <f aca="false">Test!D319</f>
        <v>21021767</v>
      </c>
      <c r="L35" s="118"/>
      <c r="M35" s="119" t="n">
        <f aca="false">IF(E35=0,#REF!,I35/E35)</f>
        <v>1.00092052308119</v>
      </c>
      <c r="N35" s="120" t="n">
        <f aca="false">IF(F35=0,#REF!,J35/F35)</f>
        <v>1.00103343321849</v>
      </c>
      <c r="O35" s="120" t="n">
        <f aca="false">IF(G35=0,#REF!,K35/G35)</f>
        <v>1.0009389560931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14135497</v>
      </c>
      <c r="F36" s="123" t="n">
        <f aca="false">Anchor!C320</f>
        <v>17833811</v>
      </c>
      <c r="G36" s="123" t="n">
        <f aca="false">Anchor!D320</f>
        <v>20544362</v>
      </c>
      <c r="H36" s="124"/>
      <c r="I36" s="122" t="n">
        <f aca="false">Test!B320</f>
        <v>14155190</v>
      </c>
      <c r="J36" s="123" t="n">
        <f aca="false">Test!C320</f>
        <v>17859221</v>
      </c>
      <c r="K36" s="123" t="n">
        <f aca="false">Test!D320</f>
        <v>20571944</v>
      </c>
      <c r="L36" s="124"/>
      <c r="M36" s="125" t="n">
        <f aca="false">IF(E36=0,#REF!,I36/E36)</f>
        <v>1.00139315936327</v>
      </c>
      <c r="N36" s="126" t="n">
        <f aca="false">IF(F36=0,#REF!,J36/F36)</f>
        <v>1.00142482164917</v>
      </c>
      <c r="O36" s="126" t="n">
        <f aca="false">IF(G36=0,#REF!,K36/G36)</f>
        <v>1.0013425581188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13822780</v>
      </c>
      <c r="F37" s="109" t="n">
        <f aca="false">Anchor!C321</f>
        <v>18833049</v>
      </c>
      <c r="G37" s="109" t="n">
        <f aca="false">Anchor!D321</f>
        <v>22228845</v>
      </c>
      <c r="H37" s="110"/>
      <c r="I37" s="108" t="n">
        <f aca="false">Test!B321</f>
        <v>13827535</v>
      </c>
      <c r="J37" s="109" t="n">
        <f aca="false">Test!C321</f>
        <v>18837447</v>
      </c>
      <c r="K37" s="109" t="n">
        <f aca="false">Test!D321</f>
        <v>22234611</v>
      </c>
      <c r="L37" s="110"/>
      <c r="M37" s="111" t="n">
        <f aca="false">IF(E37=0,#REF!,I37/E37)</f>
        <v>1.00034399737245</v>
      </c>
      <c r="N37" s="112" t="n">
        <f aca="false">IF(F37=0,#REF!,J37/F37)</f>
        <v>1.00023352564951</v>
      </c>
      <c r="O37" s="112" t="n">
        <f aca="false">IF(G37=0,#REF!,K37/G37)</f>
        <v>1.0002593926944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14045178</v>
      </c>
      <c r="F38" s="117" t="n">
        <f aca="false">Anchor!C322</f>
        <v>18088347</v>
      </c>
      <c r="G38" s="117" t="n">
        <f aca="false">Anchor!D322</f>
        <v>21044013</v>
      </c>
      <c r="H38" s="118"/>
      <c r="I38" s="116" t="n">
        <f aca="false">Test!B322</f>
        <v>14044451</v>
      </c>
      <c r="J38" s="117" t="n">
        <f aca="false">Test!C322</f>
        <v>18088081</v>
      </c>
      <c r="K38" s="117" t="n">
        <f aca="false">Test!D322</f>
        <v>21044176</v>
      </c>
      <c r="L38" s="118"/>
      <c r="M38" s="119" t="n">
        <f aca="false">IF(E38=0,#REF!,I38/E38)</f>
        <v>0.999948238463051</v>
      </c>
      <c r="N38" s="120" t="n">
        <f aca="false">IF(F38=0,#REF!,J38/F38)</f>
        <v>0.999985294399759</v>
      </c>
      <c r="O38" s="120" t="n">
        <f aca="false">IF(G38=0,#REF!,K38/G38)</f>
        <v>1.0000077456709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14015834</v>
      </c>
      <c r="F39" s="117" t="n">
        <f aca="false">Anchor!C323</f>
        <v>17618060</v>
      </c>
      <c r="G39" s="117" t="n">
        <f aca="false">Anchor!D323</f>
        <v>20366883</v>
      </c>
      <c r="H39" s="118"/>
      <c r="I39" s="116" t="n">
        <f aca="false">Test!B323</f>
        <v>14015713</v>
      </c>
      <c r="J39" s="117" t="n">
        <f aca="false">Test!C323</f>
        <v>17617268</v>
      </c>
      <c r="K39" s="117" t="n">
        <f aca="false">Test!D323</f>
        <v>20366191</v>
      </c>
      <c r="L39" s="118"/>
      <c r="M39" s="119" t="n">
        <f aca="false">IF(E39=0,#REF!,I39/E39)</f>
        <v>0.999991366906886</v>
      </c>
      <c r="N39" s="120" t="n">
        <f aca="false">IF(F39=0,#REF!,J39/F39)</f>
        <v>0.999955046128802</v>
      </c>
      <c r="O39" s="120" t="n">
        <f aca="false">IF(G39=0,#REF!,K39/G39)</f>
        <v>0.99996602327415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13977117</v>
      </c>
      <c r="F40" s="123" t="n">
        <f aca="false">Anchor!C324</f>
        <v>17292265</v>
      </c>
      <c r="G40" s="123" t="n">
        <f aca="false">Anchor!D324</f>
        <v>19900354</v>
      </c>
      <c r="H40" s="124"/>
      <c r="I40" s="122" t="n">
        <f aca="false">Test!B324</f>
        <v>13961954</v>
      </c>
      <c r="J40" s="123" t="n">
        <f aca="false">Test!C324</f>
        <v>17273907</v>
      </c>
      <c r="K40" s="123" t="n">
        <f aca="false">Test!D324</f>
        <v>19879335</v>
      </c>
      <c r="L40" s="124"/>
      <c r="M40" s="125" t="n">
        <f aca="false">IF(E40=0,#REF!,I40/E40)</f>
        <v>0.998915155392918</v>
      </c>
      <c r="N40" s="126" t="n">
        <f aca="false">IF(F40=0,#REF!,J40/F40)</f>
        <v>0.998938369265102</v>
      </c>
      <c r="O40" s="126" t="n">
        <f aca="false">IF(G40=0,#REF!,K40/G40)</f>
        <v>0.99894378763312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13336441</v>
      </c>
      <c r="F41" s="109" t="n">
        <f aca="false">Anchor!C325</f>
        <v>17435069</v>
      </c>
      <c r="G41" s="109" t="n">
        <f aca="false">Anchor!D325</f>
        <v>20383651</v>
      </c>
      <c r="H41" s="110"/>
      <c r="I41" s="108" t="n">
        <f aca="false">Test!B325</f>
        <v>13337428</v>
      </c>
      <c r="J41" s="109" t="n">
        <f aca="false">Test!C325</f>
        <v>17442859</v>
      </c>
      <c r="K41" s="109" t="n">
        <f aca="false">Test!D325</f>
        <v>20395992</v>
      </c>
      <c r="L41" s="110"/>
      <c r="M41" s="111" t="n">
        <f aca="false">IF(E41=0,#REF!,I41/E41)</f>
        <v>1.00007400775064</v>
      </c>
      <c r="N41" s="112" t="n">
        <f aca="false">IF(F41=0,#REF!,J41/F41)</f>
        <v>1.00044680064071</v>
      </c>
      <c r="O41" s="112" t="n">
        <f aca="false">IF(G41=0,#REF!,K41/G41)</f>
        <v>1.0006054361900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13350648</v>
      </c>
      <c r="F42" s="117" t="n">
        <f aca="false">Anchor!C326</f>
        <v>16852891</v>
      </c>
      <c r="G42" s="117" t="n">
        <f aca="false">Anchor!D326</f>
        <v>19534092</v>
      </c>
      <c r="H42" s="118"/>
      <c r="I42" s="116" t="n">
        <f aca="false">Test!B326</f>
        <v>13351585</v>
      </c>
      <c r="J42" s="117" t="n">
        <f aca="false">Test!C326</f>
        <v>16853179</v>
      </c>
      <c r="K42" s="117" t="n">
        <f aca="false">Test!D326</f>
        <v>19532947</v>
      </c>
      <c r="L42" s="118"/>
      <c r="M42" s="119" t="n">
        <f aca="false">IF(E42=0,#REF!,I42/E42)</f>
        <v>1.00007018385924</v>
      </c>
      <c r="N42" s="120" t="n">
        <f aca="false">IF(F42=0,#REF!,J42/F42)</f>
        <v>1.00001708905612</v>
      </c>
      <c r="O42" s="120" t="n">
        <f aca="false">IF(G42=0,#REF!,K42/G42)</f>
        <v>0.99994138452916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13246852</v>
      </c>
      <c r="F43" s="117" t="n">
        <f aca="false">Anchor!C327</f>
        <v>16406170</v>
      </c>
      <c r="G43" s="117" t="n">
        <f aca="false">Anchor!D327</f>
        <v>18912588</v>
      </c>
      <c r="H43" s="118"/>
      <c r="I43" s="116" t="n">
        <f aca="false">Test!B327</f>
        <v>13254090</v>
      </c>
      <c r="J43" s="117" t="n">
        <f aca="false">Test!C327</f>
        <v>16415334</v>
      </c>
      <c r="K43" s="117" t="n">
        <f aca="false">Test!D327</f>
        <v>18922135</v>
      </c>
      <c r="L43" s="118"/>
      <c r="M43" s="119" t="n">
        <f aca="false">IF(E43=0,#REF!,I43/E43)</f>
        <v>1.0005463939659</v>
      </c>
      <c r="N43" s="120" t="n">
        <f aca="false">IF(F43=0,#REF!,J43/F43)</f>
        <v>1.00055857034274</v>
      </c>
      <c r="O43" s="120" t="n">
        <f aca="false">IF(G43=0,#REF!,K43/G43)</f>
        <v>1.0005047960649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13414417</v>
      </c>
      <c r="F44" s="123" t="n">
        <f aca="false">Anchor!C328</f>
        <v>16432133</v>
      </c>
      <c r="G44" s="123" t="n">
        <f aca="false">Anchor!D328</f>
        <v>18872025</v>
      </c>
      <c r="H44" s="124"/>
      <c r="I44" s="122" t="n">
        <f aca="false">Test!B328</f>
        <v>13418073</v>
      </c>
      <c r="J44" s="123" t="n">
        <f aca="false">Test!C328</f>
        <v>16432303</v>
      </c>
      <c r="K44" s="123" t="n">
        <f aca="false">Test!D328</f>
        <v>18870545</v>
      </c>
      <c r="L44" s="124"/>
      <c r="M44" s="125" t="n">
        <f aca="false">IF(E44=0,#REF!,I44/E44)</f>
        <v>1.00027254259354</v>
      </c>
      <c r="N44" s="126" t="n">
        <f aca="false">IF(F44=0,#REF!,J44/F44)</f>
        <v>1.00001034558325</v>
      </c>
      <c r="O44" s="126" t="n">
        <f aca="false">IF(G44=0,#REF!,K44/G44)</f>
        <v>0.99992157704326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4529084</v>
      </c>
      <c r="F45" s="109" t="n">
        <f aca="false">Anchor!C329</f>
        <v>20092174</v>
      </c>
      <c r="G45" s="109" t="n">
        <f aca="false">Anchor!D329</f>
        <v>23512651</v>
      </c>
      <c r="H45" s="110"/>
      <c r="I45" s="108" t="n">
        <f aca="false">Test!B329</f>
        <v>14525293</v>
      </c>
      <c r="J45" s="109" t="n">
        <f aca="false">Test!C329</f>
        <v>20085892</v>
      </c>
      <c r="K45" s="109" t="n">
        <f aca="false">Test!D329</f>
        <v>23504246</v>
      </c>
      <c r="L45" s="110"/>
      <c r="M45" s="111" t="n">
        <f aca="false">IF(E45=0,#REF!,I45/E45)</f>
        <v>0.999739075085532</v>
      </c>
      <c r="N45" s="112" t="n">
        <f aca="false">IF(F45=0,#REF!,J45/F45)</f>
        <v>0.999687340951756</v>
      </c>
      <c r="O45" s="112" t="n">
        <f aca="false">IF(G45=0,#REF!,K45/G45)</f>
        <v>0.99964253286454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14428990</v>
      </c>
      <c r="F46" s="117" t="n">
        <f aca="false">Anchor!C330</f>
        <v>19062591</v>
      </c>
      <c r="G46" s="117" t="n">
        <f aca="false">Anchor!D330</f>
        <v>22220881</v>
      </c>
      <c r="H46" s="118"/>
      <c r="I46" s="116" t="n">
        <f aca="false">Test!B330</f>
        <v>14428879</v>
      </c>
      <c r="J46" s="117" t="n">
        <f aca="false">Test!C330</f>
        <v>19060045</v>
      </c>
      <c r="K46" s="117" t="n">
        <f aca="false">Test!D330</f>
        <v>22215722</v>
      </c>
      <c r="L46" s="118"/>
      <c r="M46" s="119" t="n">
        <f aca="false">IF(E46=0,#REF!,I46/E46)</f>
        <v>0.999992307153862</v>
      </c>
      <c r="N46" s="120" t="n">
        <f aca="false">IF(F46=0,#REF!,J46/F46)</f>
        <v>0.999866439981847</v>
      </c>
      <c r="O46" s="120" t="n">
        <f aca="false">IF(G46=0,#REF!,K46/G46)</f>
        <v>0.999767830987439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14215420</v>
      </c>
      <c r="F47" s="117" t="n">
        <f aca="false">Anchor!C331</f>
        <v>18385926</v>
      </c>
      <c r="G47" s="117" t="n">
        <f aca="false">Anchor!D331</f>
        <v>21355694</v>
      </c>
      <c r="H47" s="118"/>
      <c r="I47" s="116" t="n">
        <f aca="false">Test!B331</f>
        <v>14204632</v>
      </c>
      <c r="J47" s="117" t="n">
        <f aca="false">Test!C331</f>
        <v>18374258</v>
      </c>
      <c r="K47" s="117" t="n">
        <f aca="false">Test!D331</f>
        <v>21346155</v>
      </c>
      <c r="L47" s="118"/>
      <c r="M47" s="119" t="n">
        <f aca="false">IF(E47=0,#REF!,I47/E47)</f>
        <v>0.999241105785126</v>
      </c>
      <c r="N47" s="120" t="n">
        <f aca="false">IF(F47=0,#REF!,J47/F47)</f>
        <v>0.999365384153075</v>
      </c>
      <c r="O47" s="120" t="n">
        <f aca="false">IF(G47=0,#REF!,K47/G47)</f>
        <v>0.99955332755751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14102428</v>
      </c>
      <c r="F48" s="123" t="n">
        <f aca="false">Anchor!C332</f>
        <v>17980662</v>
      </c>
      <c r="G48" s="123" t="n">
        <f aca="false">Anchor!D332</f>
        <v>20814275</v>
      </c>
      <c r="H48" s="124"/>
      <c r="I48" s="122" t="n">
        <f aca="false">Test!B332</f>
        <v>14108386</v>
      </c>
      <c r="J48" s="123" t="n">
        <f aca="false">Test!C332</f>
        <v>17987007</v>
      </c>
      <c r="K48" s="123" t="n">
        <f aca="false">Test!D332</f>
        <v>20821712</v>
      </c>
      <c r="L48" s="124"/>
      <c r="M48" s="125" t="n">
        <f aca="false">IF(E48=0,#REF!,I48/E48)</f>
        <v>1.00042248044096</v>
      </c>
      <c r="N48" s="126" t="n">
        <f aca="false">IF(F48=0,#REF!,J48/F48)</f>
        <v>1.00035287910979</v>
      </c>
      <c r="O48" s="126" t="n">
        <f aca="false">IF(G48=0,#REF!,K48/G48)</f>
        <v>1.0003573028606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13748624</v>
      </c>
      <c r="F49" s="109" t="n">
        <f aca="false">Anchor!C333</f>
        <v>18321462</v>
      </c>
      <c r="G49" s="109" t="n">
        <f aca="false">Anchor!D333</f>
        <v>21411296</v>
      </c>
      <c r="H49" s="110"/>
      <c r="I49" s="108" t="n">
        <f aca="false">Test!B333</f>
        <v>13748027</v>
      </c>
      <c r="J49" s="109" t="n">
        <f aca="false">Test!C333</f>
        <v>18322735</v>
      </c>
      <c r="K49" s="109" t="n">
        <f aca="false">Test!D333</f>
        <v>21412824</v>
      </c>
      <c r="L49" s="110"/>
      <c r="M49" s="111" t="n">
        <f aca="false">IF(E49=0,#REF!,I49/E49)</f>
        <v>0.999956577472771</v>
      </c>
      <c r="N49" s="112" t="n">
        <f aca="false">IF(F49=0,#REF!,J49/F49)</f>
        <v>1.00006948135471</v>
      </c>
      <c r="O49" s="112" t="n">
        <f aca="false">IF(G49=0,#REF!,K49/G49)</f>
        <v>1.0000713641995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13465541</v>
      </c>
      <c r="F50" s="117" t="n">
        <f aca="false">Anchor!C334</f>
        <v>17446301</v>
      </c>
      <c r="G50" s="117" t="n">
        <f aca="false">Anchor!D334</f>
        <v>20307598</v>
      </c>
      <c r="H50" s="118"/>
      <c r="I50" s="116" t="n">
        <f aca="false">Test!B334</f>
        <v>13474673</v>
      </c>
      <c r="J50" s="117" t="n">
        <f aca="false">Test!C334</f>
        <v>17457539</v>
      </c>
      <c r="K50" s="117" t="n">
        <f aca="false">Test!D334</f>
        <v>20320854</v>
      </c>
      <c r="L50" s="118"/>
      <c r="M50" s="119" t="n">
        <f aca="false">IF(E50=0,#REF!,I50/E50)</f>
        <v>1.00067817549997</v>
      </c>
      <c r="N50" s="120" t="n">
        <f aca="false">IF(F50=0,#REF!,J50/F50)</f>
        <v>1.00064414800593</v>
      </c>
      <c r="O50" s="120" t="n">
        <f aca="false">IF(G50=0,#REF!,K50/G50)</f>
        <v>1.0006527606071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13142930</v>
      </c>
      <c r="F51" s="117" t="n">
        <f aca="false">Anchor!C335</f>
        <v>16736014</v>
      </c>
      <c r="G51" s="117" t="n">
        <f aca="false">Anchor!D335</f>
        <v>19411289</v>
      </c>
      <c r="H51" s="118"/>
      <c r="I51" s="116" t="n">
        <f aca="false">Test!B335</f>
        <v>13131580</v>
      </c>
      <c r="J51" s="117" t="n">
        <f aca="false">Test!C335</f>
        <v>16718929</v>
      </c>
      <c r="K51" s="117" t="n">
        <f aca="false">Test!D335</f>
        <v>19392334</v>
      </c>
      <c r="L51" s="118"/>
      <c r="M51" s="119" t="n">
        <f aca="false">IF(E51=0,#REF!,I51/E51)</f>
        <v>0.999136417830727</v>
      </c>
      <c r="N51" s="120" t="n">
        <f aca="false">IF(F51=0,#REF!,J51/F51)</f>
        <v>0.998979147603486</v>
      </c>
      <c r="O51" s="120" t="n">
        <f aca="false">IF(G51=0,#REF!,K51/G51)</f>
        <v>0.99902350637301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13205267</v>
      </c>
      <c r="F52" s="123" t="n">
        <f aca="false">Anchor!C336</f>
        <v>16660819</v>
      </c>
      <c r="G52" s="123" t="n">
        <f aca="false">Anchor!D336</f>
        <v>19270620</v>
      </c>
      <c r="H52" s="124"/>
      <c r="I52" s="122" t="n">
        <f aca="false">Test!B336</f>
        <v>13190867</v>
      </c>
      <c r="J52" s="123" t="n">
        <f aca="false">Test!C336</f>
        <v>16644528</v>
      </c>
      <c r="K52" s="123" t="n">
        <f aca="false">Test!D336</f>
        <v>19252824</v>
      </c>
      <c r="L52" s="124"/>
      <c r="M52" s="125" t="n">
        <f aca="false">IF(E52=0,#REF!,I52/E52)</f>
        <v>0.998909526024729</v>
      </c>
      <c r="N52" s="126" t="n">
        <f aca="false">IF(F52=0,#REF!,J52/F52)</f>
        <v>0.999022196928014</v>
      </c>
      <c r="O52" s="126" t="n">
        <f aca="false">IF(G52=0,#REF!,K52/G52)</f>
        <v>0.99907652166873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5467572</v>
      </c>
      <c r="F53" s="109" t="n">
        <f aca="false">Anchor!C337</f>
        <v>23105898</v>
      </c>
      <c r="G53" s="109" t="n">
        <f aca="false">Anchor!D337</f>
        <v>27470442</v>
      </c>
      <c r="H53" s="110"/>
      <c r="I53" s="108" t="n">
        <f aca="false">Test!B337</f>
        <v>15465046</v>
      </c>
      <c r="J53" s="109" t="n">
        <f aca="false">Test!C337</f>
        <v>23100070</v>
      </c>
      <c r="K53" s="109" t="n">
        <f aca="false">Test!D337</f>
        <v>27463738</v>
      </c>
      <c r="L53" s="110"/>
      <c r="M53" s="111" t="n">
        <f aca="false">IF(E53=0,#REF!,I53/E53)</f>
        <v>0.999836690593714</v>
      </c>
      <c r="N53" s="112" t="n">
        <f aca="false">IF(F53=0,#REF!,J53/F53)</f>
        <v>0.999747770028241</v>
      </c>
      <c r="O53" s="112" t="n">
        <f aca="false">IF(G53=0,#REF!,K53/G53)</f>
        <v>0.99975595587431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5810405</v>
      </c>
      <c r="F54" s="117" t="n">
        <f aca="false">Anchor!C338</f>
        <v>21252359</v>
      </c>
      <c r="G54" s="117" t="n">
        <f aca="false">Anchor!D338</f>
        <v>24806614</v>
      </c>
      <c r="H54" s="118"/>
      <c r="I54" s="116" t="n">
        <f aca="false">Test!B338</f>
        <v>15804725</v>
      </c>
      <c r="J54" s="117" t="n">
        <f aca="false">Test!C338</f>
        <v>21241653</v>
      </c>
      <c r="K54" s="117" t="n">
        <f aca="false">Test!D338</f>
        <v>24792795</v>
      </c>
      <c r="L54" s="118"/>
      <c r="M54" s="119" t="n">
        <f aca="false">IF(E54=0,#REF!,I54/E54)</f>
        <v>0.99964074291582</v>
      </c>
      <c r="N54" s="120" t="n">
        <f aca="false">IF(F54=0,#REF!,J54/F54)</f>
        <v>0.999496244158119</v>
      </c>
      <c r="O54" s="120" t="n">
        <f aca="false">IF(G54=0,#REF!,K54/G54)</f>
        <v>0.9994429308248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5363566</v>
      </c>
      <c r="F55" s="117" t="n">
        <f aca="false">Anchor!C339</f>
        <v>19653148</v>
      </c>
      <c r="G55" s="117" t="n">
        <f aca="false">Anchor!D339</f>
        <v>22687528</v>
      </c>
      <c r="H55" s="118"/>
      <c r="I55" s="116" t="n">
        <f aca="false">Test!B339</f>
        <v>15361050</v>
      </c>
      <c r="J55" s="117" t="n">
        <f aca="false">Test!C339</f>
        <v>19648905</v>
      </c>
      <c r="K55" s="117" t="n">
        <f aca="false">Test!D339</f>
        <v>22682967</v>
      </c>
      <c r="L55" s="118"/>
      <c r="M55" s="119" t="n">
        <f aca="false">IF(E55=0,#REF!,I55/E55)</f>
        <v>0.999836235936371</v>
      </c>
      <c r="N55" s="120" t="n">
        <f aca="false">IF(F55=0,#REF!,J55/F55)</f>
        <v>0.999784105833834</v>
      </c>
      <c r="O55" s="120" t="n">
        <f aca="false">IF(G55=0,#REF!,K55/G55)</f>
        <v>0.99979896443543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5104853</v>
      </c>
      <c r="F56" s="123" t="n">
        <f aca="false">Anchor!C340</f>
        <v>18900306</v>
      </c>
      <c r="G56" s="123" t="n">
        <f aca="false">Anchor!D340</f>
        <v>21704679</v>
      </c>
      <c r="H56" s="124"/>
      <c r="I56" s="122" t="n">
        <f aca="false">Test!B340</f>
        <v>15101737</v>
      </c>
      <c r="J56" s="123" t="n">
        <f aca="false">Test!C340</f>
        <v>18900786</v>
      </c>
      <c r="K56" s="123" t="n">
        <f aca="false">Test!D340</f>
        <v>21705514</v>
      </c>
      <c r="L56" s="124"/>
      <c r="M56" s="125" t="n">
        <f aca="false">IF(E56=0,#REF!,I56/E56)</f>
        <v>0.999793708684222</v>
      </c>
      <c r="N56" s="126" t="n">
        <f aca="false">IF(F56=0,#REF!,J56/F56)</f>
        <v>1.00002539641422</v>
      </c>
      <c r="O56" s="126" t="n">
        <f aca="false">IF(G56=0,#REF!,K56/G56)</f>
        <v>1.0000384709674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5301010</v>
      </c>
      <c r="F57" s="109" t="n">
        <f aca="false">Anchor!C341</f>
        <v>21460241</v>
      </c>
      <c r="G57" s="109" t="n">
        <f aca="false">Anchor!D341</f>
        <v>25301848</v>
      </c>
      <c r="H57" s="110"/>
      <c r="I57" s="108" t="n">
        <f aca="false">Test!B341</f>
        <v>15301534</v>
      </c>
      <c r="J57" s="109" t="n">
        <f aca="false">Test!C341</f>
        <v>21461259</v>
      </c>
      <c r="K57" s="109" t="n">
        <f aca="false">Test!D341</f>
        <v>25301481</v>
      </c>
      <c r="L57" s="110"/>
      <c r="M57" s="111" t="n">
        <f aca="false">IF(E57=0,#REF!,I57/E57)</f>
        <v>1.00003424610532</v>
      </c>
      <c r="N57" s="112" t="n">
        <f aca="false">IF(F57=0,#REF!,J57/F57)</f>
        <v>1.00004743655954</v>
      </c>
      <c r="O57" s="112" t="n">
        <f aca="false">IF(G57=0,#REF!,K57/G57)</f>
        <v>0.99998549513063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5293379</v>
      </c>
      <c r="F58" s="117" t="n">
        <f aca="false">Anchor!C342</f>
        <v>19896029</v>
      </c>
      <c r="G58" s="117" t="n">
        <f aca="false">Anchor!D342</f>
        <v>23080309</v>
      </c>
      <c r="H58" s="118"/>
      <c r="I58" s="116" t="n">
        <f aca="false">Test!B342</f>
        <v>15283664</v>
      </c>
      <c r="J58" s="117" t="n">
        <f aca="false">Test!C342</f>
        <v>19885807</v>
      </c>
      <c r="K58" s="117" t="n">
        <f aca="false">Test!D342</f>
        <v>23069985</v>
      </c>
      <c r="L58" s="118"/>
      <c r="M58" s="119" t="n">
        <f aca="false">IF(E58=0,#REF!,I58/E58)</f>
        <v>0.999364757781783</v>
      </c>
      <c r="N58" s="120" t="n">
        <f aca="false">IF(F58=0,#REF!,J58/F58)</f>
        <v>0.999486229136477</v>
      </c>
      <c r="O58" s="120" t="n">
        <f aca="false">IF(G58=0,#REF!,K58/G58)</f>
        <v>0.99955269229714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4991737</v>
      </c>
      <c r="F59" s="117" t="n">
        <f aca="false">Anchor!C343</f>
        <v>18886916</v>
      </c>
      <c r="G59" s="117" t="n">
        <f aca="false">Anchor!D343</f>
        <v>21738902</v>
      </c>
      <c r="H59" s="118"/>
      <c r="I59" s="116" t="n">
        <f aca="false">Test!B343</f>
        <v>14998547</v>
      </c>
      <c r="J59" s="117" t="n">
        <f aca="false">Test!C343</f>
        <v>18898937</v>
      </c>
      <c r="K59" s="117" t="n">
        <f aca="false">Test!D343</f>
        <v>21755233</v>
      </c>
      <c r="L59" s="118"/>
      <c r="M59" s="119" t="n">
        <f aca="false">IF(E59=0,#REF!,I59/E59)</f>
        <v>1.00045425023131</v>
      </c>
      <c r="N59" s="120" t="n">
        <f aca="false">IF(F59=0,#REF!,J59/F59)</f>
        <v>1.00063647236002</v>
      </c>
      <c r="O59" s="120" t="n">
        <f aca="false">IF(G59=0,#REF!,K59/G59)</f>
        <v>1.0007512338939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14888883</v>
      </c>
      <c r="F60" s="123" t="n">
        <f aca="false">Anchor!C344</f>
        <v>18488839</v>
      </c>
      <c r="G60" s="123" t="n">
        <f aca="false">Anchor!D344</f>
        <v>21208669</v>
      </c>
      <c r="H60" s="124"/>
      <c r="I60" s="122" t="n">
        <f aca="false">Test!B344</f>
        <v>14894117</v>
      </c>
      <c r="J60" s="123" t="n">
        <f aca="false">Test!C344</f>
        <v>18498015</v>
      </c>
      <c r="K60" s="123" t="n">
        <f aca="false">Test!D344</f>
        <v>21214800</v>
      </c>
      <c r="L60" s="124"/>
      <c r="M60" s="125" t="n">
        <f aca="false">IF(E60=0,#REF!,I60/E60)</f>
        <v>1.00035153745247</v>
      </c>
      <c r="N60" s="126" t="n">
        <f aca="false">IF(F60=0,#REF!,J60/F60)</f>
        <v>1.0004962994161</v>
      </c>
      <c r="O60" s="126" t="n">
        <f aca="false">IF(G60=0,#REF!,K60/G60)</f>
        <v>1.000289079904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8387354343949</v>
      </c>
      <c r="N64" s="134" t="n">
        <f aca="false">AVERAGE(N21:N60)</f>
        <v>0.998344471355635</v>
      </c>
      <c r="O64" s="135" t="n">
        <f aca="false">AVERAGE(O21:O60)</f>
        <v>0.998403770315589</v>
      </c>
    </row>
    <row r="65" customFormat="false" ht="16.5" hidden="false" customHeight="false" outlineLevel="0" collapsed="false">
      <c r="M65" s="136" t="n">
        <f aca="false">AVERAGE(M63,M64)</f>
        <v>0.998387354343949</v>
      </c>
      <c r="N65" s="137" t="n">
        <f aca="false">AVERAGE(N63,N64)</f>
        <v>0.998344471355635</v>
      </c>
      <c r="O65" s="138" t="n">
        <f aca="false">AVERAGE(O63,O64)</f>
        <v>0.99840377031558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1940429732264</v>
      </c>
      <c r="N69" s="142" t="n">
        <f aca="false">AVERAGE(N21:N28)</f>
        <v>0.991672768818026</v>
      </c>
      <c r="O69" s="135" t="n">
        <f aca="false">AVERAGE(O21:O28)</f>
        <v>0.991962232140276</v>
      </c>
    </row>
    <row r="70" customFormat="false" ht="15.75" hidden="false" customHeight="false" outlineLevel="0" collapsed="false">
      <c r="M70" s="133" t="n">
        <f aca="false">AVERAGE(M29:M36)</f>
        <v>1.00030262682506</v>
      </c>
      <c r="N70" s="142" t="n">
        <f aca="false">AVERAGE(N29:N36)</f>
        <v>1.00031808632751</v>
      </c>
      <c r="O70" s="135" t="n">
        <f aca="false">AVERAGE(O29:O36)</f>
        <v>1.00031785524435</v>
      </c>
    </row>
    <row r="71" customFormat="false" ht="15.75" hidden="false" customHeight="false" outlineLevel="0" collapsed="false">
      <c r="M71" s="133" t="n">
        <f aca="false">AVERAGE(M37:M44)</f>
        <v>1.00002023578808</v>
      </c>
      <c r="N71" s="142" t="n">
        <f aca="false">AVERAGE(N37:N44)</f>
        <v>1.00001813013325</v>
      </c>
      <c r="O71" s="135" t="n">
        <f aca="false">AVERAGE(O37:O44)</f>
        <v>1.00001876788751</v>
      </c>
    </row>
    <row r="72" customFormat="false" ht="15.75" hidden="false" customHeight="false" outlineLevel="0" collapsed="false">
      <c r="M72" s="133" t="n">
        <f aca="false">AVERAGE(M45:M52)</f>
        <v>0.999759458161709</v>
      </c>
      <c r="N72" s="142" t="n">
        <f aca="false">AVERAGE(N45:N52)</f>
        <v>0.999748377261076</v>
      </c>
      <c r="O72" s="135" t="n">
        <f aca="false">AVERAGE(O45:O52)</f>
        <v>0.999768143389822</v>
      </c>
    </row>
    <row r="73" customFormat="false" ht="16.5" hidden="false" customHeight="false" outlineLevel="0" collapsed="false">
      <c r="M73" s="143" t="n">
        <f aca="false">AVERAGE(M53:M60)</f>
        <v>0.999914021212627</v>
      </c>
      <c r="N73" s="134" t="n">
        <f aca="false">AVERAGE(N53:N60)</f>
        <v>0.999964994238318</v>
      </c>
      <c r="O73" s="144" t="n">
        <f aca="false">AVERAGE(O53:O60)</f>
        <v>0.99995185291598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35596155</v>
      </c>
      <c r="F5" s="109" t="n">
        <f aca="false">Anchor!C249</f>
        <v>49980176</v>
      </c>
      <c r="G5" s="109" t="n">
        <f aca="false">Anchor!D249</f>
        <v>58588822</v>
      </c>
      <c r="H5" s="110"/>
      <c r="I5" s="108" t="n">
        <f aca="false">Test!B249</f>
        <v>36588451</v>
      </c>
      <c r="J5" s="109" t="n">
        <f aca="false">Test!C249</f>
        <v>51105416</v>
      </c>
      <c r="K5" s="109" t="n">
        <f aca="false">Test!D249</f>
        <v>59936680</v>
      </c>
      <c r="L5" s="110"/>
      <c r="M5" s="111" t="n">
        <f aca="false">IF(E5=0,#REF!,I5/E5)</f>
        <v>1.02787649396403</v>
      </c>
      <c r="N5" s="112" t="n">
        <f aca="false">IF(F5=0,#REF!,J5/F5)</f>
        <v>1.02251372624218</v>
      </c>
      <c r="O5" s="112" t="n">
        <f aca="false">IF(G5=0,#REF!,K5/G5)</f>
        <v>1.0230053780565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34289152</v>
      </c>
      <c r="F6" s="117" t="n">
        <f aca="false">Anchor!C250</f>
        <v>45838411</v>
      </c>
      <c r="G6" s="117" t="n">
        <f aca="false">Anchor!D250</f>
        <v>53142595</v>
      </c>
      <c r="H6" s="118"/>
      <c r="I6" s="116" t="n">
        <f aca="false">Test!B250</f>
        <v>35258241</v>
      </c>
      <c r="J6" s="117" t="n">
        <f aca="false">Test!C250</f>
        <v>46929885</v>
      </c>
      <c r="K6" s="117" t="n">
        <f aca="false">Test!D250</f>
        <v>54455751</v>
      </c>
      <c r="L6" s="118"/>
      <c r="M6" s="119" t="n">
        <f aca="false">IF(E6=0,#REF!,I6/E6)</f>
        <v>1.02826226207052</v>
      </c>
      <c r="N6" s="120" t="n">
        <f aca="false">IF(F6=0,#REF!,J6/F6)</f>
        <v>1.02381134023167</v>
      </c>
      <c r="O6" s="120" t="n">
        <f aca="false">IF(G6=0,#REF!,K6/G6)</f>
        <v>1.0247100466207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33250871</v>
      </c>
      <c r="F7" s="117" t="n">
        <f aca="false">Anchor!C251</f>
        <v>43079564</v>
      </c>
      <c r="G7" s="117" t="n">
        <f aca="false">Anchor!D251</f>
        <v>49609138</v>
      </c>
      <c r="H7" s="118"/>
      <c r="I7" s="116" t="n">
        <f aca="false">Test!B251</f>
        <v>34267907</v>
      </c>
      <c r="J7" s="117" t="n">
        <f aca="false">Test!C251</f>
        <v>44235522</v>
      </c>
      <c r="K7" s="117" t="n">
        <f aca="false">Test!D251</f>
        <v>50992050</v>
      </c>
      <c r="L7" s="118"/>
      <c r="M7" s="119" t="n">
        <f aca="false">IF(E7=0,#REF!,I7/E7)</f>
        <v>1.03058674763738</v>
      </c>
      <c r="N7" s="120" t="n">
        <f aca="false">IF(F7=0,#REF!,J7/F7)</f>
        <v>1.02683309422537</v>
      </c>
      <c r="O7" s="120" t="n">
        <f aca="false">IF(G7=0,#REF!,K7/G7)</f>
        <v>1.0278761545907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32529832</v>
      </c>
      <c r="F8" s="123" t="n">
        <f aca="false">Anchor!C252</f>
        <v>41241954</v>
      </c>
      <c r="G8" s="123" t="n">
        <f aca="false">Anchor!D252</f>
        <v>47242134</v>
      </c>
      <c r="H8" s="124"/>
      <c r="I8" s="122" t="n">
        <f aca="false">Test!B252</f>
        <v>33519720</v>
      </c>
      <c r="J8" s="123" t="n">
        <f aca="false">Test!C252</f>
        <v>42389693</v>
      </c>
      <c r="K8" s="123" t="n">
        <f aca="false">Test!D252</f>
        <v>48622683</v>
      </c>
      <c r="L8" s="124"/>
      <c r="M8" s="125" t="n">
        <f aca="false">IF(E8=0,#REF!,I8/E8)</f>
        <v>1.03043016022954</v>
      </c>
      <c r="N8" s="126" t="n">
        <f aca="false">IF(F8=0,#REF!,J8/F8)</f>
        <v>1.02782940400933</v>
      </c>
      <c r="O8" s="126" t="n">
        <f aca="false">IF(G8=0,#REF!,K8/G8)</f>
        <v>1.0292228331599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34353998</v>
      </c>
      <c r="F9" s="109" t="n">
        <f aca="false">Anchor!C253</f>
        <v>46973573</v>
      </c>
      <c r="G9" s="109" t="n">
        <f aca="false">Anchor!D253</f>
        <v>54732751</v>
      </c>
      <c r="H9" s="110"/>
      <c r="I9" s="108" t="n">
        <f aca="false">Test!B253</f>
        <v>35306787</v>
      </c>
      <c r="J9" s="109" t="n">
        <f aca="false">Test!C253</f>
        <v>48049076</v>
      </c>
      <c r="K9" s="109" t="n">
        <f aca="false">Test!D253</f>
        <v>56033873</v>
      </c>
      <c r="L9" s="110"/>
      <c r="M9" s="111" t="n">
        <f aca="false">IF(E9=0,#REF!,I9/E9)</f>
        <v>1.02773444301883</v>
      </c>
      <c r="N9" s="112" t="n">
        <f aca="false">IF(F9=0,#REF!,J9/F9)</f>
        <v>1.02289591639112</v>
      </c>
      <c r="O9" s="112" t="n">
        <f aca="false">IF(G9=0,#REF!,K9/G9)</f>
        <v>1.0237722748487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33293823</v>
      </c>
      <c r="F10" s="117" t="n">
        <f aca="false">Anchor!C254</f>
        <v>43651672</v>
      </c>
      <c r="G10" s="117" t="n">
        <f aca="false">Anchor!D254</f>
        <v>50423009</v>
      </c>
      <c r="H10" s="118"/>
      <c r="I10" s="116" t="n">
        <f aca="false">Test!B254</f>
        <v>34253271</v>
      </c>
      <c r="J10" s="117" t="n">
        <f aca="false">Test!C254</f>
        <v>44721081</v>
      </c>
      <c r="K10" s="117" t="n">
        <f aca="false">Test!D254</f>
        <v>51698577</v>
      </c>
      <c r="L10" s="118"/>
      <c r="M10" s="119" t="n">
        <f aca="false">IF(E10=0,#REF!,I10/E10)</f>
        <v>1.02881759778683</v>
      </c>
      <c r="N10" s="120" t="n">
        <f aca="false">IF(F10=0,#REF!,J10/F10)</f>
        <v>1.0244986950328</v>
      </c>
      <c r="O10" s="120" t="n">
        <f aca="false">IF(G10=0,#REF!,K10/G10)</f>
        <v>1.025297339950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32595560</v>
      </c>
      <c r="F11" s="117" t="n">
        <f aca="false">Anchor!C255</f>
        <v>41673755</v>
      </c>
      <c r="G11" s="117" t="n">
        <f aca="false">Anchor!D255</f>
        <v>47860893</v>
      </c>
      <c r="H11" s="118"/>
      <c r="I11" s="116" t="n">
        <f aca="false">Test!B255</f>
        <v>33570758</v>
      </c>
      <c r="J11" s="117" t="n">
        <f aca="false">Test!C255</f>
        <v>42784052</v>
      </c>
      <c r="K11" s="117" t="n">
        <f aca="false">Test!D255</f>
        <v>49196505</v>
      </c>
      <c r="L11" s="118"/>
      <c r="M11" s="119" t="n">
        <f aca="false">IF(E11=0,#REF!,I11/E11)</f>
        <v>1.02991812381809</v>
      </c>
      <c r="N11" s="120" t="n">
        <f aca="false">IF(F11=0,#REF!,J11/F11)</f>
        <v>1.02664259556164</v>
      </c>
      <c r="O11" s="120" t="n">
        <f aca="false">IF(G11=0,#REF!,K11/G11)</f>
        <v>1.0279061236905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31977970</v>
      </c>
      <c r="F12" s="123" t="n">
        <f aca="false">Anchor!C256</f>
        <v>40162324</v>
      </c>
      <c r="G12" s="123" t="n">
        <f aca="false">Anchor!D256</f>
        <v>45919651</v>
      </c>
      <c r="H12" s="124"/>
      <c r="I12" s="122" t="n">
        <f aca="false">Test!B256</f>
        <v>33013308</v>
      </c>
      <c r="J12" s="123" t="n">
        <f aca="false">Test!C256</f>
        <v>41349639</v>
      </c>
      <c r="K12" s="123" t="n">
        <f aca="false">Test!D256</f>
        <v>47330667</v>
      </c>
      <c r="L12" s="124"/>
      <c r="M12" s="125" t="n">
        <f aca="false">IF(E12=0,#REF!,I12/E12)</f>
        <v>1.03237660176678</v>
      </c>
      <c r="N12" s="126" t="n">
        <f aca="false">IF(F12=0,#REF!,J12/F12)</f>
        <v>1.02956290577209</v>
      </c>
      <c r="O12" s="126" t="n">
        <f aca="false">IF(G12=0,#REF!,K12/G12)</f>
        <v>1.0307279338860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30645053</v>
      </c>
      <c r="F13" s="109" t="n">
        <f aca="false">Anchor!C257</f>
        <v>45429937</v>
      </c>
      <c r="G13" s="109" t="n">
        <f aca="false">Anchor!D257</f>
        <v>53924118</v>
      </c>
      <c r="H13" s="110"/>
      <c r="I13" s="108" t="n">
        <f aca="false">Test!B257</f>
        <v>30859263</v>
      </c>
      <c r="J13" s="109" t="n">
        <f aca="false">Test!C257</f>
        <v>44973135</v>
      </c>
      <c r="K13" s="109" t="n">
        <f aca="false">Test!D257</f>
        <v>53506389</v>
      </c>
      <c r="L13" s="110"/>
      <c r="M13" s="111" t="n">
        <f aca="false">IF(E13=0,#REF!,I13/E13)</f>
        <v>1.00699003522689</v>
      </c>
      <c r="N13" s="112" t="n">
        <f aca="false">IF(F13=0,#REF!,J13/F13)</f>
        <v>0.989944912316299</v>
      </c>
      <c r="O13" s="112" t="n">
        <f aca="false">IF(G13=0,#REF!,K13/G13)</f>
        <v>0.99225339207217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31639093</v>
      </c>
      <c r="F14" s="117" t="n">
        <f aca="false">Anchor!C258</f>
        <v>46106382</v>
      </c>
      <c r="G14" s="117" t="n">
        <f aca="false">Anchor!D258</f>
        <v>54434722</v>
      </c>
      <c r="H14" s="118"/>
      <c r="I14" s="116" t="n">
        <f aca="false">Test!B258</f>
        <v>32008753</v>
      </c>
      <c r="J14" s="117" t="n">
        <f aca="false">Test!C258</f>
        <v>45963728</v>
      </c>
      <c r="K14" s="117" t="n">
        <f aca="false">Test!D258</f>
        <v>54360732</v>
      </c>
      <c r="L14" s="118"/>
      <c r="M14" s="119" t="n">
        <f aca="false">IF(E14=0,#REF!,I14/E14)</f>
        <v>1.01168364718925</v>
      </c>
      <c r="N14" s="120" t="n">
        <f aca="false">IF(F14=0,#REF!,J14/F14)</f>
        <v>0.996905981475623</v>
      </c>
      <c r="O14" s="120" t="n">
        <f aca="false">IF(G14=0,#REF!,K14/G14)</f>
        <v>0.99864075727253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31842893</v>
      </c>
      <c r="F15" s="117" t="n">
        <f aca="false">Anchor!C259</f>
        <v>45413172</v>
      </c>
      <c r="G15" s="117" t="n">
        <f aca="false">Anchor!D259</f>
        <v>53486260</v>
      </c>
      <c r="H15" s="118"/>
      <c r="I15" s="116" t="n">
        <f aca="false">Test!B259</f>
        <v>32252165</v>
      </c>
      <c r="J15" s="117" t="n">
        <f aca="false">Test!C259</f>
        <v>45395861</v>
      </c>
      <c r="K15" s="117" t="n">
        <f aca="false">Test!D259</f>
        <v>53545591</v>
      </c>
      <c r="L15" s="118"/>
      <c r="M15" s="119" t="n">
        <f aca="false">IF(E15=0,#REF!,I15/E15)</f>
        <v>1.01285285228324</v>
      </c>
      <c r="N15" s="120" t="n">
        <f aca="false">IF(F15=0,#REF!,J15/F15)</f>
        <v>0.999618811035706</v>
      </c>
      <c r="O15" s="120" t="n">
        <f aca="false">IF(G15=0,#REF!,K15/G15)</f>
        <v>1.0011092755410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31346426</v>
      </c>
      <c r="F16" s="123" t="n">
        <f aca="false">Anchor!C260</f>
        <v>43342151</v>
      </c>
      <c r="G16" s="123" t="n">
        <f aca="false">Anchor!D260</f>
        <v>50919731</v>
      </c>
      <c r="H16" s="124"/>
      <c r="I16" s="122" t="n">
        <f aca="false">Test!B260</f>
        <v>31897353</v>
      </c>
      <c r="J16" s="123" t="n">
        <f aca="false">Test!C260</f>
        <v>43644887</v>
      </c>
      <c r="K16" s="123" t="n">
        <f aca="false">Test!D260</f>
        <v>51336612</v>
      </c>
      <c r="L16" s="124"/>
      <c r="M16" s="125" t="n">
        <f aca="false">IF(E16=0,#REF!,I16/E16)</f>
        <v>1.0175754326825</v>
      </c>
      <c r="N16" s="126" t="n">
        <f aca="false">IF(F16=0,#REF!,J16/F16)</f>
        <v>1.00698479408648</v>
      </c>
      <c r="O16" s="126" t="n">
        <f aca="false">IF(G16=0,#REF!,K16/G16)</f>
        <v>1.0081870228261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29231887</v>
      </c>
      <c r="F17" s="109" t="n">
        <f aca="false">Anchor!C261</f>
        <v>42453631</v>
      </c>
      <c r="G17" s="109" t="n">
        <f aca="false">Anchor!D261</f>
        <v>50275143</v>
      </c>
      <c r="H17" s="110"/>
      <c r="I17" s="108" t="n">
        <f aca="false">Test!B261</f>
        <v>29678431</v>
      </c>
      <c r="J17" s="109" t="n">
        <f aca="false">Test!C261</f>
        <v>42426862</v>
      </c>
      <c r="K17" s="109" t="n">
        <f aca="false">Test!D261</f>
        <v>50332058</v>
      </c>
      <c r="L17" s="110"/>
      <c r="M17" s="111" t="n">
        <f aca="false">IF(E17=0,#REF!,I17/E17)</f>
        <v>1.01527592111997</v>
      </c>
      <c r="N17" s="112" t="n">
        <f aca="false">IF(F17=0,#REF!,J17/F17)</f>
        <v>0.999369453227687</v>
      </c>
      <c r="O17" s="112" t="n">
        <f aca="false">IF(G17=0,#REF!,K17/G17)</f>
        <v>1.0011320703752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29942490</v>
      </c>
      <c r="F18" s="117" t="n">
        <f aca="false">Anchor!C262</f>
        <v>42533063</v>
      </c>
      <c r="G18" s="117" t="n">
        <f aca="false">Anchor!D262</f>
        <v>50211595</v>
      </c>
      <c r="H18" s="118"/>
      <c r="I18" s="116" t="n">
        <f aca="false">Test!B262</f>
        <v>30421663</v>
      </c>
      <c r="J18" s="117" t="n">
        <f aca="false">Test!C262</f>
        <v>42600152</v>
      </c>
      <c r="K18" s="117" t="n">
        <f aca="false">Test!D262</f>
        <v>50371712</v>
      </c>
      <c r="L18" s="118"/>
      <c r="M18" s="119" t="n">
        <f aca="false">IF(E18=0,#REF!,I18/E18)</f>
        <v>1.01600311129769</v>
      </c>
      <c r="N18" s="120" t="n">
        <f aca="false">IF(F18=0,#REF!,J18/F18)</f>
        <v>1.00157733761145</v>
      </c>
      <c r="O18" s="120" t="n">
        <f aca="false">IF(G18=0,#REF!,K18/G18)</f>
        <v>1.0031888451263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29926284</v>
      </c>
      <c r="F19" s="117" t="n">
        <f aca="false">Anchor!C263</f>
        <v>41458727</v>
      </c>
      <c r="G19" s="117" t="n">
        <f aca="false">Anchor!D263</f>
        <v>48811068</v>
      </c>
      <c r="H19" s="118"/>
      <c r="I19" s="116" t="n">
        <f aca="false">Test!B263</f>
        <v>30331889</v>
      </c>
      <c r="J19" s="117" t="n">
        <f aca="false">Test!C263</f>
        <v>41481953</v>
      </c>
      <c r="K19" s="117" t="n">
        <f aca="false">Test!D263</f>
        <v>48901604</v>
      </c>
      <c r="L19" s="118"/>
      <c r="M19" s="119" t="n">
        <f aca="false">IF(E19=0,#REF!,I19/E19)</f>
        <v>1.01355347025377</v>
      </c>
      <c r="N19" s="120" t="n">
        <f aca="false">IF(F19=0,#REF!,J19/F19)</f>
        <v>1.00056021980607</v>
      </c>
      <c r="O19" s="120" t="n">
        <f aca="false">IF(G19=0,#REF!,K19/G19)</f>
        <v>1.001854825221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29377784</v>
      </c>
      <c r="F20" s="123" t="n">
        <f aca="false">Anchor!C264</f>
        <v>39526231</v>
      </c>
      <c r="G20" s="123" t="n">
        <f aca="false">Anchor!D264</f>
        <v>46340197</v>
      </c>
      <c r="H20" s="124"/>
      <c r="I20" s="122" t="n">
        <f aca="false">Test!B264</f>
        <v>29864687</v>
      </c>
      <c r="J20" s="123" t="n">
        <f aca="false">Test!C264</f>
        <v>39786238</v>
      </c>
      <c r="K20" s="123" t="n">
        <f aca="false">Test!D264</f>
        <v>46688304</v>
      </c>
      <c r="L20" s="124"/>
      <c r="M20" s="125" t="n">
        <f aca="false">IF(E20=0,#REF!,I20/E20)</f>
        <v>1.01657385049873</v>
      </c>
      <c r="N20" s="126" t="n">
        <f aca="false">IF(F20=0,#REF!,J20/F20)</f>
        <v>1.0065780873466</v>
      </c>
      <c r="O20" s="126" t="n">
        <f aca="false">IF(G20=0,#REF!,K20/G20)</f>
        <v>1.0075119879183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6630172</v>
      </c>
      <c r="F21" s="109" t="n">
        <f aca="false">Anchor!C265</f>
        <v>23111428</v>
      </c>
      <c r="G21" s="109" t="n">
        <f aca="false">Anchor!D265</f>
        <v>27076741</v>
      </c>
      <c r="H21" s="110"/>
      <c r="I21" s="108" t="n">
        <f aca="false">Test!B265</f>
        <v>16942181</v>
      </c>
      <c r="J21" s="109" t="n">
        <f aca="false">Test!C265</f>
        <v>23373954</v>
      </c>
      <c r="K21" s="109" t="n">
        <f aca="false">Test!D265</f>
        <v>27405731</v>
      </c>
      <c r="L21" s="110"/>
      <c r="M21" s="111" t="n">
        <f aca="false">IF(E21=0,#REF!,I21/E21)</f>
        <v>1.01876162194835</v>
      </c>
      <c r="N21" s="112" t="n">
        <f aca="false">IF(F21=0,#REF!,J21/F21)</f>
        <v>1.01135914232561</v>
      </c>
      <c r="O21" s="112" t="n">
        <f aca="false">IF(G21=0,#REF!,K21/G21)</f>
        <v>1.0121502805673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6550833</v>
      </c>
      <c r="F22" s="117" t="n">
        <f aca="false">Anchor!C266</f>
        <v>22090625</v>
      </c>
      <c r="G22" s="117" t="n">
        <f aca="false">Anchor!D266</f>
        <v>25725824</v>
      </c>
      <c r="H22" s="118"/>
      <c r="I22" s="116" t="n">
        <f aca="false">Test!B266</f>
        <v>16951800</v>
      </c>
      <c r="J22" s="117" t="n">
        <f aca="false">Test!C266</f>
        <v>22507936</v>
      </c>
      <c r="K22" s="117" t="n">
        <f aca="false">Test!D266</f>
        <v>26234958</v>
      </c>
      <c r="L22" s="118"/>
      <c r="M22" s="119" t="n">
        <f aca="false">IF(E22=0,#REF!,I22/E22)</f>
        <v>1.02422639392229</v>
      </c>
      <c r="N22" s="120" t="n">
        <f aca="false">IF(F22=0,#REF!,J22/F22)</f>
        <v>1.01889086433725</v>
      </c>
      <c r="O22" s="120" t="n">
        <f aca="false">IF(G22=0,#REF!,K22/G22)</f>
        <v>1.0197907752148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6433543</v>
      </c>
      <c r="F23" s="117" t="n">
        <f aca="false">Anchor!C267</f>
        <v>21481396</v>
      </c>
      <c r="G23" s="117" t="n">
        <f aca="false">Anchor!D267</f>
        <v>24906208</v>
      </c>
      <c r="H23" s="118"/>
      <c r="I23" s="116" t="n">
        <f aca="false">Test!B267</f>
        <v>16891922</v>
      </c>
      <c r="J23" s="117" t="n">
        <f aca="false">Test!C267</f>
        <v>21993717</v>
      </c>
      <c r="K23" s="117" t="n">
        <f aca="false">Test!D267</f>
        <v>25520688</v>
      </c>
      <c r="L23" s="118"/>
      <c r="M23" s="119" t="n">
        <f aca="false">IF(E23=0,#REF!,I23/E23)</f>
        <v>1.02789288956131</v>
      </c>
      <c r="N23" s="120" t="n">
        <f aca="false">IF(F23=0,#REF!,J23/F23)</f>
        <v>1.02384952076671</v>
      </c>
      <c r="O23" s="120" t="n">
        <f aca="false">IF(G23=0,#REF!,K23/G23)</f>
        <v>1.0246717605506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6248730</v>
      </c>
      <c r="F24" s="123" t="n">
        <f aca="false">Anchor!C268</f>
        <v>20867493</v>
      </c>
      <c r="G24" s="123" t="n">
        <f aca="false">Anchor!D268</f>
        <v>24075452</v>
      </c>
      <c r="H24" s="124"/>
      <c r="I24" s="122" t="n">
        <f aca="false">Test!B268</f>
        <v>16726251</v>
      </c>
      <c r="J24" s="123" t="n">
        <f aca="false">Test!C268</f>
        <v>21413762</v>
      </c>
      <c r="K24" s="123" t="n">
        <f aca="false">Test!D268</f>
        <v>24732339</v>
      </c>
      <c r="L24" s="124"/>
      <c r="M24" s="125" t="n">
        <f aca="false">IF(E24=0,#REF!,I24/E24)</f>
        <v>1.02938820449352</v>
      </c>
      <c r="N24" s="126" t="n">
        <f aca="false">IF(F24=0,#REF!,J24/F24)</f>
        <v>1.02617798889402</v>
      </c>
      <c r="O24" s="126" t="n">
        <f aca="false">IF(G24=0,#REF!,K24/G24)</f>
        <v>1.02728451370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5957657</v>
      </c>
      <c r="F25" s="109" t="n">
        <f aca="false">Anchor!C269</f>
        <v>21710544</v>
      </c>
      <c r="G25" s="109" t="n">
        <f aca="false">Anchor!D269</f>
        <v>25345412</v>
      </c>
      <c r="H25" s="110"/>
      <c r="I25" s="108" t="n">
        <f aca="false">Test!B269</f>
        <v>16318675</v>
      </c>
      <c r="J25" s="109" t="n">
        <f aca="false">Test!C269</f>
        <v>22062575</v>
      </c>
      <c r="K25" s="109" t="n">
        <f aca="false">Test!D269</f>
        <v>25776319</v>
      </c>
      <c r="L25" s="110"/>
      <c r="M25" s="111" t="n">
        <f aca="false">IF(E25=0,#REF!,I25/E25)</f>
        <v>1.02262349666997</v>
      </c>
      <c r="N25" s="112" t="n">
        <f aca="false">IF(F25=0,#REF!,J25/F25)</f>
        <v>1.01621474800447</v>
      </c>
      <c r="O25" s="112" t="n">
        <f aca="false">IF(G25=0,#REF!,K25/G25)</f>
        <v>1.0170013807627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5836327</v>
      </c>
      <c r="F26" s="117" t="n">
        <f aca="false">Anchor!C270</f>
        <v>20857834</v>
      </c>
      <c r="G26" s="117" t="n">
        <f aca="false">Anchor!D270</f>
        <v>24243040</v>
      </c>
      <c r="H26" s="118"/>
      <c r="I26" s="116" t="n">
        <f aca="false">Test!B270</f>
        <v>16249377</v>
      </c>
      <c r="J26" s="117" t="n">
        <f aca="false">Test!C270</f>
        <v>21310397</v>
      </c>
      <c r="K26" s="117" t="n">
        <f aca="false">Test!D270</f>
        <v>24794113</v>
      </c>
      <c r="L26" s="118"/>
      <c r="M26" s="119" t="n">
        <f aca="false">IF(E26=0,#REF!,I26/E26)</f>
        <v>1.02608243691861</v>
      </c>
      <c r="N26" s="120" t="n">
        <f aca="false">IF(F26=0,#REF!,J26/F26)</f>
        <v>1.0216975070374</v>
      </c>
      <c r="O26" s="120" t="n">
        <f aca="false">IF(G26=0,#REF!,K26/G26)</f>
        <v>1.0227311838779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15891286</v>
      </c>
      <c r="F27" s="117" t="n">
        <f aca="false">Anchor!C271</f>
        <v>20547484</v>
      </c>
      <c r="G27" s="117" t="n">
        <f aca="false">Anchor!D271</f>
        <v>23768582</v>
      </c>
      <c r="H27" s="118"/>
      <c r="I27" s="116" t="n">
        <f aca="false">Test!B271</f>
        <v>16315464</v>
      </c>
      <c r="J27" s="117" t="n">
        <f aca="false">Test!C271</f>
        <v>21023224</v>
      </c>
      <c r="K27" s="117" t="n">
        <f aca="false">Test!D271</f>
        <v>24343417</v>
      </c>
      <c r="L27" s="118"/>
      <c r="M27" s="119" t="n">
        <f aca="false">IF(E27=0,#REF!,I27/E27)</f>
        <v>1.02669249046301</v>
      </c>
      <c r="N27" s="120" t="n">
        <f aca="false">IF(F27=0,#REF!,J27/F27)</f>
        <v>1.02315319968128</v>
      </c>
      <c r="O27" s="120" t="n">
        <f aca="false">IF(G27=0,#REF!,K27/G27)</f>
        <v>1.0241846568718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15776727</v>
      </c>
      <c r="F28" s="123" t="n">
        <f aca="false">Anchor!C272</f>
        <v>20092351</v>
      </c>
      <c r="G28" s="123" t="n">
        <f aca="false">Anchor!D272</f>
        <v>23132574</v>
      </c>
      <c r="H28" s="124"/>
      <c r="I28" s="122" t="n">
        <f aca="false">Test!B272</f>
        <v>16227009</v>
      </c>
      <c r="J28" s="123" t="n">
        <f aca="false">Test!C272</f>
        <v>20600448</v>
      </c>
      <c r="K28" s="123" t="n">
        <f aca="false">Test!D272</f>
        <v>23741699</v>
      </c>
      <c r="L28" s="124"/>
      <c r="M28" s="125" t="n">
        <f aca="false">IF(E28=0,#REF!,I28/E28)</f>
        <v>1.02854090078379</v>
      </c>
      <c r="N28" s="126" t="n">
        <f aca="false">IF(F28=0,#REF!,J28/F28)</f>
        <v>1.02528808102148</v>
      </c>
      <c r="O28" s="126" t="n">
        <f aca="false">IF(G28=0,#REF!,K28/G28)</f>
        <v>1.0263319161974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8584340</v>
      </c>
      <c r="F29" s="109" t="n">
        <f aca="false">Anchor!C273</f>
        <v>27418745</v>
      </c>
      <c r="G29" s="109" t="n">
        <f aca="false">Anchor!D273</f>
        <v>32079458</v>
      </c>
      <c r="H29" s="110"/>
      <c r="I29" s="108" t="n">
        <f aca="false">Test!B273</f>
        <v>19094396</v>
      </c>
      <c r="J29" s="109" t="n">
        <f aca="false">Test!C273</f>
        <v>27983161</v>
      </c>
      <c r="K29" s="109" t="n">
        <f aca="false">Test!D273</f>
        <v>32759388</v>
      </c>
      <c r="L29" s="110"/>
      <c r="M29" s="111" t="n">
        <f aca="false">IF(E29=0,#REF!,I29/E29)</f>
        <v>1.02744547290891</v>
      </c>
      <c r="N29" s="112" t="n">
        <f aca="false">IF(F29=0,#REF!,J29/F29)</f>
        <v>1.02058504136495</v>
      </c>
      <c r="O29" s="112" t="n">
        <f aca="false">IF(G29=0,#REF!,K29/G29)</f>
        <v>1.0211951835345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7889318</v>
      </c>
      <c r="F30" s="117" t="n">
        <f aca="false">Anchor!C274</f>
        <v>24935567</v>
      </c>
      <c r="G30" s="117" t="n">
        <f aca="false">Anchor!D274</f>
        <v>28981888</v>
      </c>
      <c r="H30" s="118"/>
      <c r="I30" s="116" t="n">
        <f aca="false">Test!B274</f>
        <v>18395830</v>
      </c>
      <c r="J30" s="117" t="n">
        <f aca="false">Test!C274</f>
        <v>25494886</v>
      </c>
      <c r="K30" s="117" t="n">
        <f aca="false">Test!D274</f>
        <v>29661449</v>
      </c>
      <c r="L30" s="118"/>
      <c r="M30" s="119" t="n">
        <f aca="false">IF(E30=0,#REF!,I30/E30)</f>
        <v>1.0283136562277</v>
      </c>
      <c r="N30" s="120" t="n">
        <f aca="false">IF(F30=0,#REF!,J30/F30)</f>
        <v>1.02243057075863</v>
      </c>
      <c r="O30" s="120" t="n">
        <f aca="false">IF(G30=0,#REF!,K30/G30)</f>
        <v>1.0234477822838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7323485</v>
      </c>
      <c r="F31" s="117" t="n">
        <f aca="false">Anchor!C275</f>
        <v>23267408</v>
      </c>
      <c r="G31" s="117" t="n">
        <f aca="false">Anchor!D275</f>
        <v>26900962</v>
      </c>
      <c r="H31" s="118"/>
      <c r="I31" s="116" t="n">
        <f aca="false">Test!B275</f>
        <v>17835952</v>
      </c>
      <c r="J31" s="117" t="n">
        <f aca="false">Test!C275</f>
        <v>23849109</v>
      </c>
      <c r="K31" s="117" t="n">
        <f aca="false">Test!D275</f>
        <v>27600621</v>
      </c>
      <c r="L31" s="118"/>
      <c r="M31" s="119" t="n">
        <f aca="false">IF(E31=0,#REF!,I31/E31)</f>
        <v>1.02958221166238</v>
      </c>
      <c r="N31" s="120" t="n">
        <f aca="false">IF(F31=0,#REF!,J31/F31)</f>
        <v>1.02500067906146</v>
      </c>
      <c r="O31" s="120" t="n">
        <f aca="false">IF(G31=0,#REF!,K31/G31)</f>
        <v>1.026008698127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6868031</v>
      </c>
      <c r="F32" s="123" t="n">
        <f aca="false">Anchor!C276</f>
        <v>22034501</v>
      </c>
      <c r="G32" s="123" t="n">
        <f aca="false">Anchor!D276</f>
        <v>25368200</v>
      </c>
      <c r="H32" s="124"/>
      <c r="I32" s="122" t="n">
        <f aca="false">Test!B276</f>
        <v>17384430</v>
      </c>
      <c r="J32" s="123" t="n">
        <f aca="false">Test!C276</f>
        <v>22628821</v>
      </c>
      <c r="K32" s="123" t="n">
        <f aca="false">Test!D276</f>
        <v>26078090</v>
      </c>
      <c r="L32" s="124"/>
      <c r="M32" s="125" t="n">
        <f aca="false">IF(E32=0,#REF!,I32/E32)</f>
        <v>1.03061406515082</v>
      </c>
      <c r="N32" s="126" t="n">
        <f aca="false">IF(F32=0,#REF!,J32/F32)</f>
        <v>1.02697224684144</v>
      </c>
      <c r="O32" s="126" t="n">
        <f aca="false">IF(G32=0,#REF!,K32/G32)</f>
        <v>1.0279834596069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7905634</v>
      </c>
      <c r="F33" s="109" t="n">
        <f aca="false">Anchor!C277</f>
        <v>25571138</v>
      </c>
      <c r="G33" s="109" t="n">
        <f aca="false">Anchor!D277</f>
        <v>29821153</v>
      </c>
      <c r="H33" s="110"/>
      <c r="I33" s="108" t="n">
        <f aca="false">Test!B277</f>
        <v>18415954</v>
      </c>
      <c r="J33" s="109" t="n">
        <f aca="false">Test!C277</f>
        <v>26141356</v>
      </c>
      <c r="K33" s="109" t="n">
        <f aca="false">Test!D277</f>
        <v>30512494</v>
      </c>
      <c r="L33" s="110"/>
      <c r="M33" s="111" t="n">
        <f aca="false">IF(E33=0,#REF!,I33/E33)</f>
        <v>1.02850052670573</v>
      </c>
      <c r="N33" s="112" t="n">
        <f aca="false">IF(F33=0,#REF!,J33/F33)</f>
        <v>1.02229928132256</v>
      </c>
      <c r="O33" s="112" t="n">
        <f aca="false">IF(G33=0,#REF!,K33/G33)</f>
        <v>1.0231829064422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7292410</v>
      </c>
      <c r="F34" s="117" t="n">
        <f aca="false">Anchor!C278</f>
        <v>23547066</v>
      </c>
      <c r="G34" s="117" t="n">
        <f aca="false">Anchor!D278</f>
        <v>27298266</v>
      </c>
      <c r="H34" s="118"/>
      <c r="I34" s="116" t="n">
        <f aca="false">Test!B278</f>
        <v>17794271</v>
      </c>
      <c r="J34" s="117" t="n">
        <f aca="false">Test!C278</f>
        <v>24122381</v>
      </c>
      <c r="K34" s="117" t="n">
        <f aca="false">Test!D278</f>
        <v>27989218</v>
      </c>
      <c r="L34" s="118"/>
      <c r="M34" s="119" t="n">
        <f aca="false">IF(E34=0,#REF!,I34/E34)</f>
        <v>1.02902203914897</v>
      </c>
      <c r="N34" s="120" t="n">
        <f aca="false">IF(F34=0,#REF!,J34/F34)</f>
        <v>1.02443255563135</v>
      </c>
      <c r="O34" s="120" t="n">
        <f aca="false">IF(G34=0,#REF!,K34/G34)</f>
        <v>1.0253112047483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6903262</v>
      </c>
      <c r="F35" s="117" t="n">
        <f aca="false">Anchor!C279</f>
        <v>22327533</v>
      </c>
      <c r="G35" s="117" t="n">
        <f aca="false">Anchor!D279</f>
        <v>25755992</v>
      </c>
      <c r="H35" s="118"/>
      <c r="I35" s="116" t="n">
        <f aca="false">Test!B279</f>
        <v>17401768</v>
      </c>
      <c r="J35" s="117" t="n">
        <f aca="false">Test!C279</f>
        <v>22886029</v>
      </c>
      <c r="K35" s="117" t="n">
        <f aca="false">Test!D279</f>
        <v>26424465</v>
      </c>
      <c r="L35" s="118"/>
      <c r="M35" s="119" t="n">
        <f aca="false">IF(E35=0,#REF!,I35/E35)</f>
        <v>1.02949170402731</v>
      </c>
      <c r="N35" s="120" t="n">
        <f aca="false">IF(F35=0,#REF!,J35/F35)</f>
        <v>1.02501378007145</v>
      </c>
      <c r="O35" s="120" t="n">
        <f aca="false">IF(G35=0,#REF!,K35/G35)</f>
        <v>1.0259540770163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6502463</v>
      </c>
      <c r="F36" s="123" t="n">
        <f aca="false">Anchor!C280</f>
        <v>21281756</v>
      </c>
      <c r="G36" s="123" t="n">
        <f aca="false">Anchor!D280</f>
        <v>24457029</v>
      </c>
      <c r="H36" s="124"/>
      <c r="I36" s="122" t="n">
        <f aca="false">Test!B280</f>
        <v>17015769</v>
      </c>
      <c r="J36" s="123" t="n">
        <f aca="false">Test!C280</f>
        <v>21879534</v>
      </c>
      <c r="K36" s="123" t="n">
        <f aca="false">Test!D280</f>
        <v>25168702</v>
      </c>
      <c r="L36" s="124"/>
      <c r="M36" s="125" t="n">
        <f aca="false">IF(E36=0,#REF!,I36/E36)</f>
        <v>1.03110481144542</v>
      </c>
      <c r="N36" s="126" t="n">
        <f aca="false">IF(F36=0,#REF!,J36/F36)</f>
        <v>1.02808875357842</v>
      </c>
      <c r="O36" s="126" t="n">
        <f aca="false">IF(G36=0,#REF!,K36/G36)</f>
        <v>1.0290989146719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5588847</v>
      </c>
      <c r="F37" s="109" t="n">
        <f aca="false">Anchor!C281</f>
        <v>22273662</v>
      </c>
      <c r="G37" s="109" t="n">
        <f aca="false">Anchor!D281</f>
        <v>26410878</v>
      </c>
      <c r="H37" s="110"/>
      <c r="I37" s="108" t="n">
        <f aca="false">Test!B281</f>
        <v>16077856</v>
      </c>
      <c r="J37" s="109" t="n">
        <f aca="false">Test!C281</f>
        <v>22826051</v>
      </c>
      <c r="K37" s="109" t="n">
        <f aca="false">Test!D281</f>
        <v>27072402</v>
      </c>
      <c r="L37" s="110"/>
      <c r="M37" s="111" t="n">
        <f aca="false">IF(E37=0,#REF!,I37/E37)</f>
        <v>1.03136915770615</v>
      </c>
      <c r="N37" s="112" t="n">
        <f aca="false">IF(F37=0,#REF!,J37/F37)</f>
        <v>1.02480009798119</v>
      </c>
      <c r="O37" s="112" t="n">
        <f aca="false">IF(G37=0,#REF!,K37/G37)</f>
        <v>1.0250474066026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16016121</v>
      </c>
      <c r="F38" s="117" t="n">
        <f aca="false">Anchor!C282</f>
        <v>21196393</v>
      </c>
      <c r="G38" s="117" t="n">
        <f aca="false">Anchor!D282</f>
        <v>24634197</v>
      </c>
      <c r="H38" s="118"/>
      <c r="I38" s="116" t="n">
        <f aca="false">Test!B282</f>
        <v>16543047</v>
      </c>
      <c r="J38" s="117" t="n">
        <f aca="false">Test!C282</f>
        <v>21805138</v>
      </c>
      <c r="K38" s="117" t="n">
        <f aca="false">Test!D282</f>
        <v>25363468</v>
      </c>
      <c r="L38" s="118"/>
      <c r="M38" s="119" t="n">
        <f aca="false">IF(E38=0,#REF!,I38/E38)</f>
        <v>1.03289972646935</v>
      </c>
      <c r="N38" s="120" t="n">
        <f aca="false">IF(F38=0,#REF!,J38/F38)</f>
        <v>1.02871927313293</v>
      </c>
      <c r="O38" s="120" t="n">
        <f aca="false">IF(G38=0,#REF!,K38/G38)</f>
        <v>1.0296040094182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15986888</v>
      </c>
      <c r="F39" s="117" t="n">
        <f aca="false">Anchor!C283</f>
        <v>20549450</v>
      </c>
      <c r="G39" s="117" t="n">
        <f aca="false">Anchor!D283</f>
        <v>23718377</v>
      </c>
      <c r="H39" s="118"/>
      <c r="I39" s="116" t="n">
        <f aca="false">Test!B283</f>
        <v>16506245</v>
      </c>
      <c r="J39" s="117" t="n">
        <f aca="false">Test!C283</f>
        <v>21150721</v>
      </c>
      <c r="K39" s="117" t="n">
        <f aca="false">Test!D283</f>
        <v>24438568</v>
      </c>
      <c r="L39" s="118"/>
      <c r="M39" s="119" t="n">
        <f aca="false">IF(E39=0,#REF!,I39/E39)</f>
        <v>1.03248643513359</v>
      </c>
      <c r="N39" s="120" t="n">
        <f aca="false">IF(F39=0,#REF!,J39/F39)</f>
        <v>1.02925971254705</v>
      </c>
      <c r="O39" s="120" t="n">
        <f aca="false">IF(G39=0,#REF!,K39/G39)</f>
        <v>1.0303642614332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15877567</v>
      </c>
      <c r="F40" s="123" t="n">
        <f aca="false">Anchor!C284</f>
        <v>20039630</v>
      </c>
      <c r="G40" s="123" t="n">
        <f aca="false">Anchor!D284</f>
        <v>23021280</v>
      </c>
      <c r="H40" s="124"/>
      <c r="I40" s="122" t="n">
        <f aca="false">Test!B284</f>
        <v>16403417</v>
      </c>
      <c r="J40" s="123" t="n">
        <f aca="false">Test!C284</f>
        <v>20651100</v>
      </c>
      <c r="K40" s="123" t="n">
        <f aca="false">Test!D284</f>
        <v>23751587</v>
      </c>
      <c r="L40" s="124"/>
      <c r="M40" s="125" t="n">
        <f aca="false">IF(E40=0,#REF!,I40/E40)</f>
        <v>1.0331190540717</v>
      </c>
      <c r="N40" s="126" t="n">
        <f aca="false">IF(F40=0,#REF!,J40/F40)</f>
        <v>1.03051303841438</v>
      </c>
      <c r="O40" s="126" t="n">
        <f aca="false">IF(G40=0,#REF!,K40/G40)</f>
        <v>1.0317231274716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15388262</v>
      </c>
      <c r="F41" s="109" t="n">
        <f aca="false">Anchor!C285</f>
        <v>21091353</v>
      </c>
      <c r="G41" s="109" t="n">
        <f aca="false">Anchor!D285</f>
        <v>24716267</v>
      </c>
      <c r="H41" s="110"/>
      <c r="I41" s="108" t="n">
        <f aca="false">Test!B285</f>
        <v>15908383</v>
      </c>
      <c r="J41" s="109" t="n">
        <f aca="false">Test!C285</f>
        <v>21687958</v>
      </c>
      <c r="K41" s="109" t="n">
        <f aca="false">Test!D285</f>
        <v>25429557</v>
      </c>
      <c r="L41" s="110"/>
      <c r="M41" s="111" t="n">
        <f aca="false">IF(E41=0,#REF!,I41/E41)</f>
        <v>1.03379985342074</v>
      </c>
      <c r="N41" s="112" t="n">
        <f aca="false">IF(F41=0,#REF!,J41/F41)</f>
        <v>1.02828671067238</v>
      </c>
      <c r="O41" s="112" t="n">
        <f aca="false">IF(G41=0,#REF!,K41/G41)</f>
        <v>1.0288591315185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15686608</v>
      </c>
      <c r="F42" s="117" t="n">
        <f aca="false">Anchor!C286</f>
        <v>20404561</v>
      </c>
      <c r="G42" s="117" t="n">
        <f aca="false">Anchor!D286</f>
        <v>23628950</v>
      </c>
      <c r="H42" s="118"/>
      <c r="I42" s="116" t="n">
        <f aca="false">Test!B286</f>
        <v>16214387</v>
      </c>
      <c r="J42" s="117" t="n">
        <f aca="false">Test!C286</f>
        <v>21012985</v>
      </c>
      <c r="K42" s="117" t="n">
        <f aca="false">Test!D286</f>
        <v>24355683</v>
      </c>
      <c r="L42" s="118"/>
      <c r="M42" s="119" t="n">
        <f aca="false">IF(E42=0,#REF!,I42/E42)</f>
        <v>1.03364519595313</v>
      </c>
      <c r="N42" s="120" t="n">
        <f aca="false">IF(F42=0,#REF!,J42/F42)</f>
        <v>1.02981803921192</v>
      </c>
      <c r="O42" s="120" t="n">
        <f aca="false">IF(G42=0,#REF!,K42/G42)</f>
        <v>1.03075604290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15706535</v>
      </c>
      <c r="F43" s="117" t="n">
        <f aca="false">Anchor!C287</f>
        <v>19975120</v>
      </c>
      <c r="G43" s="117" t="n">
        <f aca="false">Anchor!D287</f>
        <v>23008435</v>
      </c>
      <c r="H43" s="118"/>
      <c r="I43" s="116" t="n">
        <f aca="false">Test!B287</f>
        <v>16213990</v>
      </c>
      <c r="J43" s="117" t="n">
        <f aca="false">Test!C287</f>
        <v>20559641</v>
      </c>
      <c r="K43" s="117" t="n">
        <f aca="false">Test!D287</f>
        <v>23707358</v>
      </c>
      <c r="L43" s="118"/>
      <c r="M43" s="119" t="n">
        <f aca="false">IF(E43=0,#REF!,I43/E43)</f>
        <v>1.03230852635543</v>
      </c>
      <c r="N43" s="120" t="n">
        <f aca="false">IF(F43=0,#REF!,J43/F43)</f>
        <v>1.0292624524909</v>
      </c>
      <c r="O43" s="120" t="n">
        <f aca="false">IF(G43=0,#REF!,K43/G43)</f>
        <v>1.030376816154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15598267</v>
      </c>
      <c r="F44" s="123" t="n">
        <f aca="false">Anchor!C288</f>
        <v>19533189</v>
      </c>
      <c r="G44" s="123" t="n">
        <f aca="false">Anchor!D288</f>
        <v>22403297</v>
      </c>
      <c r="H44" s="124"/>
      <c r="I44" s="122" t="n">
        <f aca="false">Test!B288</f>
        <v>16110166</v>
      </c>
      <c r="J44" s="123" t="n">
        <f aca="false">Test!C288</f>
        <v>20124972</v>
      </c>
      <c r="K44" s="123" t="n">
        <f aca="false">Test!D288</f>
        <v>23109284</v>
      </c>
      <c r="L44" s="124"/>
      <c r="M44" s="125" t="n">
        <f aca="false">IF(E44=0,#REF!,I44/E44)</f>
        <v>1.03281768416966</v>
      </c>
      <c r="N44" s="126" t="n">
        <f aca="false">IF(F44=0,#REF!,J44/F44)</f>
        <v>1.03029628188208</v>
      </c>
      <c r="O44" s="126" t="n">
        <f aca="false">IF(G44=0,#REF!,K44/G44)</f>
        <v>1.0315126385192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6148105</v>
      </c>
      <c r="F45" s="109" t="n">
        <f aca="false">Anchor!C289</f>
        <v>23470134</v>
      </c>
      <c r="G45" s="109" t="n">
        <f aca="false">Anchor!D289</f>
        <v>27409337</v>
      </c>
      <c r="H45" s="110"/>
      <c r="I45" s="108" t="n">
        <f aca="false">Test!B289</f>
        <v>16266697</v>
      </c>
      <c r="J45" s="109" t="n">
        <f aca="false">Test!C289</f>
        <v>23769501</v>
      </c>
      <c r="K45" s="109" t="n">
        <f aca="false">Test!D289</f>
        <v>27762302</v>
      </c>
      <c r="L45" s="110"/>
      <c r="M45" s="111" t="n">
        <f aca="false">IF(E45=0,#REF!,I45/E45)</f>
        <v>1.00734401962336</v>
      </c>
      <c r="N45" s="112" t="n">
        <f aca="false">IF(F45=0,#REF!,J45/F45)</f>
        <v>1.0127552318193</v>
      </c>
      <c r="O45" s="112" t="n">
        <f aca="false">IF(G45=0,#REF!,K45/G45)</f>
        <v>1.0128775460712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6582822</v>
      </c>
      <c r="F46" s="117" t="n">
        <f aca="false">Anchor!C290</f>
        <v>22426098</v>
      </c>
      <c r="G46" s="117" t="n">
        <f aca="false">Anchor!D290</f>
        <v>26050258</v>
      </c>
      <c r="H46" s="118"/>
      <c r="I46" s="116" t="n">
        <f aca="false">Test!B290</f>
        <v>16697003</v>
      </c>
      <c r="J46" s="117" t="n">
        <f aca="false">Test!C290</f>
        <v>22709945</v>
      </c>
      <c r="K46" s="117" t="n">
        <f aca="false">Test!D290</f>
        <v>26388560</v>
      </c>
      <c r="L46" s="118"/>
      <c r="M46" s="119" t="n">
        <f aca="false">IF(E46=0,#REF!,I46/E46)</f>
        <v>1.00688549874081</v>
      </c>
      <c r="N46" s="120" t="n">
        <f aca="false">IF(F46=0,#REF!,J46/F46)</f>
        <v>1.0126569945427</v>
      </c>
      <c r="O46" s="120" t="n">
        <f aca="false">IF(G46=0,#REF!,K46/G46)</f>
        <v>1.0129865124560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6431177</v>
      </c>
      <c r="F47" s="117" t="n">
        <f aca="false">Anchor!C291</f>
        <v>21696745</v>
      </c>
      <c r="G47" s="117" t="n">
        <f aca="false">Anchor!D291</f>
        <v>25132165</v>
      </c>
      <c r="H47" s="118"/>
      <c r="I47" s="116" t="n">
        <f aca="false">Test!B291</f>
        <v>16953482</v>
      </c>
      <c r="J47" s="117" t="n">
        <f aca="false">Test!C291</f>
        <v>22303337</v>
      </c>
      <c r="K47" s="117" t="n">
        <f aca="false">Test!D291</f>
        <v>25856223</v>
      </c>
      <c r="L47" s="118"/>
      <c r="M47" s="119" t="n">
        <f aca="false">IF(E47=0,#REF!,I47/E47)</f>
        <v>1.0317874367734</v>
      </c>
      <c r="N47" s="120" t="n">
        <f aca="false">IF(F47=0,#REF!,J47/F47)</f>
        <v>1.0279577420484</v>
      </c>
      <c r="O47" s="120" t="n">
        <f aca="false">IF(G47=0,#REF!,K47/G47)</f>
        <v>1.0288100129853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16182131</v>
      </c>
      <c r="F48" s="123" t="n">
        <f aca="false">Anchor!C292</f>
        <v>20999406</v>
      </c>
      <c r="G48" s="123" t="n">
        <f aca="false">Anchor!D292</f>
        <v>24252899</v>
      </c>
      <c r="H48" s="124"/>
      <c r="I48" s="122" t="n">
        <f aca="false">Test!B292</f>
        <v>16695081</v>
      </c>
      <c r="J48" s="123" t="n">
        <f aca="false">Test!C292</f>
        <v>21596037</v>
      </c>
      <c r="K48" s="123" t="n">
        <f aca="false">Test!D292</f>
        <v>24967762</v>
      </c>
      <c r="L48" s="124"/>
      <c r="M48" s="125" t="n">
        <f aca="false">IF(E48=0,#REF!,I48/E48)</f>
        <v>1.0316985445242</v>
      </c>
      <c r="N48" s="126" t="n">
        <f aca="false">IF(F48=0,#REF!,J48/F48)</f>
        <v>1.02841180364816</v>
      </c>
      <c r="O48" s="126" t="n">
        <f aca="false">IF(G48=0,#REF!,K48/G48)</f>
        <v>1.0294753629246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5890478</v>
      </c>
      <c r="F49" s="109" t="n">
        <f aca="false">Anchor!C293</f>
        <v>22050600</v>
      </c>
      <c r="G49" s="109" t="n">
        <f aca="false">Anchor!D293</f>
        <v>25663409</v>
      </c>
      <c r="H49" s="110"/>
      <c r="I49" s="108" t="n">
        <f aca="false">Test!B293</f>
        <v>15998473</v>
      </c>
      <c r="J49" s="109" t="n">
        <f aca="false">Test!C293</f>
        <v>22324640</v>
      </c>
      <c r="K49" s="109" t="n">
        <f aca="false">Test!D293</f>
        <v>25990274</v>
      </c>
      <c r="L49" s="110"/>
      <c r="M49" s="111" t="n">
        <f aca="false">IF(E49=0,#REF!,I49/E49)</f>
        <v>1.006796208396</v>
      </c>
      <c r="N49" s="112" t="n">
        <f aca="false">IF(F49=0,#REF!,J49/F49)</f>
        <v>1.01242777974295</v>
      </c>
      <c r="O49" s="112" t="n">
        <f aca="false">IF(G49=0,#REF!,K49/G49)</f>
        <v>1.0127366165578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6036880</v>
      </c>
      <c r="F50" s="117" t="n">
        <f aca="false">Anchor!C294</f>
        <v>21314138</v>
      </c>
      <c r="G50" s="117" t="n">
        <f aca="false">Anchor!D294</f>
        <v>24733428</v>
      </c>
      <c r="H50" s="118"/>
      <c r="I50" s="116" t="n">
        <f aca="false">Test!B294</f>
        <v>16158312</v>
      </c>
      <c r="J50" s="117" t="n">
        <f aca="false">Test!C294</f>
        <v>21603407</v>
      </c>
      <c r="K50" s="117" t="n">
        <f aca="false">Test!D294</f>
        <v>25074024</v>
      </c>
      <c r="L50" s="118"/>
      <c r="M50" s="119" t="n">
        <f aca="false">IF(E50=0,#REF!,I50/E50)</f>
        <v>1.00757204643297</v>
      </c>
      <c r="N50" s="120" t="n">
        <f aca="false">IF(F50=0,#REF!,J50/F50)</f>
        <v>1.01357169593253</v>
      </c>
      <c r="O50" s="120" t="n">
        <f aca="false">IF(G50=0,#REF!,K50/G50)</f>
        <v>1.0137706750556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15958161</v>
      </c>
      <c r="F51" s="117" t="n">
        <f aca="false">Anchor!C295</f>
        <v>20801016</v>
      </c>
      <c r="G51" s="117" t="n">
        <f aca="false">Anchor!D295</f>
        <v>24059943</v>
      </c>
      <c r="H51" s="118"/>
      <c r="I51" s="116" t="n">
        <f aca="false">Test!B295</f>
        <v>16475176</v>
      </c>
      <c r="J51" s="117" t="n">
        <f aca="false">Test!C295</f>
        <v>21397046</v>
      </c>
      <c r="K51" s="117" t="n">
        <f aca="false">Test!D295</f>
        <v>24771258</v>
      </c>
      <c r="L51" s="118"/>
      <c r="M51" s="119" t="n">
        <f aca="false">IF(E51=0,#REF!,I51/E51)</f>
        <v>1.03239815665477</v>
      </c>
      <c r="N51" s="120" t="n">
        <f aca="false">IF(F51=0,#REF!,J51/F51)</f>
        <v>1.02865388882928</v>
      </c>
      <c r="O51" s="120" t="n">
        <f aca="false">IF(G51=0,#REF!,K51/G51)</f>
        <v>1.0295642845039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15752892</v>
      </c>
      <c r="F52" s="123" t="n">
        <f aca="false">Anchor!C296</f>
        <v>20239927</v>
      </c>
      <c r="G52" s="123" t="n">
        <f aca="false">Anchor!D296</f>
        <v>23338700</v>
      </c>
      <c r="H52" s="124"/>
      <c r="I52" s="122" t="n">
        <f aca="false">Test!B296</f>
        <v>16257277</v>
      </c>
      <c r="J52" s="123" t="n">
        <f aca="false">Test!C296</f>
        <v>20823095</v>
      </c>
      <c r="K52" s="123" t="n">
        <f aca="false">Test!D296</f>
        <v>24036727</v>
      </c>
      <c r="L52" s="124"/>
      <c r="M52" s="125" t="n">
        <f aca="false">IF(E52=0,#REF!,I52/E52)</f>
        <v>1.03201856522599</v>
      </c>
      <c r="N52" s="126" t="n">
        <f aca="false">IF(F52=0,#REF!,J52/F52)</f>
        <v>1.02881275214086</v>
      </c>
      <c r="O52" s="126" t="n">
        <f aca="false">IF(G52=0,#REF!,K52/G52)</f>
        <v>1.0299085638874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4979638</v>
      </c>
      <c r="F53" s="109" t="n">
        <f aca="false">Anchor!C297</f>
        <v>23555966</v>
      </c>
      <c r="G53" s="109" t="n">
        <f aca="false">Anchor!D297</f>
        <v>27678605</v>
      </c>
      <c r="H53" s="110"/>
      <c r="I53" s="108" t="n">
        <f aca="false">Test!B297</f>
        <v>15090240</v>
      </c>
      <c r="J53" s="109" t="n">
        <f aca="false">Test!C297</f>
        <v>23837393</v>
      </c>
      <c r="K53" s="109" t="n">
        <f aca="false">Test!D297</f>
        <v>28008676</v>
      </c>
      <c r="L53" s="110"/>
      <c r="M53" s="111" t="n">
        <f aca="false">IF(E53=0,#REF!,I53/E53)</f>
        <v>1.00738348950756</v>
      </c>
      <c r="N53" s="112" t="n">
        <f aca="false">IF(F53=0,#REF!,J53/F53)</f>
        <v>1.0119471644678</v>
      </c>
      <c r="O53" s="112" t="n">
        <f aca="false">IF(G53=0,#REF!,K53/G53)</f>
        <v>1.0119251313424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7394428</v>
      </c>
      <c r="F54" s="117" t="n">
        <f aca="false">Anchor!C298</f>
        <v>24397599</v>
      </c>
      <c r="G54" s="117" t="n">
        <f aca="false">Anchor!D298</f>
        <v>28586218</v>
      </c>
      <c r="H54" s="118"/>
      <c r="I54" s="116" t="n">
        <f aca="false">Test!B298</f>
        <v>17516828</v>
      </c>
      <c r="J54" s="117" t="n">
        <f aca="false">Test!C298</f>
        <v>24704975</v>
      </c>
      <c r="K54" s="117" t="n">
        <f aca="false">Test!D298</f>
        <v>28945547</v>
      </c>
      <c r="L54" s="118"/>
      <c r="M54" s="119" t="n">
        <f aca="false">IF(E54=0,#REF!,I54/E54)</f>
        <v>1.00703673613182</v>
      </c>
      <c r="N54" s="120" t="n">
        <f aca="false">IF(F54=0,#REF!,J54/F54)</f>
        <v>1.01259861677372</v>
      </c>
      <c r="O54" s="120" t="n">
        <f aca="false">IF(G54=0,#REF!,K54/G54)</f>
        <v>1.0125700083865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7230574</v>
      </c>
      <c r="F55" s="117" t="n">
        <f aca="false">Anchor!C299</f>
        <v>22598774</v>
      </c>
      <c r="G55" s="117" t="n">
        <f aca="false">Anchor!D299</f>
        <v>26114616</v>
      </c>
      <c r="H55" s="118"/>
      <c r="I55" s="116" t="n">
        <f aca="false">Test!B299</f>
        <v>17767402</v>
      </c>
      <c r="J55" s="117" t="n">
        <f aca="false">Test!C299</f>
        <v>23228979</v>
      </c>
      <c r="K55" s="117" t="n">
        <f aca="false">Test!D299</f>
        <v>26865641</v>
      </c>
      <c r="L55" s="118"/>
      <c r="M55" s="119" t="n">
        <f aca="false">IF(E55=0,#REF!,I55/E55)</f>
        <v>1.03115554943207</v>
      </c>
      <c r="N55" s="120" t="n">
        <f aca="false">IF(F55=0,#REF!,J55/F55)</f>
        <v>1.02788668978237</v>
      </c>
      <c r="O55" s="120" t="n">
        <f aca="false">IF(G55=0,#REF!,K55/G55)</f>
        <v>1.0287587992869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6860116</v>
      </c>
      <c r="F56" s="123" t="n">
        <f aca="false">Anchor!C300</f>
        <v>21464105</v>
      </c>
      <c r="G56" s="123" t="n">
        <f aca="false">Anchor!D300</f>
        <v>24625927</v>
      </c>
      <c r="H56" s="124"/>
      <c r="I56" s="122" t="n">
        <f aca="false">Test!B300</f>
        <v>17404897</v>
      </c>
      <c r="J56" s="123" t="n">
        <f aca="false">Test!C300</f>
        <v>22106217</v>
      </c>
      <c r="K56" s="123" t="n">
        <f aca="false">Test!D300</f>
        <v>25390683</v>
      </c>
      <c r="L56" s="124"/>
      <c r="M56" s="125" t="n">
        <f aca="false">IF(E56=0,#REF!,I56/E56)</f>
        <v>1.03231181802071</v>
      </c>
      <c r="N56" s="126" t="n">
        <f aca="false">IF(F56=0,#REF!,J56/F56)</f>
        <v>1.02991561958908</v>
      </c>
      <c r="O56" s="126" t="n">
        <f aca="false">IF(G56=0,#REF!,K56/G56)</f>
        <v>1.0310549121663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5076777</v>
      </c>
      <c r="F57" s="109" t="n">
        <f aca="false">Anchor!C301</f>
        <v>22533786</v>
      </c>
      <c r="G57" s="109" t="n">
        <f aca="false">Anchor!D301</f>
        <v>26589307</v>
      </c>
      <c r="H57" s="110"/>
      <c r="I57" s="108" t="n">
        <f aca="false">Test!B301</f>
        <v>15189030</v>
      </c>
      <c r="J57" s="109" t="n">
        <f aca="false">Test!C301</f>
        <v>22820114</v>
      </c>
      <c r="K57" s="109" t="n">
        <f aca="false">Test!D301</f>
        <v>26923533</v>
      </c>
      <c r="L57" s="110"/>
      <c r="M57" s="111" t="n">
        <f aca="false">IF(E57=0,#REF!,I57/E57)</f>
        <v>1.00744542417786</v>
      </c>
      <c r="N57" s="112" t="n">
        <f aca="false">IF(F57=0,#REF!,J57/F57)</f>
        <v>1.01270660864535</v>
      </c>
      <c r="O57" s="112" t="n">
        <f aca="false">IF(G57=0,#REF!,K57/G57)</f>
        <v>1.0125699402395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6894595</v>
      </c>
      <c r="F58" s="117" t="n">
        <f aca="false">Anchor!C302</f>
        <v>22732737</v>
      </c>
      <c r="G58" s="117" t="n">
        <f aca="false">Anchor!D302</f>
        <v>26436534</v>
      </c>
      <c r="H58" s="118"/>
      <c r="I58" s="116" t="n">
        <f aca="false">Test!B302</f>
        <v>17012080</v>
      </c>
      <c r="J58" s="117" t="n">
        <f aca="false">Test!C302</f>
        <v>23022472</v>
      </c>
      <c r="K58" s="117" t="n">
        <f aca="false">Test!D302</f>
        <v>26779238</v>
      </c>
      <c r="L58" s="118"/>
      <c r="M58" s="119" t="n">
        <f aca="false">IF(E58=0,#REF!,I58/E58)</f>
        <v>1.00695399919323</v>
      </c>
      <c r="N58" s="120" t="n">
        <f aca="false">IF(F58=0,#REF!,J58/F58)</f>
        <v>1.01274527567886</v>
      </c>
      <c r="O58" s="120" t="n">
        <f aca="false">IF(G58=0,#REF!,K58/G58)</f>
        <v>1.0129632727194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6898101</v>
      </c>
      <c r="F59" s="117" t="n">
        <f aca="false">Anchor!C303</f>
        <v>21749811</v>
      </c>
      <c r="G59" s="117" t="n">
        <f aca="false">Anchor!D303</f>
        <v>25031805</v>
      </c>
      <c r="H59" s="118"/>
      <c r="I59" s="116" t="n">
        <f aca="false">Test!B303</f>
        <v>17435487</v>
      </c>
      <c r="J59" s="117" t="n">
        <f aca="false">Test!C303</f>
        <v>22386477</v>
      </c>
      <c r="K59" s="117" t="n">
        <f aca="false">Test!D303</f>
        <v>25791882</v>
      </c>
      <c r="L59" s="118"/>
      <c r="M59" s="119" t="n">
        <f aca="false">IF(E59=0,#REF!,I59/E59)</f>
        <v>1.03180156160743</v>
      </c>
      <c r="N59" s="120" t="n">
        <f aca="false">IF(F59=0,#REF!,J59/F59)</f>
        <v>1.0292722543658</v>
      </c>
      <c r="O59" s="120" t="n">
        <f aca="false">IF(G59=0,#REF!,K59/G59)</f>
        <v>1.0303644503462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6678189</v>
      </c>
      <c r="F60" s="123" t="n">
        <f aca="false">Anchor!C304</f>
        <v>21049288</v>
      </c>
      <c r="G60" s="123" t="n">
        <f aca="false">Anchor!D304</f>
        <v>24105024</v>
      </c>
      <c r="H60" s="124"/>
      <c r="I60" s="122" t="n">
        <f aca="false">Test!B304</f>
        <v>17220501</v>
      </c>
      <c r="J60" s="123" t="n">
        <f aca="false">Test!C304</f>
        <v>21689173</v>
      </c>
      <c r="K60" s="123" t="n">
        <f aca="false">Test!D304</f>
        <v>24866822</v>
      </c>
      <c r="L60" s="124"/>
      <c r="M60" s="125" t="n">
        <f aca="false">IF(E60=0,#REF!,I60/E60)</f>
        <v>1.03251624022248</v>
      </c>
      <c r="N60" s="126" t="n">
        <f aca="false">IF(F60=0,#REF!,J60/F60)</f>
        <v>1.03039936552723</v>
      </c>
      <c r="O60" s="126" t="n">
        <f aca="false">IF(G60=0,#REF!,K60/G60)</f>
        <v>1.03160328734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2165692192775</v>
      </c>
      <c r="N63" s="131" t="n">
        <f aca="false">AVERAGE(N5:N20)</f>
        <v>1.01288295464826</v>
      </c>
      <c r="O63" s="132" t="n">
        <f aca="false">AVERAGE(O5:O20)</f>
        <v>1.01414976632231</v>
      </c>
    </row>
    <row r="64" customFormat="false" ht="16.5" hidden="false" customHeight="false" outlineLevel="0" collapsed="false">
      <c r="M64" s="133" t="n">
        <f aca="false">AVERAGE(M21:M60)</f>
        <v>1.02534584624956</v>
      </c>
      <c r="N64" s="134" t="n">
        <f aca="false">AVERAGE(N21:N60)</f>
        <v>1.02312822626414</v>
      </c>
      <c r="O64" s="135" t="n">
        <f aca="false">AVERAGE(O21:O60)</f>
        <v>1.02391278761196</v>
      </c>
    </row>
    <row r="65" customFormat="false" ht="16.5" hidden="false" customHeight="false" outlineLevel="0" collapsed="false">
      <c r="M65" s="136" t="n">
        <f aca="false">AVERAGE(M63,M64)</f>
        <v>1.02350138408866</v>
      </c>
      <c r="N65" s="137" t="n">
        <f aca="false">AVERAGE(N63,N64)</f>
        <v>1.0180055904562</v>
      </c>
      <c r="O65" s="138" t="n">
        <f aca="false">AVERAGE(O63,O64)</f>
        <v>1.0190312769671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295003037865</v>
      </c>
      <c r="N67" s="131" t="n">
        <f aca="false">AVERAGE(N5:N12)</f>
        <v>1.02557345968327</v>
      </c>
      <c r="O67" s="132" t="n">
        <f aca="false">AVERAGE(O5:O12)</f>
        <v>1.02656476060049</v>
      </c>
    </row>
    <row r="68" customFormat="false" ht="15.75" hidden="false" customHeight="false" outlineLevel="0" collapsed="false">
      <c r="M68" s="133" t="n">
        <f aca="false">AVERAGE(M13:M20)</f>
        <v>1.01381354006901</v>
      </c>
      <c r="N68" s="142" t="n">
        <f aca="false">AVERAGE(N13:N20)</f>
        <v>1.00019244961324</v>
      </c>
      <c r="O68" s="135" t="n">
        <f aca="false">AVERAGE(O13:O20)</f>
        <v>1.00173477204413</v>
      </c>
    </row>
    <row r="69" customFormat="false" ht="15.75" hidden="false" customHeight="false" outlineLevel="0" collapsed="false">
      <c r="M69" s="133" t="n">
        <f aca="false">AVERAGE(M21:M28)</f>
        <v>1.02552605434511</v>
      </c>
      <c r="N69" s="142" t="n">
        <f aca="false">AVERAGE(N21:N28)</f>
        <v>1.02082888150853</v>
      </c>
      <c r="O69" s="135" t="n">
        <f aca="false">AVERAGE(O21:O28)</f>
        <v>1.02176830846822</v>
      </c>
    </row>
    <row r="70" customFormat="false" ht="15.75" hidden="false" customHeight="false" outlineLevel="0" collapsed="false">
      <c r="M70" s="133" t="n">
        <f aca="false">AVERAGE(M29:M36)</f>
        <v>1.02925931090965</v>
      </c>
      <c r="N70" s="142" t="n">
        <f aca="false">AVERAGE(N29:N36)</f>
        <v>1.02435286357878</v>
      </c>
      <c r="O70" s="135" t="n">
        <f aca="false">AVERAGE(O29:O36)</f>
        <v>1.02527277830398</v>
      </c>
    </row>
    <row r="71" customFormat="false" ht="15.75" hidden="false" customHeight="false" outlineLevel="0" collapsed="false">
      <c r="M71" s="133" t="n">
        <f aca="false">AVERAGE(M37:M44)</f>
        <v>1.03280570415997</v>
      </c>
      <c r="N71" s="142" t="n">
        <f aca="false">AVERAGE(N37:N44)</f>
        <v>1.02886945079161</v>
      </c>
      <c r="O71" s="135" t="n">
        <f aca="false">AVERAGE(O37:O44)</f>
        <v>1.0297804292529</v>
      </c>
    </row>
    <row r="72" customFormat="false" ht="15.75" hidden="false" customHeight="false" outlineLevel="0" collapsed="false">
      <c r="M72" s="133" t="n">
        <f aca="false">AVERAGE(M45:M52)</f>
        <v>1.01956255954644</v>
      </c>
      <c r="N72" s="142" t="n">
        <f aca="false">AVERAGE(N45:N52)</f>
        <v>1.02065598608802</v>
      </c>
      <c r="O72" s="135" t="n">
        <f aca="false">AVERAGE(O45:O52)</f>
        <v>1.02126619680527</v>
      </c>
    </row>
    <row r="73" customFormat="false" ht="16.5" hidden="false" customHeight="false" outlineLevel="0" collapsed="false">
      <c r="M73" s="143" t="n">
        <f aca="false">AVERAGE(M53:M60)</f>
        <v>1.01957560228665</v>
      </c>
      <c r="N73" s="134" t="n">
        <f aca="false">AVERAGE(N53:N60)</f>
        <v>1.02093394935378</v>
      </c>
      <c r="O73" s="144" t="n">
        <f aca="false">AVERAGE(O53:O60)</f>
        <v>1.0214762252294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 based</v>
      </c>
      <c r="H2" s="96"/>
      <c r="I2" s="95" t="s">
        <v>7</v>
      </c>
      <c r="J2" s="95"/>
      <c r="K2" s="96" t="str">
        <f aca="false">Summary!L3</f>
        <v>SCE3.2 AUF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24912336</v>
      </c>
      <c r="F5" s="109" t="n">
        <f aca="false">Anchor!C193</f>
        <v>36826457</v>
      </c>
      <c r="G5" s="109" t="n">
        <f aca="false">Anchor!D193</f>
        <v>43956926</v>
      </c>
      <c r="H5" s="110"/>
      <c r="I5" s="108" t="n">
        <f aca="false">Test!B193</f>
        <v>24913411</v>
      </c>
      <c r="J5" s="109" t="n">
        <f aca="false">Test!C193</f>
        <v>36825469</v>
      </c>
      <c r="K5" s="109" t="n">
        <f aca="false">Test!D193</f>
        <v>43956336</v>
      </c>
      <c r="L5" s="110"/>
      <c r="M5" s="111" t="n">
        <f aca="false">IF(E5=0,#REF!,I5/E5)</f>
        <v>1.00004315131267</v>
      </c>
      <c r="N5" s="112" t="n">
        <f aca="false">IF(F5=0,#REF!,J5/F5)</f>
        <v>0.999973171462028</v>
      </c>
      <c r="O5" s="112" t="n">
        <f aca="false">IF(G5=0,#REF!,K5/G5)</f>
        <v>0.99998657776933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23959563</v>
      </c>
      <c r="F6" s="117" t="n">
        <f aca="false">Anchor!C194</f>
        <v>33512698</v>
      </c>
      <c r="G6" s="117" t="n">
        <f aca="false">Anchor!D194</f>
        <v>39746318</v>
      </c>
      <c r="H6" s="118"/>
      <c r="I6" s="116" t="n">
        <f aca="false">Test!B194</f>
        <v>23955145</v>
      </c>
      <c r="J6" s="117" t="n">
        <f aca="false">Test!C194</f>
        <v>33501346</v>
      </c>
      <c r="K6" s="117" t="n">
        <f aca="false">Test!D194</f>
        <v>39731618</v>
      </c>
      <c r="L6" s="118"/>
      <c r="M6" s="119" t="n">
        <f aca="false">IF(E6=0,#REF!,I6/E6)</f>
        <v>0.999815605985802</v>
      </c>
      <c r="N6" s="120" t="n">
        <f aca="false">IF(F6=0,#REF!,J6/F6)</f>
        <v>0.999661262724953</v>
      </c>
      <c r="O6" s="120" t="n">
        <f aca="false">IF(G6=0,#REF!,K6/G6)</f>
        <v>0.999630154420845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23320527</v>
      </c>
      <c r="F7" s="117" t="n">
        <f aca="false">Anchor!C195</f>
        <v>31455669</v>
      </c>
      <c r="G7" s="117" t="n">
        <f aca="false">Anchor!D195</f>
        <v>37079517</v>
      </c>
      <c r="H7" s="118"/>
      <c r="I7" s="116" t="n">
        <f aca="false">Test!B195</f>
        <v>23322173</v>
      </c>
      <c r="J7" s="117" t="n">
        <f aca="false">Test!C195</f>
        <v>31462883</v>
      </c>
      <c r="K7" s="117" t="n">
        <f aca="false">Test!D195</f>
        <v>37091432</v>
      </c>
      <c r="L7" s="118"/>
      <c r="M7" s="119" t="n">
        <f aca="false">IF(E7=0,#REF!,I7/E7)</f>
        <v>1.00007058159535</v>
      </c>
      <c r="N7" s="120" t="n">
        <f aca="false">IF(F7=0,#REF!,J7/F7)</f>
        <v>1.00022933862891</v>
      </c>
      <c r="O7" s="120" t="n">
        <f aca="false">IF(G7=0,#REF!,K7/G7)</f>
        <v>1.0003213364402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22855782</v>
      </c>
      <c r="F8" s="123" t="n">
        <f aca="false">Anchor!C196</f>
        <v>29997110</v>
      </c>
      <c r="G8" s="123" t="n">
        <f aca="false">Anchor!D196</f>
        <v>35155735</v>
      </c>
      <c r="H8" s="124"/>
      <c r="I8" s="122" t="n">
        <f aca="false">Test!B196</f>
        <v>22855918</v>
      </c>
      <c r="J8" s="123" t="n">
        <f aca="false">Test!C196</f>
        <v>29997031</v>
      </c>
      <c r="K8" s="123" t="n">
        <f aca="false">Test!D196</f>
        <v>35154984</v>
      </c>
      <c r="L8" s="124"/>
      <c r="M8" s="125" t="n">
        <f aca="false">IF(E8=0,#REF!,I8/E8)</f>
        <v>1.00000595035427</v>
      </c>
      <c r="N8" s="126" t="n">
        <f aca="false">IF(F8=0,#REF!,J8/F8)</f>
        <v>0.999997366412964</v>
      </c>
      <c r="O8" s="126" t="n">
        <f aca="false">IF(G8=0,#REF!,K8/G8)</f>
        <v>0.99997863790929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24150697</v>
      </c>
      <c r="F9" s="109" t="n">
        <f aca="false">Anchor!C197</f>
        <v>34627226</v>
      </c>
      <c r="G9" s="109" t="n">
        <f aca="false">Anchor!D197</f>
        <v>41204802</v>
      </c>
      <c r="H9" s="110"/>
      <c r="I9" s="108" t="n">
        <f aca="false">Test!B197</f>
        <v>24164396</v>
      </c>
      <c r="J9" s="109" t="n">
        <f aca="false">Test!C197</f>
        <v>34654466</v>
      </c>
      <c r="K9" s="109" t="n">
        <f aca="false">Test!D197</f>
        <v>41237495</v>
      </c>
      <c r="L9" s="110"/>
      <c r="M9" s="111" t="n">
        <f aca="false">IF(E9=0,#REF!,I9/E9)</f>
        <v>1.00056723000583</v>
      </c>
      <c r="N9" s="112" t="n">
        <f aca="false">IF(F9=0,#REF!,J9/F9)</f>
        <v>1.00078666422774</v>
      </c>
      <c r="O9" s="112" t="n">
        <f aca="false">IF(G9=0,#REF!,K9/G9)</f>
        <v>1.0007934269408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23385500</v>
      </c>
      <c r="F10" s="117" t="n">
        <f aca="false">Anchor!C198</f>
        <v>32042053</v>
      </c>
      <c r="G10" s="117" t="n">
        <f aca="false">Anchor!D198</f>
        <v>37893545</v>
      </c>
      <c r="H10" s="118"/>
      <c r="I10" s="116" t="n">
        <f aca="false">Test!B198</f>
        <v>23388328</v>
      </c>
      <c r="J10" s="117" t="n">
        <f aca="false">Test!C198</f>
        <v>32041239</v>
      </c>
      <c r="K10" s="117" t="n">
        <f aca="false">Test!D198</f>
        <v>37896935</v>
      </c>
      <c r="L10" s="118"/>
      <c r="M10" s="119" t="n">
        <f aca="false">IF(E10=0,#REF!,I10/E10)</f>
        <v>1.00012092963589</v>
      </c>
      <c r="N10" s="120" t="n">
        <f aca="false">IF(F10=0,#REF!,J10/F10)</f>
        <v>0.999974595884977</v>
      </c>
      <c r="O10" s="120" t="n">
        <f aca="false">IF(G10=0,#REF!,K10/G10)</f>
        <v>1.0000894611470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22856637</v>
      </c>
      <c r="F11" s="117" t="n">
        <f aca="false">Anchor!C199</f>
        <v>30338603</v>
      </c>
      <c r="G11" s="117" t="n">
        <f aca="false">Anchor!D199</f>
        <v>35667786</v>
      </c>
      <c r="H11" s="118"/>
      <c r="I11" s="116" t="n">
        <f aca="false">Test!B199</f>
        <v>22855857</v>
      </c>
      <c r="J11" s="117" t="n">
        <f aca="false">Test!C199</f>
        <v>30339159</v>
      </c>
      <c r="K11" s="117" t="n">
        <f aca="false">Test!D199</f>
        <v>35669670</v>
      </c>
      <c r="L11" s="118"/>
      <c r="M11" s="119" t="n">
        <f aca="false">IF(E11=0,#REF!,I11/E11)</f>
        <v>0.999965874244754</v>
      </c>
      <c r="N11" s="120" t="n">
        <f aca="false">IF(F11=0,#REF!,J11/F11)</f>
        <v>1.00001832648656</v>
      </c>
      <c r="O11" s="120" t="n">
        <f aca="false">IF(G11=0,#REF!,K11/G11)</f>
        <v>1.0000528207722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22538870</v>
      </c>
      <c r="F12" s="123" t="n">
        <f aca="false">Anchor!C200</f>
        <v>29270145</v>
      </c>
      <c r="G12" s="123" t="n">
        <f aca="false">Anchor!D200</f>
        <v>34221705</v>
      </c>
      <c r="H12" s="124"/>
      <c r="I12" s="122" t="n">
        <f aca="false">Test!B200</f>
        <v>22536954</v>
      </c>
      <c r="J12" s="123" t="n">
        <f aca="false">Test!C200</f>
        <v>29266846</v>
      </c>
      <c r="K12" s="123" t="n">
        <f aca="false">Test!D200</f>
        <v>34218997</v>
      </c>
      <c r="L12" s="124"/>
      <c r="M12" s="125" t="n">
        <f aca="false">IF(E12=0,#REF!,I12/E12)</f>
        <v>0.999914991301694</v>
      </c>
      <c r="N12" s="126" t="n">
        <f aca="false">IF(F12=0,#REF!,J12/F12)</f>
        <v>0.999887291299719</v>
      </c>
      <c r="O12" s="126" t="n">
        <f aca="false">IF(G12=0,#REF!,K12/G12)</f>
        <v>0.99992086893391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21700166</v>
      </c>
      <c r="F13" s="109" t="n">
        <f aca="false">Anchor!C201</f>
        <v>33728828</v>
      </c>
      <c r="G13" s="109" t="n">
        <f aca="false">Anchor!D201</f>
        <v>40766455</v>
      </c>
      <c r="H13" s="110"/>
      <c r="I13" s="108" t="n">
        <f aca="false">Test!B201</f>
        <v>21694003</v>
      </c>
      <c r="J13" s="109" t="n">
        <f aca="false">Test!C201</f>
        <v>33712807</v>
      </c>
      <c r="K13" s="109" t="n">
        <f aca="false">Test!D201</f>
        <v>40752511</v>
      </c>
      <c r="L13" s="110"/>
      <c r="M13" s="111" t="n">
        <f aca="false">IF(E13=0,#REF!,I13/E13)</f>
        <v>0.999715992955999</v>
      </c>
      <c r="N13" s="112" t="n">
        <f aca="false">IF(F13=0,#REF!,J13/F13)</f>
        <v>0.999525005731003</v>
      </c>
      <c r="O13" s="112" t="n">
        <f aca="false">IF(G13=0,#REF!,K13/G13)</f>
        <v>0.99965795407032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22409860</v>
      </c>
      <c r="F14" s="117" t="n">
        <f aca="false">Anchor!C202</f>
        <v>33899128</v>
      </c>
      <c r="G14" s="117" t="n">
        <f aca="false">Anchor!D202</f>
        <v>40767395</v>
      </c>
      <c r="H14" s="118"/>
      <c r="I14" s="116" t="n">
        <f aca="false">Test!B202</f>
        <v>22403047</v>
      </c>
      <c r="J14" s="117" t="n">
        <f aca="false">Test!C202</f>
        <v>33884365</v>
      </c>
      <c r="K14" s="117" t="n">
        <f aca="false">Test!D202</f>
        <v>40752720</v>
      </c>
      <c r="L14" s="118"/>
      <c r="M14" s="119" t="n">
        <f aca="false">IF(E14=0,#REF!,I14/E14)</f>
        <v>0.999695982036479</v>
      </c>
      <c r="N14" s="120" t="n">
        <f aca="false">IF(F14=0,#REF!,J14/F14)</f>
        <v>0.999564502072148</v>
      </c>
      <c r="O14" s="120" t="n">
        <f aca="false">IF(G14=0,#REF!,K14/G14)</f>
        <v>0.999640030961017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22544608</v>
      </c>
      <c r="F15" s="117" t="n">
        <f aca="false">Anchor!C203</f>
        <v>33249177</v>
      </c>
      <c r="G15" s="117" t="n">
        <f aca="false">Anchor!D203</f>
        <v>39969210</v>
      </c>
      <c r="H15" s="118"/>
      <c r="I15" s="116" t="n">
        <f aca="false">Test!B203</f>
        <v>22500480</v>
      </c>
      <c r="J15" s="117" t="n">
        <f aca="false">Test!C203</f>
        <v>33149931</v>
      </c>
      <c r="K15" s="117" t="n">
        <f aca="false">Test!D203</f>
        <v>39854550</v>
      </c>
      <c r="L15" s="118"/>
      <c r="M15" s="119" t="n">
        <f aca="false">IF(E15=0,#REF!,I15/E15)</f>
        <v>0.998042636181565</v>
      </c>
      <c r="N15" s="120" t="n">
        <f aca="false">IF(F15=0,#REF!,J15/F15)</f>
        <v>0.997015084012455</v>
      </c>
      <c r="O15" s="120" t="n">
        <f aca="false">IF(G15=0,#REF!,K15/G15)</f>
        <v>0.99713129181187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22426907</v>
      </c>
      <c r="F16" s="123" t="n">
        <f aca="false">Anchor!C204</f>
        <v>32112814</v>
      </c>
      <c r="G16" s="123" t="n">
        <f aca="false">Anchor!D204</f>
        <v>38566105</v>
      </c>
      <c r="H16" s="124"/>
      <c r="I16" s="122" t="n">
        <f aca="false">Test!B204</f>
        <v>22278554</v>
      </c>
      <c r="J16" s="123" t="n">
        <f aca="false">Test!C204</f>
        <v>31832348</v>
      </c>
      <c r="K16" s="123" t="n">
        <f aca="false">Test!D204</f>
        <v>38239116</v>
      </c>
      <c r="L16" s="124"/>
      <c r="M16" s="125" t="n">
        <f aca="false">IF(E16=0,#REF!,I16/E16)</f>
        <v>0.993385044134708</v>
      </c>
      <c r="N16" s="126" t="n">
        <f aca="false">IF(F16=0,#REF!,J16/F16)</f>
        <v>0.991266227867791</v>
      </c>
      <c r="O16" s="126" t="n">
        <f aca="false">IF(G16=0,#REF!,K16/G16)</f>
        <v>0.99152133719492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20925045</v>
      </c>
      <c r="F17" s="109" t="n">
        <f aca="false">Anchor!C205</f>
        <v>31795381</v>
      </c>
      <c r="G17" s="109" t="n">
        <f aca="false">Anchor!D205</f>
        <v>38321359</v>
      </c>
      <c r="H17" s="110"/>
      <c r="I17" s="108" t="n">
        <f aca="false">Test!B205</f>
        <v>20920761</v>
      </c>
      <c r="J17" s="109" t="n">
        <f aca="false">Test!C205</f>
        <v>31782377</v>
      </c>
      <c r="K17" s="109" t="n">
        <f aca="false">Test!D205</f>
        <v>38301427</v>
      </c>
      <c r="L17" s="110"/>
      <c r="M17" s="111" t="n">
        <f aca="false">IF(E17=0,#REF!,I17/E17)</f>
        <v>0.999795269257486</v>
      </c>
      <c r="N17" s="112" t="n">
        <f aca="false">IF(F17=0,#REF!,J17/F17)</f>
        <v>0.999591009775917</v>
      </c>
      <c r="O17" s="112" t="n">
        <f aca="false">IF(G17=0,#REF!,K17/G17)</f>
        <v>0.99947987230828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21039123</v>
      </c>
      <c r="F18" s="117" t="n">
        <f aca="false">Anchor!C206</f>
        <v>31006486</v>
      </c>
      <c r="G18" s="117" t="n">
        <f aca="false">Anchor!D206</f>
        <v>37337085</v>
      </c>
      <c r="H18" s="118"/>
      <c r="I18" s="116" t="n">
        <f aca="false">Test!B206</f>
        <v>21033672</v>
      </c>
      <c r="J18" s="117" t="n">
        <f aca="false">Test!C206</f>
        <v>30991186</v>
      </c>
      <c r="K18" s="117" t="n">
        <f aca="false">Test!D206</f>
        <v>37319529</v>
      </c>
      <c r="L18" s="118"/>
      <c r="M18" s="119" t="n">
        <f aca="false">IF(E18=0,#REF!,I18/E18)</f>
        <v>0.999740911253763</v>
      </c>
      <c r="N18" s="120" t="n">
        <f aca="false">IF(F18=0,#REF!,J18/F18)</f>
        <v>0.999506554854362</v>
      </c>
      <c r="O18" s="120" t="n">
        <f aca="false">IF(G18=0,#REF!,K18/G18)</f>
        <v>0.999529797251178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20672918</v>
      </c>
      <c r="F19" s="117" t="n">
        <f aca="false">Anchor!C207</f>
        <v>29507601</v>
      </c>
      <c r="G19" s="117" t="n">
        <f aca="false">Anchor!D207</f>
        <v>35498017</v>
      </c>
      <c r="H19" s="118"/>
      <c r="I19" s="116" t="n">
        <f aca="false">Test!B207</f>
        <v>20653829</v>
      </c>
      <c r="J19" s="117" t="n">
        <f aca="false">Test!C207</f>
        <v>29463016</v>
      </c>
      <c r="K19" s="117" t="n">
        <f aca="false">Test!D207</f>
        <v>35446398</v>
      </c>
      <c r="L19" s="118"/>
      <c r="M19" s="119" t="n">
        <f aca="false">IF(E19=0,#REF!,I19/E19)</f>
        <v>0.999076618017834</v>
      </c>
      <c r="N19" s="120" t="n">
        <f aca="false">IF(F19=0,#REF!,J19/F19)</f>
        <v>0.998489033384991</v>
      </c>
      <c r="O19" s="120" t="n">
        <f aca="false">IF(G19=0,#REF!,K19/G19)</f>
        <v>0.99854586243507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20671055</v>
      </c>
      <c r="F20" s="123" t="n">
        <f aca="false">Anchor!C208</f>
        <v>28754736</v>
      </c>
      <c r="G20" s="123" t="n">
        <f aca="false">Anchor!D208</f>
        <v>34503096</v>
      </c>
      <c r="H20" s="124"/>
      <c r="I20" s="122" t="n">
        <f aca="false">Test!B208</f>
        <v>20564908</v>
      </c>
      <c r="J20" s="123" t="n">
        <f aca="false">Test!C208</f>
        <v>28550594</v>
      </c>
      <c r="K20" s="123" t="n">
        <f aca="false">Test!D208</f>
        <v>34257590</v>
      </c>
      <c r="L20" s="124"/>
      <c r="M20" s="125" t="n">
        <f aca="false">IF(E20=0,#REF!,I20/E20)</f>
        <v>0.994864945209618</v>
      </c>
      <c r="N20" s="126" t="n">
        <f aca="false">IF(F20=0,#REF!,J20/F20)</f>
        <v>0.992900578186494</v>
      </c>
      <c r="O20" s="126" t="n">
        <f aca="false">IF(G20=0,#REF!,K20/G20)</f>
        <v>0.99288452259472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11327000</v>
      </c>
      <c r="F21" s="109" t="n">
        <f aca="false">Anchor!C209</f>
        <v>16338615</v>
      </c>
      <c r="G21" s="109" t="n">
        <f aca="false">Anchor!D209</f>
        <v>19606867</v>
      </c>
      <c r="H21" s="110"/>
      <c r="I21" s="108" t="n">
        <f aca="false">Test!B209</f>
        <v>11131163</v>
      </c>
      <c r="J21" s="109" t="n">
        <f aca="false">Test!C209</f>
        <v>15985513</v>
      </c>
      <c r="K21" s="109" t="n">
        <f aca="false">Test!D209</f>
        <v>19175927</v>
      </c>
      <c r="L21" s="110"/>
      <c r="M21" s="111" t="n">
        <f aca="false">IF(E21=0,#REF!,I21/E21)</f>
        <v>0.982710602984021</v>
      </c>
      <c r="N21" s="112" t="n">
        <f aca="false">IF(F21=0,#REF!,J21/F21)</f>
        <v>0.978388498657934</v>
      </c>
      <c r="O21" s="112" t="n">
        <f aca="false">IF(G21=0,#REF!,K21/G21)</f>
        <v>0.97802096581774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11250545</v>
      </c>
      <c r="F22" s="117" t="n">
        <f aca="false">Anchor!C210</f>
        <v>15634637</v>
      </c>
      <c r="G22" s="117" t="n">
        <f aca="false">Anchor!D210</f>
        <v>18663133</v>
      </c>
      <c r="H22" s="118"/>
      <c r="I22" s="116" t="n">
        <f aca="false">Test!B210</f>
        <v>11077879</v>
      </c>
      <c r="J22" s="117" t="n">
        <f aca="false">Test!C210</f>
        <v>15351347</v>
      </c>
      <c r="K22" s="117" t="n">
        <f aca="false">Test!D210</f>
        <v>18322432</v>
      </c>
      <c r="L22" s="118"/>
      <c r="M22" s="119" t="n">
        <f aca="false">IF(E22=0,#REF!,I22/E22)</f>
        <v>0.984652654604733</v>
      </c>
      <c r="N22" s="120" t="n">
        <f aca="false">IF(F22=0,#REF!,J22/F22)</f>
        <v>0.981880615456566</v>
      </c>
      <c r="O22" s="120" t="n">
        <f aca="false">IF(G22=0,#REF!,K22/G22)</f>
        <v>0.9817447049217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11263625</v>
      </c>
      <c r="F23" s="117" t="n">
        <f aca="false">Anchor!C211</f>
        <v>15306355</v>
      </c>
      <c r="G23" s="117" t="n">
        <f aca="false">Anchor!D211</f>
        <v>18172716</v>
      </c>
      <c r="H23" s="118"/>
      <c r="I23" s="116" t="n">
        <f aca="false">Test!B211</f>
        <v>11154810</v>
      </c>
      <c r="J23" s="117" t="n">
        <f aca="false">Test!C211</f>
        <v>15127045</v>
      </c>
      <c r="K23" s="117" t="n">
        <f aca="false">Test!D211</f>
        <v>17954377</v>
      </c>
      <c r="L23" s="118"/>
      <c r="M23" s="119" t="n">
        <f aca="false">IF(E23=0,#REF!,I23/E23)</f>
        <v>0.99033925579021</v>
      </c>
      <c r="N23" s="120" t="n">
        <f aca="false">IF(F23=0,#REF!,J23/F23)</f>
        <v>0.98828525798598</v>
      </c>
      <c r="O23" s="120" t="n">
        <f aca="false">IF(G23=0,#REF!,K23/G23)</f>
        <v>0.98798534022102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11267593</v>
      </c>
      <c r="F24" s="123" t="n">
        <f aca="false">Anchor!C212</f>
        <v>15019992</v>
      </c>
      <c r="G24" s="123" t="n">
        <f aca="false">Anchor!D212</f>
        <v>17733741</v>
      </c>
      <c r="H24" s="124"/>
      <c r="I24" s="122" t="n">
        <f aca="false">Test!B212</f>
        <v>11181011</v>
      </c>
      <c r="J24" s="123" t="n">
        <f aca="false">Test!C212</f>
        <v>14883396</v>
      </c>
      <c r="K24" s="123" t="n">
        <f aca="false">Test!D212</f>
        <v>17569693</v>
      </c>
      <c r="L24" s="124"/>
      <c r="M24" s="125" t="n">
        <f aca="false">IF(E24=0,#REF!,I24/E24)</f>
        <v>0.992315838884134</v>
      </c>
      <c r="N24" s="126" t="n">
        <f aca="false">IF(F24=0,#REF!,J24/F24)</f>
        <v>0.990905720855244</v>
      </c>
      <c r="O24" s="126" t="n">
        <f aca="false">IF(G24=0,#REF!,K24/G24)</f>
        <v>0.99074938559213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10607291</v>
      </c>
      <c r="F25" s="109" t="n">
        <f aca="false">Anchor!C213</f>
        <v>14901812</v>
      </c>
      <c r="G25" s="109" t="n">
        <f aca="false">Anchor!D213</f>
        <v>17840646</v>
      </c>
      <c r="H25" s="110"/>
      <c r="I25" s="108" t="n">
        <f aca="false">Test!B213</f>
        <v>10500882</v>
      </c>
      <c r="J25" s="109" t="n">
        <f aca="false">Test!C213</f>
        <v>14724122</v>
      </c>
      <c r="K25" s="109" t="n">
        <f aca="false">Test!D213</f>
        <v>17625825</v>
      </c>
      <c r="L25" s="110"/>
      <c r="M25" s="111" t="n">
        <f aca="false">IF(E25=0,#REF!,I25/E25)</f>
        <v>0.989968315189995</v>
      </c>
      <c r="N25" s="112" t="n">
        <f aca="false">IF(F25=0,#REF!,J25/F25)</f>
        <v>0.988075946737216</v>
      </c>
      <c r="O25" s="112" t="n">
        <f aca="false">IF(G25=0,#REF!,K25/G25)</f>
        <v>0.98795890014296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10585590</v>
      </c>
      <c r="F26" s="117" t="n">
        <f aca="false">Anchor!C214</f>
        <v>14458152</v>
      </c>
      <c r="G26" s="117" t="n">
        <f aca="false">Anchor!D214</f>
        <v>17223949</v>
      </c>
      <c r="H26" s="118"/>
      <c r="I26" s="116" t="n">
        <f aca="false">Test!B214</f>
        <v>10496286</v>
      </c>
      <c r="J26" s="117" t="n">
        <f aca="false">Test!C214</f>
        <v>14319063</v>
      </c>
      <c r="K26" s="117" t="n">
        <f aca="false">Test!D214</f>
        <v>17055250</v>
      </c>
      <c r="L26" s="118"/>
      <c r="M26" s="119" t="n">
        <f aca="false">IF(E26=0,#REF!,I26/E26)</f>
        <v>0.991563625645807</v>
      </c>
      <c r="N26" s="120" t="n">
        <f aca="false">IF(F26=0,#REF!,J26/F26)</f>
        <v>0.990379890874021</v>
      </c>
      <c r="O26" s="120" t="n">
        <f aca="false">IF(G26=0,#REF!,K26/G26)</f>
        <v>0.99020555622871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10652003</v>
      </c>
      <c r="F27" s="117" t="n">
        <f aca="false">Anchor!C215</f>
        <v>14257322</v>
      </c>
      <c r="G27" s="117" t="n">
        <f aca="false">Anchor!D215</f>
        <v>16882509</v>
      </c>
      <c r="H27" s="118"/>
      <c r="I27" s="116" t="n">
        <f aca="false">Test!B215</f>
        <v>10593362</v>
      </c>
      <c r="J27" s="117" t="n">
        <f aca="false">Test!C215</f>
        <v>14165891</v>
      </c>
      <c r="K27" s="117" t="n">
        <f aca="false">Test!D215</f>
        <v>16770748</v>
      </c>
      <c r="L27" s="118"/>
      <c r="M27" s="119" t="n">
        <f aca="false">IF(E27=0,#REF!,I27/E27)</f>
        <v>0.994494838200853</v>
      </c>
      <c r="N27" s="120" t="n">
        <f aca="false">IF(F27=0,#REF!,J27/F27)</f>
        <v>0.993587084587134</v>
      </c>
      <c r="O27" s="120" t="n">
        <f aca="false">IF(G27=0,#REF!,K27/G27)</f>
        <v>0.99338007164693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10867822</v>
      </c>
      <c r="F28" s="123" t="n">
        <f aca="false">Anchor!C216</f>
        <v>14329769</v>
      </c>
      <c r="G28" s="123" t="n">
        <f aca="false">Anchor!D216</f>
        <v>16874814</v>
      </c>
      <c r="H28" s="124"/>
      <c r="I28" s="122" t="n">
        <f aca="false">Test!B216</f>
        <v>10809400</v>
      </c>
      <c r="J28" s="123" t="n">
        <f aca="false">Test!C216</f>
        <v>14237744</v>
      </c>
      <c r="K28" s="123" t="n">
        <f aca="false">Test!D216</f>
        <v>16762302</v>
      </c>
      <c r="L28" s="124"/>
      <c r="M28" s="125" t="n">
        <f aca="false">IF(E28=0,#REF!,I28/E28)</f>
        <v>0.994624313868961</v>
      </c>
      <c r="N28" s="126" t="n">
        <f aca="false">IF(F28=0,#REF!,J28/F28)</f>
        <v>0.99357805418915</v>
      </c>
      <c r="O28" s="126" t="n">
        <f aca="false">IF(G28=0,#REF!,K28/G28)</f>
        <v>0.99333254873209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13424236</v>
      </c>
      <c r="F29" s="109" t="n">
        <f aca="false">Anchor!C217</f>
        <v>21081821</v>
      </c>
      <c r="G29" s="109" t="n">
        <f aca="false">Anchor!D217</f>
        <v>25049228</v>
      </c>
      <c r="H29" s="110"/>
      <c r="I29" s="108" t="n">
        <f aca="false">Test!B217</f>
        <v>13426969</v>
      </c>
      <c r="J29" s="109" t="n">
        <f aca="false">Test!C217</f>
        <v>21090757</v>
      </c>
      <c r="K29" s="109" t="n">
        <f aca="false">Test!D217</f>
        <v>25058373</v>
      </c>
      <c r="L29" s="110"/>
      <c r="M29" s="111" t="n">
        <f aca="false">IF(E29=0,#REF!,I29/E29)</f>
        <v>1.00020358700488</v>
      </c>
      <c r="N29" s="112" t="n">
        <f aca="false">IF(F29=0,#REF!,J29/F29)</f>
        <v>1.00042387230211</v>
      </c>
      <c r="O29" s="112" t="n">
        <f aca="false">IF(G29=0,#REF!,K29/G29)</f>
        <v>1.0003650811114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12670813</v>
      </c>
      <c r="F30" s="117" t="n">
        <f aca="false">Anchor!C218</f>
        <v>18659467</v>
      </c>
      <c r="G30" s="117" t="n">
        <f aca="false">Anchor!D218</f>
        <v>22178351</v>
      </c>
      <c r="H30" s="118"/>
      <c r="I30" s="116" t="n">
        <f aca="false">Test!B218</f>
        <v>12663322</v>
      </c>
      <c r="J30" s="117" t="n">
        <f aca="false">Test!C218</f>
        <v>18641033</v>
      </c>
      <c r="K30" s="117" t="n">
        <f aca="false">Test!D218</f>
        <v>22157844</v>
      </c>
      <c r="L30" s="118"/>
      <c r="M30" s="119" t="n">
        <f aca="false">IF(E30=0,#REF!,I30/E30)</f>
        <v>0.999408798788207</v>
      </c>
      <c r="N30" s="120" t="n">
        <f aca="false">IF(F30=0,#REF!,J30/F30)</f>
        <v>0.999012083249752</v>
      </c>
      <c r="O30" s="120" t="n">
        <f aca="false">IF(G30=0,#REF!,K30/G30)</f>
        <v>0.9990753595702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12166488</v>
      </c>
      <c r="F31" s="117" t="n">
        <f aca="false">Anchor!C219</f>
        <v>17096636</v>
      </c>
      <c r="G31" s="117" t="n">
        <f aca="false">Anchor!D219</f>
        <v>20235760</v>
      </c>
      <c r="H31" s="118"/>
      <c r="I31" s="116" t="n">
        <f aca="false">Test!B219</f>
        <v>12161310</v>
      </c>
      <c r="J31" s="117" t="n">
        <f aca="false">Test!C219</f>
        <v>17086193</v>
      </c>
      <c r="K31" s="117" t="n">
        <f aca="false">Test!D219</f>
        <v>20226585</v>
      </c>
      <c r="L31" s="118"/>
      <c r="M31" s="119" t="n">
        <f aca="false">IF(E31=0,#REF!,I31/E31)</f>
        <v>0.999574404709066</v>
      </c>
      <c r="N31" s="120" t="n">
        <f aca="false">IF(F31=0,#REF!,J31/F31)</f>
        <v>0.999389178081583</v>
      </c>
      <c r="O31" s="120" t="n">
        <f aca="false">IF(G31=0,#REF!,K31/G31)</f>
        <v>0.99954659474119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11813455</v>
      </c>
      <c r="F32" s="123" t="n">
        <f aca="false">Anchor!C220</f>
        <v>15998466</v>
      </c>
      <c r="G32" s="123" t="n">
        <f aca="false">Anchor!D220</f>
        <v>18843712</v>
      </c>
      <c r="H32" s="124"/>
      <c r="I32" s="122" t="n">
        <f aca="false">Test!B220</f>
        <v>11800497</v>
      </c>
      <c r="J32" s="123" t="n">
        <f aca="false">Test!C220</f>
        <v>15973184</v>
      </c>
      <c r="K32" s="123" t="n">
        <f aca="false">Test!D220</f>
        <v>18814549</v>
      </c>
      <c r="L32" s="124"/>
      <c r="M32" s="125" t="n">
        <f aca="false">IF(E32=0,#REF!,I32/E32)</f>
        <v>0.998903115134395</v>
      </c>
      <c r="N32" s="126" t="n">
        <f aca="false">IF(F32=0,#REF!,J32/F32)</f>
        <v>0.99841972349099</v>
      </c>
      <c r="O32" s="126" t="n">
        <f aca="false">IF(G32=0,#REF!,K32/G32)</f>
        <v>0.99845237498853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12794982</v>
      </c>
      <c r="F33" s="109" t="n">
        <f aca="false">Anchor!C221</f>
        <v>19386485</v>
      </c>
      <c r="G33" s="109" t="n">
        <f aca="false">Anchor!D221</f>
        <v>23062040</v>
      </c>
      <c r="H33" s="110"/>
      <c r="I33" s="108" t="n">
        <f aca="false">Test!B221</f>
        <v>12796084</v>
      </c>
      <c r="J33" s="109" t="n">
        <f aca="false">Test!C221</f>
        <v>19391140</v>
      </c>
      <c r="K33" s="109" t="n">
        <f aca="false">Test!D221</f>
        <v>23065097</v>
      </c>
      <c r="L33" s="110"/>
      <c r="M33" s="111" t="n">
        <f aca="false">IF(E33=0,#REF!,I33/E33)</f>
        <v>1.00008612751468</v>
      </c>
      <c r="N33" s="112" t="n">
        <f aca="false">IF(F33=0,#REF!,J33/F33)</f>
        <v>1.00024011573011</v>
      </c>
      <c r="O33" s="112" t="n">
        <f aca="false">IF(G33=0,#REF!,K33/G33)</f>
        <v>1.0001325554894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12178401</v>
      </c>
      <c r="F34" s="117" t="n">
        <f aca="false">Anchor!C222</f>
        <v>17459907</v>
      </c>
      <c r="G34" s="117" t="n">
        <f aca="false">Anchor!D222</f>
        <v>20720124</v>
      </c>
      <c r="H34" s="118"/>
      <c r="I34" s="116" t="n">
        <f aca="false">Test!B222</f>
        <v>12168669</v>
      </c>
      <c r="J34" s="117" t="n">
        <f aca="false">Test!C222</f>
        <v>17440927</v>
      </c>
      <c r="K34" s="117" t="n">
        <f aca="false">Test!D222</f>
        <v>20698245</v>
      </c>
      <c r="L34" s="118"/>
      <c r="M34" s="119" t="n">
        <f aca="false">IF(E34=0,#REF!,I34/E34)</f>
        <v>0.999200880312612</v>
      </c>
      <c r="N34" s="120" t="n">
        <f aca="false">IF(F34=0,#REF!,J34/F34)</f>
        <v>0.998912938081514</v>
      </c>
      <c r="O34" s="120" t="n">
        <f aca="false">IF(G34=0,#REF!,K34/G34)</f>
        <v>0.99894407002583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11731681</v>
      </c>
      <c r="F35" s="117" t="n">
        <f aca="false">Anchor!C223</f>
        <v>16121366</v>
      </c>
      <c r="G35" s="117" t="n">
        <f aca="false">Anchor!D223</f>
        <v>19037914</v>
      </c>
      <c r="H35" s="118"/>
      <c r="I35" s="116" t="n">
        <f aca="false">Test!B223</f>
        <v>11721087</v>
      </c>
      <c r="J35" s="117" t="n">
        <f aca="false">Test!C223</f>
        <v>16103813</v>
      </c>
      <c r="K35" s="117" t="n">
        <f aca="false">Test!D223</f>
        <v>19021625</v>
      </c>
      <c r="L35" s="118"/>
      <c r="M35" s="119" t="n">
        <f aca="false">IF(E35=0,#REF!,I35/E35)</f>
        <v>0.999096975105273</v>
      </c>
      <c r="N35" s="120" t="n">
        <f aca="false">IF(F35=0,#REF!,J35/F35)</f>
        <v>0.998911196482978</v>
      </c>
      <c r="O35" s="120" t="n">
        <f aca="false">IF(G35=0,#REF!,K35/G35)</f>
        <v>0.99914439155466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11496201</v>
      </c>
      <c r="F36" s="123" t="n">
        <f aca="false">Anchor!C224</f>
        <v>15329399</v>
      </c>
      <c r="G36" s="123" t="n">
        <f aca="false">Anchor!D224</f>
        <v>18015962</v>
      </c>
      <c r="H36" s="124"/>
      <c r="I36" s="122" t="n">
        <f aca="false">Test!B224</f>
        <v>11490485</v>
      </c>
      <c r="J36" s="123" t="n">
        <f aca="false">Test!C224</f>
        <v>15314231</v>
      </c>
      <c r="K36" s="123" t="n">
        <f aca="false">Test!D224</f>
        <v>17997208</v>
      </c>
      <c r="L36" s="124"/>
      <c r="M36" s="125" t="n">
        <f aca="false">IF(E36=0,#REF!,I36/E36)</f>
        <v>0.999502792270247</v>
      </c>
      <c r="N36" s="126" t="n">
        <f aca="false">IF(F36=0,#REF!,J36/F36)</f>
        <v>0.999010528723272</v>
      </c>
      <c r="O36" s="126" t="n">
        <f aca="false">IF(G36=0,#REF!,K36/G36)</f>
        <v>0.99895903421643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11651370</v>
      </c>
      <c r="F37" s="109" t="n">
        <f aca="false">Anchor!C225</f>
        <v>17262937</v>
      </c>
      <c r="G37" s="109" t="n">
        <f aca="false">Anchor!D225</f>
        <v>20730406</v>
      </c>
      <c r="H37" s="110"/>
      <c r="I37" s="108" t="n">
        <f aca="false">Test!B225</f>
        <v>11657678</v>
      </c>
      <c r="J37" s="109" t="n">
        <f aca="false">Test!C225</f>
        <v>17271360</v>
      </c>
      <c r="K37" s="109" t="n">
        <f aca="false">Test!D225</f>
        <v>20740556</v>
      </c>
      <c r="L37" s="110"/>
      <c r="M37" s="111" t="n">
        <f aca="false">IF(E37=0,#REF!,I37/E37)</f>
        <v>1.00054139556121</v>
      </c>
      <c r="N37" s="112" t="n">
        <f aca="false">IF(F37=0,#REF!,J37/F37)</f>
        <v>1.00048792392627</v>
      </c>
      <c r="O37" s="112" t="n">
        <f aca="false">IF(G37=0,#REF!,K37/G37)</f>
        <v>1.0004896189683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11470729</v>
      </c>
      <c r="F38" s="117" t="n">
        <f aca="false">Anchor!C226</f>
        <v>15790828</v>
      </c>
      <c r="G38" s="117" t="n">
        <f aca="false">Anchor!D226</f>
        <v>18720193</v>
      </c>
      <c r="H38" s="118"/>
      <c r="I38" s="116" t="n">
        <f aca="false">Test!B226</f>
        <v>11473445</v>
      </c>
      <c r="J38" s="117" t="n">
        <f aca="false">Test!C226</f>
        <v>15796652</v>
      </c>
      <c r="K38" s="117" t="n">
        <f aca="false">Test!D226</f>
        <v>18727164</v>
      </c>
      <c r="L38" s="118"/>
      <c r="M38" s="119" t="n">
        <f aca="false">IF(E38=0,#REF!,I38/E38)</f>
        <v>1.00023677658151</v>
      </c>
      <c r="N38" s="120" t="n">
        <f aca="false">IF(F38=0,#REF!,J38/F38)</f>
        <v>1.00036882169827</v>
      </c>
      <c r="O38" s="120" t="n">
        <f aca="false">IF(G38=0,#REF!,K38/G38)</f>
        <v>1.0003723786394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11317089</v>
      </c>
      <c r="F39" s="117" t="n">
        <f aca="false">Anchor!C227</f>
        <v>15161163</v>
      </c>
      <c r="G39" s="117" t="n">
        <f aca="false">Anchor!D227</f>
        <v>17897178</v>
      </c>
      <c r="H39" s="118"/>
      <c r="I39" s="116" t="n">
        <f aca="false">Test!B227</f>
        <v>11317396</v>
      </c>
      <c r="J39" s="117" t="n">
        <f aca="false">Test!C227</f>
        <v>15160593</v>
      </c>
      <c r="K39" s="117" t="n">
        <f aca="false">Test!D227</f>
        <v>17897485</v>
      </c>
      <c r="L39" s="118"/>
      <c r="M39" s="119" t="n">
        <f aca="false">IF(E39=0,#REF!,I39/E39)</f>
        <v>1.00002712711723</v>
      </c>
      <c r="N39" s="120" t="n">
        <f aca="false">IF(F39=0,#REF!,J39/F39)</f>
        <v>0.999962403939592</v>
      </c>
      <c r="O39" s="120" t="n">
        <f aca="false">IF(G39=0,#REF!,K39/G39)</f>
        <v>1.0000171535423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11197073</v>
      </c>
      <c r="F40" s="123" t="n">
        <f aca="false">Anchor!C228</f>
        <v>14703849</v>
      </c>
      <c r="G40" s="123" t="n">
        <f aca="false">Anchor!D228</f>
        <v>17294937</v>
      </c>
      <c r="H40" s="124"/>
      <c r="I40" s="122" t="n">
        <f aca="false">Test!B228</f>
        <v>11194614</v>
      </c>
      <c r="J40" s="123" t="n">
        <f aca="false">Test!C228</f>
        <v>14697652</v>
      </c>
      <c r="K40" s="123" t="n">
        <f aca="false">Test!D228</f>
        <v>17287076</v>
      </c>
      <c r="L40" s="124"/>
      <c r="M40" s="125" t="n">
        <f aca="false">IF(E40=0,#REF!,I40/E40)</f>
        <v>0.999780389035599</v>
      </c>
      <c r="N40" s="126" t="n">
        <f aca="false">IF(F40=0,#REF!,J40/F40)</f>
        <v>0.999578545726361</v>
      </c>
      <c r="O40" s="126" t="n">
        <f aca="false">IF(G40=0,#REF!,K40/G40)</f>
        <v>0.99954547391528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11303747</v>
      </c>
      <c r="F41" s="109" t="n">
        <f aca="false">Anchor!C229</f>
        <v>15994356</v>
      </c>
      <c r="G41" s="109" t="n">
        <f aca="false">Anchor!D229</f>
        <v>19060383</v>
      </c>
      <c r="H41" s="110"/>
      <c r="I41" s="108" t="n">
        <f aca="false">Test!B229</f>
        <v>11309319</v>
      </c>
      <c r="J41" s="109" t="n">
        <f aca="false">Test!C229</f>
        <v>16003205</v>
      </c>
      <c r="K41" s="109" t="n">
        <f aca="false">Test!D229</f>
        <v>19069225</v>
      </c>
      <c r="L41" s="110"/>
      <c r="M41" s="111" t="n">
        <f aca="false">IF(E41=0,#REF!,I41/E41)</f>
        <v>1.00049293389174</v>
      </c>
      <c r="N41" s="112" t="n">
        <f aca="false">IF(F41=0,#REF!,J41/F41)</f>
        <v>1.00055325766164</v>
      </c>
      <c r="O41" s="112" t="n">
        <f aca="false">IF(G41=0,#REF!,K41/G41)</f>
        <v>1.0004638941410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11142777</v>
      </c>
      <c r="F42" s="117" t="n">
        <f aca="false">Anchor!C230</f>
        <v>15078002</v>
      </c>
      <c r="G42" s="117" t="n">
        <f aca="false">Anchor!D230</f>
        <v>17838696</v>
      </c>
      <c r="H42" s="118"/>
      <c r="I42" s="116" t="n">
        <f aca="false">Test!B230</f>
        <v>11143538</v>
      </c>
      <c r="J42" s="117" t="n">
        <f aca="false">Test!C230</f>
        <v>15079449</v>
      </c>
      <c r="K42" s="117" t="n">
        <f aca="false">Test!D230</f>
        <v>17839355</v>
      </c>
      <c r="L42" s="118"/>
      <c r="M42" s="119" t="n">
        <f aca="false">IF(E42=0,#REF!,I42/E42)</f>
        <v>1.000068295363</v>
      </c>
      <c r="N42" s="120" t="n">
        <f aca="false">IF(F42=0,#REF!,J42/F42)</f>
        <v>1.00009596762224</v>
      </c>
      <c r="O42" s="120" t="n">
        <f aca="false">IF(G42=0,#REF!,K42/G42)</f>
        <v>1.0000369421621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11006287</v>
      </c>
      <c r="F43" s="117" t="n">
        <f aca="false">Anchor!C231</f>
        <v>14570094</v>
      </c>
      <c r="G43" s="117" t="n">
        <f aca="false">Anchor!D231</f>
        <v>17174971</v>
      </c>
      <c r="H43" s="118"/>
      <c r="I43" s="116" t="n">
        <f aca="false">Test!B231</f>
        <v>11005602</v>
      </c>
      <c r="J43" s="117" t="n">
        <f aca="false">Test!C231</f>
        <v>14569925</v>
      </c>
      <c r="K43" s="117" t="n">
        <f aca="false">Test!D231</f>
        <v>17173530</v>
      </c>
      <c r="L43" s="118"/>
      <c r="M43" s="119" t="n">
        <f aca="false">IF(E43=0,#REF!,I43/E43)</f>
        <v>0.999937762844091</v>
      </c>
      <c r="N43" s="120" t="n">
        <f aca="false">IF(F43=0,#REF!,J43/F43)</f>
        <v>0.999988400898443</v>
      </c>
      <c r="O43" s="120" t="n">
        <f aca="false">IF(G43=0,#REF!,K43/G43)</f>
        <v>0.9999160988394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10970039</v>
      </c>
      <c r="F44" s="123" t="n">
        <f aca="false">Anchor!C232</f>
        <v>14283960</v>
      </c>
      <c r="G44" s="123" t="n">
        <f aca="false">Anchor!D232</f>
        <v>16775746</v>
      </c>
      <c r="H44" s="124"/>
      <c r="I44" s="122" t="n">
        <f aca="false">Test!B232</f>
        <v>10966256</v>
      </c>
      <c r="J44" s="123" t="n">
        <f aca="false">Test!C232</f>
        <v>14277633</v>
      </c>
      <c r="K44" s="123" t="n">
        <f aca="false">Test!D232</f>
        <v>16767960</v>
      </c>
      <c r="L44" s="124"/>
      <c r="M44" s="125" t="n">
        <f aca="false">IF(E44=0,#REF!,I44/E44)</f>
        <v>0.999655151636197</v>
      </c>
      <c r="N44" s="126" t="n">
        <f aca="false">IF(F44=0,#REF!,J44/F44)</f>
        <v>0.999557055606429</v>
      </c>
      <c r="O44" s="126" t="n">
        <f aca="false">IF(G44=0,#REF!,K44/G44)</f>
        <v>0.99953587756991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11874128</v>
      </c>
      <c r="F45" s="109" t="n">
        <f aca="false">Anchor!C233</f>
        <v>17562905</v>
      </c>
      <c r="G45" s="109" t="n">
        <f aca="false">Anchor!D233</f>
        <v>20911901</v>
      </c>
      <c r="H45" s="110"/>
      <c r="I45" s="108" t="n">
        <f aca="false">Test!B233</f>
        <v>11879807</v>
      </c>
      <c r="J45" s="109" t="n">
        <f aca="false">Test!C233</f>
        <v>17576517</v>
      </c>
      <c r="K45" s="109" t="n">
        <f aca="false">Test!D233</f>
        <v>20927694</v>
      </c>
      <c r="L45" s="110"/>
      <c r="M45" s="111" t="n">
        <f aca="false">IF(E45=0,#REF!,I45/E45)</f>
        <v>1.00047826669883</v>
      </c>
      <c r="N45" s="112" t="n">
        <f aca="false">IF(F45=0,#REF!,J45/F45)</f>
        <v>1.00077504262535</v>
      </c>
      <c r="O45" s="112" t="n">
        <f aca="false">IF(G45=0,#REF!,K45/G45)</f>
        <v>1.0007552158935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11538040</v>
      </c>
      <c r="F46" s="117" t="n">
        <f aca="false">Anchor!C234</f>
        <v>16210531</v>
      </c>
      <c r="G46" s="117" t="n">
        <f aca="false">Anchor!D234</f>
        <v>19238164</v>
      </c>
      <c r="H46" s="118"/>
      <c r="I46" s="116" t="n">
        <f aca="false">Test!B234</f>
        <v>11543324</v>
      </c>
      <c r="J46" s="117" t="n">
        <f aca="false">Test!C234</f>
        <v>16218712</v>
      </c>
      <c r="K46" s="117" t="n">
        <f aca="false">Test!D234</f>
        <v>19248677</v>
      </c>
      <c r="L46" s="118"/>
      <c r="M46" s="119" t="n">
        <f aca="false">IF(E46=0,#REF!,I46/E46)</f>
        <v>1.0004579633976</v>
      </c>
      <c r="N46" s="120" t="n">
        <f aca="false">IF(F46=0,#REF!,J46/F46)</f>
        <v>1.00050467193209</v>
      </c>
      <c r="O46" s="120" t="n">
        <f aca="false">IF(G46=0,#REF!,K46/G46)</f>
        <v>1.0005464658685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11380313</v>
      </c>
      <c r="F47" s="117" t="n">
        <f aca="false">Anchor!C235</f>
        <v>15594766</v>
      </c>
      <c r="G47" s="117" t="n">
        <f aca="false">Anchor!D235</f>
        <v>18450304</v>
      </c>
      <c r="H47" s="118"/>
      <c r="I47" s="116" t="n">
        <f aca="false">Test!B235</f>
        <v>11370669</v>
      </c>
      <c r="J47" s="117" t="n">
        <f aca="false">Test!C235</f>
        <v>15579261</v>
      </c>
      <c r="K47" s="117" t="n">
        <f aca="false">Test!D235</f>
        <v>18430572</v>
      </c>
      <c r="L47" s="118"/>
      <c r="M47" s="119" t="n">
        <f aca="false">IF(E47=0,#REF!,I47/E47)</f>
        <v>0.999152571638408</v>
      </c>
      <c r="N47" s="120" t="n">
        <f aca="false">IF(F47=0,#REF!,J47/F47)</f>
        <v>0.999005756162035</v>
      </c>
      <c r="O47" s="120" t="n">
        <f aca="false">IF(G47=0,#REF!,K47/G47)</f>
        <v>0.99893053252672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11266170</v>
      </c>
      <c r="F48" s="123" t="n">
        <f aca="false">Anchor!C236</f>
        <v>15145576</v>
      </c>
      <c r="G48" s="123" t="n">
        <f aca="false">Anchor!D236</f>
        <v>17859333</v>
      </c>
      <c r="H48" s="124"/>
      <c r="I48" s="122" t="n">
        <f aca="false">Test!B236</f>
        <v>11249977</v>
      </c>
      <c r="J48" s="123" t="n">
        <f aca="false">Test!C236</f>
        <v>15114737</v>
      </c>
      <c r="K48" s="123" t="n">
        <f aca="false">Test!D236</f>
        <v>17825938</v>
      </c>
      <c r="L48" s="124"/>
      <c r="M48" s="125" t="n">
        <f aca="false">IF(E48=0,#REF!,I48/E48)</f>
        <v>0.9985626881185</v>
      </c>
      <c r="N48" s="126" t="n">
        <f aca="false">IF(F48=0,#REF!,J48/F48)</f>
        <v>0.997963827853097</v>
      </c>
      <c r="O48" s="126" t="n">
        <f aca="false">IF(G48=0,#REF!,K48/G48)</f>
        <v>0.9981301093383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11340729</v>
      </c>
      <c r="F49" s="109" t="n">
        <f aca="false">Anchor!C237</f>
        <v>16216714</v>
      </c>
      <c r="G49" s="109" t="n">
        <f aca="false">Anchor!D237</f>
        <v>19298913</v>
      </c>
      <c r="H49" s="110"/>
      <c r="I49" s="108" t="n">
        <f aca="false">Test!B237</f>
        <v>11348176</v>
      </c>
      <c r="J49" s="109" t="n">
        <f aca="false">Test!C237</f>
        <v>16228058</v>
      </c>
      <c r="K49" s="109" t="n">
        <f aca="false">Test!D237</f>
        <v>19310195</v>
      </c>
      <c r="L49" s="110"/>
      <c r="M49" s="111" t="n">
        <f aca="false">IF(E49=0,#REF!,I49/E49)</f>
        <v>1.0006566597262</v>
      </c>
      <c r="N49" s="112" t="n">
        <f aca="false">IF(F49=0,#REF!,J49/F49)</f>
        <v>1.00069952519358</v>
      </c>
      <c r="O49" s="112" t="n">
        <f aca="false">IF(G49=0,#REF!,K49/G49)</f>
        <v>1.0005845925104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11087829</v>
      </c>
      <c r="F50" s="117" t="n">
        <f aca="false">Anchor!C238</f>
        <v>15316303</v>
      </c>
      <c r="G50" s="117" t="n">
        <f aca="false">Anchor!D238</f>
        <v>18160589</v>
      </c>
      <c r="H50" s="118"/>
      <c r="I50" s="116" t="n">
        <f aca="false">Test!B238</f>
        <v>11093638</v>
      </c>
      <c r="J50" s="117" t="n">
        <f aca="false">Test!C238</f>
        <v>15328247</v>
      </c>
      <c r="K50" s="117" t="n">
        <f aca="false">Test!D238</f>
        <v>18175861</v>
      </c>
      <c r="L50" s="118"/>
      <c r="M50" s="119" t="n">
        <f aca="false">IF(E50=0,#REF!,I50/E50)</f>
        <v>1.00052390779115</v>
      </c>
      <c r="N50" s="120" t="n">
        <f aca="false">IF(F50=0,#REF!,J50/F50)</f>
        <v>1.00077982265041</v>
      </c>
      <c r="O50" s="120" t="n">
        <f aca="false">IF(G50=0,#REF!,K50/G50)</f>
        <v>1.0008409418879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10899278</v>
      </c>
      <c r="F51" s="117" t="n">
        <f aca="false">Anchor!C239</f>
        <v>14717615</v>
      </c>
      <c r="G51" s="117" t="n">
        <f aca="false">Anchor!D239</f>
        <v>17391601</v>
      </c>
      <c r="H51" s="118"/>
      <c r="I51" s="116" t="n">
        <f aca="false">Test!B239</f>
        <v>10892264</v>
      </c>
      <c r="J51" s="117" t="n">
        <f aca="false">Test!C239</f>
        <v>14704005</v>
      </c>
      <c r="K51" s="117" t="n">
        <f aca="false">Test!D239</f>
        <v>17376295</v>
      </c>
      <c r="L51" s="118"/>
      <c r="M51" s="119" t="n">
        <f aca="false">IF(E51=0,#REF!,I51/E51)</f>
        <v>0.999356471135061</v>
      </c>
      <c r="N51" s="120" t="n">
        <f aca="false">IF(F51=0,#REF!,J51/F51)</f>
        <v>0.99907525777784</v>
      </c>
      <c r="O51" s="120" t="n">
        <f aca="false">IF(G51=0,#REF!,K51/G51)</f>
        <v>0.99911992001196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10927000</v>
      </c>
      <c r="F52" s="123" t="n">
        <f aca="false">Anchor!C240</f>
        <v>14526684</v>
      </c>
      <c r="G52" s="123" t="n">
        <f aca="false">Anchor!D240</f>
        <v>17105550</v>
      </c>
      <c r="H52" s="124"/>
      <c r="I52" s="122" t="n">
        <f aca="false">Test!B240</f>
        <v>10911117</v>
      </c>
      <c r="J52" s="123" t="n">
        <f aca="false">Test!C240</f>
        <v>14502620</v>
      </c>
      <c r="K52" s="123" t="n">
        <f aca="false">Test!D240</f>
        <v>17077711</v>
      </c>
      <c r="L52" s="124"/>
      <c r="M52" s="125" t="n">
        <f aca="false">IF(E52=0,#REF!,I52/E52)</f>
        <v>0.998546444586803</v>
      </c>
      <c r="N52" s="126" t="n">
        <f aca="false">IF(F52=0,#REF!,J52/F52)</f>
        <v>0.998343462279485</v>
      </c>
      <c r="O52" s="126" t="n">
        <f aca="false">IF(G52=0,#REF!,K52/G52)</f>
        <v>0.99837251652241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12963766</v>
      </c>
      <c r="F53" s="109" t="n">
        <f aca="false">Anchor!C241</f>
        <v>21493009</v>
      </c>
      <c r="G53" s="109" t="n">
        <f aca="false">Anchor!D241</f>
        <v>25389079</v>
      </c>
      <c r="H53" s="110"/>
      <c r="I53" s="108" t="n">
        <f aca="false">Test!B241</f>
        <v>12970004</v>
      </c>
      <c r="J53" s="109" t="n">
        <f aca="false">Test!C241</f>
        <v>21502776</v>
      </c>
      <c r="K53" s="109" t="n">
        <f aca="false">Test!D241</f>
        <v>25398412</v>
      </c>
      <c r="L53" s="110"/>
      <c r="M53" s="111" t="n">
        <f aca="false">IF(E53=0,#REF!,I53/E53)</f>
        <v>1.00048118733399</v>
      </c>
      <c r="N53" s="112" t="n">
        <f aca="false">IF(F53=0,#REF!,J53/F53)</f>
        <v>1.00045442683246</v>
      </c>
      <c r="O53" s="112" t="n">
        <f aca="false">IF(G53=0,#REF!,K53/G53)</f>
        <v>1.0003675989979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12785471</v>
      </c>
      <c r="F54" s="117" t="n">
        <f aca="false">Anchor!C242</f>
        <v>18948780</v>
      </c>
      <c r="G54" s="117" t="n">
        <f aca="false">Anchor!D242</f>
        <v>22589342</v>
      </c>
      <c r="H54" s="118"/>
      <c r="I54" s="116" t="n">
        <f aca="false">Test!B242</f>
        <v>12787441</v>
      </c>
      <c r="J54" s="117" t="n">
        <f aca="false">Test!C242</f>
        <v>18952143</v>
      </c>
      <c r="K54" s="117" t="n">
        <f aca="false">Test!D242</f>
        <v>22591424</v>
      </c>
      <c r="L54" s="118"/>
      <c r="M54" s="119" t="n">
        <f aca="false">IF(E54=0,#REF!,I54/E54)</f>
        <v>1.00015408114414</v>
      </c>
      <c r="N54" s="120" t="n">
        <f aca="false">IF(F54=0,#REF!,J54/F54)</f>
        <v>1.00017747844452</v>
      </c>
      <c r="O54" s="120" t="n">
        <f aca="false">IF(G54=0,#REF!,K54/G54)</f>
        <v>1.0000921673592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12043625</v>
      </c>
      <c r="F55" s="117" t="n">
        <f aca="false">Anchor!C243</f>
        <v>16539479</v>
      </c>
      <c r="G55" s="117" t="n">
        <f aca="false">Anchor!D243</f>
        <v>19558987</v>
      </c>
      <c r="H55" s="118"/>
      <c r="I55" s="116" t="n">
        <f aca="false">Test!B243</f>
        <v>12043829</v>
      </c>
      <c r="J55" s="117" t="n">
        <f aca="false">Test!C243</f>
        <v>16540979</v>
      </c>
      <c r="K55" s="117" t="n">
        <f aca="false">Test!D243</f>
        <v>19560847</v>
      </c>
      <c r="L55" s="118"/>
      <c r="M55" s="119" t="n">
        <f aca="false">IF(E55=0,#REF!,I55/E55)</f>
        <v>1.00001693842178</v>
      </c>
      <c r="N55" s="120" t="n">
        <f aca="false">IF(F55=0,#REF!,J55/F55)</f>
        <v>1.00009069209496</v>
      </c>
      <c r="O55" s="120" t="n">
        <f aca="false">IF(G55=0,#REF!,K55/G55)</f>
        <v>1.0000950969495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11728419</v>
      </c>
      <c r="F56" s="123" t="n">
        <f aca="false">Anchor!C244</f>
        <v>15496062</v>
      </c>
      <c r="G56" s="123" t="n">
        <f aca="false">Anchor!D244</f>
        <v>18191119</v>
      </c>
      <c r="H56" s="124"/>
      <c r="I56" s="122" t="n">
        <f aca="false">Test!B244</f>
        <v>11728643</v>
      </c>
      <c r="J56" s="123" t="n">
        <f aca="false">Test!C244</f>
        <v>15496771</v>
      </c>
      <c r="K56" s="123" t="n">
        <f aca="false">Test!D244</f>
        <v>18192599</v>
      </c>
      <c r="L56" s="124"/>
      <c r="M56" s="125" t="n">
        <f aca="false">IF(E56=0,#REF!,I56/E56)</f>
        <v>1.00001909890839</v>
      </c>
      <c r="N56" s="126" t="n">
        <f aca="false">IF(F56=0,#REF!,J56/F56)</f>
        <v>1.00004575355984</v>
      </c>
      <c r="O56" s="126" t="n">
        <f aca="false">IF(G56=0,#REF!,K56/G56)</f>
        <v>1.0000813583815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12953707</v>
      </c>
      <c r="F57" s="109" t="n">
        <f aca="false">Anchor!C245</f>
        <v>20382677</v>
      </c>
      <c r="G57" s="109" t="n">
        <f aca="false">Anchor!D245</f>
        <v>24260795</v>
      </c>
      <c r="H57" s="110"/>
      <c r="I57" s="108" t="n">
        <f aca="false">Test!B245</f>
        <v>12954543</v>
      </c>
      <c r="J57" s="109" t="n">
        <f aca="false">Test!C245</f>
        <v>20385211</v>
      </c>
      <c r="K57" s="109" t="n">
        <f aca="false">Test!D245</f>
        <v>24262568</v>
      </c>
      <c r="L57" s="110"/>
      <c r="M57" s="111" t="n">
        <f aca="false">IF(E57=0,#REF!,I57/E57)</f>
        <v>1.00006453751038</v>
      </c>
      <c r="N57" s="112" t="n">
        <f aca="false">IF(F57=0,#REF!,J57/F57)</f>
        <v>1.00012432125574</v>
      </c>
      <c r="O57" s="112" t="n">
        <f aca="false">IF(G57=0,#REF!,K57/G57)</f>
        <v>1.0000730808697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12265462</v>
      </c>
      <c r="F58" s="117" t="n">
        <f aca="false">Anchor!C246</f>
        <v>17385100</v>
      </c>
      <c r="G58" s="117" t="n">
        <f aca="false">Anchor!D246</f>
        <v>20656177</v>
      </c>
      <c r="H58" s="118"/>
      <c r="I58" s="116" t="n">
        <f aca="false">Test!B246</f>
        <v>12263051</v>
      </c>
      <c r="J58" s="117" t="n">
        <f aca="false">Test!C246</f>
        <v>17379856</v>
      </c>
      <c r="K58" s="117" t="n">
        <f aca="false">Test!D246</f>
        <v>20649590</v>
      </c>
      <c r="L58" s="118"/>
      <c r="M58" s="119" t="n">
        <f aca="false">IF(E58=0,#REF!,I58/E58)</f>
        <v>0.999803431782676</v>
      </c>
      <c r="N58" s="120" t="n">
        <f aca="false">IF(F58=0,#REF!,J58/F58)</f>
        <v>0.999698362390783</v>
      </c>
      <c r="O58" s="120" t="n">
        <f aca="false">IF(G58=0,#REF!,K58/G58)</f>
        <v>0.99968111233748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11792114</v>
      </c>
      <c r="F59" s="117" t="n">
        <f aca="false">Anchor!C247</f>
        <v>15830901</v>
      </c>
      <c r="G59" s="117" t="n">
        <f aca="false">Anchor!D247</f>
        <v>18652082</v>
      </c>
      <c r="H59" s="118"/>
      <c r="I59" s="116" t="n">
        <f aca="false">Test!B247</f>
        <v>11791917</v>
      </c>
      <c r="J59" s="117" t="n">
        <f aca="false">Test!C247</f>
        <v>15830724</v>
      </c>
      <c r="K59" s="117" t="n">
        <f aca="false">Test!D247</f>
        <v>18651084</v>
      </c>
      <c r="L59" s="118"/>
      <c r="M59" s="119" t="n">
        <f aca="false">IF(E59=0,#REF!,I59/E59)</f>
        <v>0.999983293919988</v>
      </c>
      <c r="N59" s="120" t="n">
        <f aca="false">IF(F59=0,#REF!,J59/F59)</f>
        <v>0.999988819335046</v>
      </c>
      <c r="O59" s="120" t="n">
        <f aca="false">IF(G59=0,#REF!,K59/G59)</f>
        <v>0.9999464939088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11602352</v>
      </c>
      <c r="F60" s="123" t="n">
        <f aca="false">Anchor!C248</f>
        <v>15145212</v>
      </c>
      <c r="G60" s="123" t="n">
        <f aca="false">Anchor!D248</f>
        <v>17733303</v>
      </c>
      <c r="H60" s="124"/>
      <c r="I60" s="122" t="n">
        <f aca="false">Test!B248</f>
        <v>11600434</v>
      </c>
      <c r="J60" s="123" t="n">
        <f aca="false">Test!C248</f>
        <v>15144924</v>
      </c>
      <c r="K60" s="123" t="n">
        <f aca="false">Test!D248</f>
        <v>17731229</v>
      </c>
      <c r="L60" s="124"/>
      <c r="M60" s="125" t="n">
        <f aca="false">IF(E60=0,#REF!,I60/E60)</f>
        <v>0.999834688690707</v>
      </c>
      <c r="N60" s="126" t="n">
        <f aca="false">IF(F60=0,#REF!,J60/F60)</f>
        <v>0.999980984089229</v>
      </c>
      <c r="O60" s="126" t="n">
        <f aca="false">IF(G60=0,#REF!,K60/G60)</f>
        <v>0.9998830449127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051357092731</v>
      </c>
      <c r="N63" s="131" t="n">
        <f aca="false">AVERAGE(N5:N20)</f>
        <v>0.998649125813313</v>
      </c>
      <c r="O63" s="132" t="n">
        <f aca="false">AVERAGE(O5:O20)</f>
        <v>0.998697747060073</v>
      </c>
    </row>
    <row r="64" customFormat="false" ht="16.5" hidden="false" customHeight="false" outlineLevel="0" collapsed="false">
      <c r="M64" s="133" t="n">
        <f aca="false">AVERAGE(M21:M60)</f>
        <v>0.997886954721081</v>
      </c>
      <c r="N64" s="134" t="n">
        <f aca="false">AVERAGE(N21:N60)</f>
        <v>0.997442532176032</v>
      </c>
      <c r="O64" s="135" t="n">
        <f aca="false">AVERAGE(O21:O60)</f>
        <v>0.997396865526408</v>
      </c>
    </row>
    <row r="65" customFormat="false" ht="16.5" hidden="false" customHeight="false" outlineLevel="0" collapsed="false">
      <c r="M65" s="136" t="n">
        <f aca="false">AVERAGE(M63,M64)</f>
        <v>0.998469155906906</v>
      </c>
      <c r="N65" s="137" t="n">
        <f aca="false">AVERAGE(N63,N64)</f>
        <v>0.998045828994672</v>
      </c>
      <c r="O65" s="138" t="n">
        <f aca="false">AVERAGE(O63,O64)</f>
        <v>0.99804730629324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06303930453</v>
      </c>
      <c r="N67" s="131" t="n">
        <f aca="false">AVERAGE(N5:N12)</f>
        <v>1.00006600214098</v>
      </c>
      <c r="O67" s="132" t="n">
        <f aca="false">AVERAGE(O5:O12)</f>
        <v>1.00009666054172</v>
      </c>
    </row>
    <row r="68" customFormat="false" ht="15.75" hidden="false" customHeight="false" outlineLevel="0" collapsed="false">
      <c r="M68" s="133" t="n">
        <f aca="false">AVERAGE(M13:M20)</f>
        <v>0.998039674880931</v>
      </c>
      <c r="N68" s="142" t="n">
        <f aca="false">AVERAGE(N13:N20)</f>
        <v>0.997232249485645</v>
      </c>
      <c r="O68" s="135" t="n">
        <f aca="false">AVERAGE(O13:O20)</f>
        <v>0.997298833578426</v>
      </c>
    </row>
    <row r="69" customFormat="false" ht="15.75" hidden="false" customHeight="false" outlineLevel="0" collapsed="false">
      <c r="M69" s="133" t="n">
        <f aca="false">AVERAGE(M21:M28)</f>
        <v>0.990083680646089</v>
      </c>
      <c r="N69" s="142" t="n">
        <f aca="false">AVERAGE(N21:N28)</f>
        <v>0.988135133667906</v>
      </c>
      <c r="O69" s="135" t="n">
        <f aca="false">AVERAGE(O21:O28)</f>
        <v>0.987922184162916</v>
      </c>
    </row>
    <row r="70" customFormat="false" ht="15.75" hidden="false" customHeight="false" outlineLevel="0" collapsed="false">
      <c r="M70" s="133" t="n">
        <f aca="false">AVERAGE(M29:M36)</f>
        <v>0.999497085104919</v>
      </c>
      <c r="N70" s="142" t="n">
        <f aca="false">AVERAGE(N29:N36)</f>
        <v>0.999289954517789</v>
      </c>
      <c r="O70" s="135" t="n">
        <f aca="false">AVERAGE(O29:O36)</f>
        <v>0.99932743271223</v>
      </c>
    </row>
    <row r="71" customFormat="false" ht="15.75" hidden="false" customHeight="false" outlineLevel="0" collapsed="false">
      <c r="M71" s="133" t="n">
        <f aca="false">AVERAGE(M37:M44)</f>
        <v>1.00009247900382</v>
      </c>
      <c r="N71" s="142" t="n">
        <f aca="false">AVERAGE(N37:N44)</f>
        <v>1.0000740471349</v>
      </c>
      <c r="O71" s="135" t="n">
        <f aca="false">AVERAGE(O37:O44)</f>
        <v>1.00004717972225</v>
      </c>
    </row>
    <row r="72" customFormat="false" ht="15.75" hidden="false" customHeight="false" outlineLevel="0" collapsed="false">
      <c r="M72" s="133" t="n">
        <f aca="false">AVERAGE(M45:M52)</f>
        <v>0.999716871636567</v>
      </c>
      <c r="N72" s="142" t="n">
        <f aca="false">AVERAGE(N45:N52)</f>
        <v>0.999643420809236</v>
      </c>
      <c r="O72" s="135" t="n">
        <f aca="false">AVERAGE(O45:O52)</f>
        <v>0.999660036820003</v>
      </c>
    </row>
    <row r="73" customFormat="false" ht="16.5" hidden="false" customHeight="false" outlineLevel="0" collapsed="false">
      <c r="M73" s="143" t="n">
        <f aca="false">AVERAGE(M53:M60)</f>
        <v>1.00004465721401</v>
      </c>
      <c r="N73" s="134" t="n">
        <f aca="false">AVERAGE(N53:N60)</f>
        <v>1.00007010475032</v>
      </c>
      <c r="O73" s="144" t="n">
        <f aca="false">AVERAGE(O53:O60)</f>
        <v>1.0000274942146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22T21:06:44Z</dcterms:modified>
  <cp:revision>0</cp:revision>
  <dc:subject/>
  <dc:title/>
</cp:coreProperties>
</file>