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3.2 AUF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9410080342339</v>
      </c>
      <c r="D4" s="9" t="n">
        <f aca="false">'AI HEVC 2x'!N63</f>
        <v>0.99885816150247</v>
      </c>
      <c r="E4" s="9" t="n">
        <f aca="false">'AI HEVC 2x'!O63</f>
        <v>0.99881372268938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9958829910444</v>
      </c>
      <c r="D5" s="13" t="n">
        <f aca="false">'AI HEVC 2x'!N64</f>
        <v>0.999999753954292</v>
      </c>
      <c r="E5" s="13" t="n">
        <f aca="false">'AI HEVC 2x'!O64</f>
        <v>0.999947671468657</v>
      </c>
      <c r="F5" s="12" t="n">
        <f aca="false">'AI HEVC 1.5x'!M64</f>
        <v>0.997952395533045</v>
      </c>
      <c r="G5" s="13" t="n">
        <f aca="false">'AI HEVC 1.5x'!N64</f>
        <v>0.996385706368367</v>
      </c>
      <c r="H5" s="14" t="n">
        <f aca="false">'AI HEVC 1.5x'!O64</f>
        <v>0.99644947599052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684455126392</v>
      </c>
      <c r="D6" s="17" t="n">
        <f aca="false">'AI HEVC 2x'!N65</f>
        <v>0.999428957728381</v>
      </c>
      <c r="E6" s="17" t="n">
        <f aca="false">'AI HEVC 2x'!O65</f>
        <v>0.999380697079023</v>
      </c>
      <c r="F6" s="16" t="n">
        <f aca="false">'AI HEVC 1.5x'!M65</f>
        <v>0.997952395533045</v>
      </c>
      <c r="G6" s="17" t="n">
        <f aca="false">'AI HEVC 1.5x'!N65</f>
        <v>0.996385706368367</v>
      </c>
      <c r="H6" s="18" t="n">
        <f aca="false">'AI HEVC 1.5x'!O65</f>
        <v>0.99644947599052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708427370936</v>
      </c>
      <c r="D10" s="9" t="n">
        <f aca="false">'RA HEVC 2x'!N63</f>
        <v>0.999529519148551</v>
      </c>
      <c r="E10" s="9" t="n">
        <f aca="false">'RA HEVC 2x'!O63</f>
        <v>0.999493378486777</v>
      </c>
      <c r="F10" s="8"/>
      <c r="G10" s="9"/>
      <c r="H10" s="9"/>
      <c r="I10" s="8" t="n">
        <f aca="false">'RA HEVC SNR'!M63</f>
        <v>0.986341469989667</v>
      </c>
      <c r="J10" s="9" t="n">
        <f aca="false">'RA HEVC SNR'!N63</f>
        <v>0.978635494051031</v>
      </c>
      <c r="K10" s="10" t="n">
        <f aca="false">'RA HEVC SNR'!O63</f>
        <v>0.98006082624662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961959395713</v>
      </c>
      <c r="D11" s="13" t="n">
        <f aca="false">'RA HEVC 2x'!N64</f>
        <v>0.998687749620143</v>
      </c>
      <c r="E11" s="13" t="n">
        <f aca="false">'RA HEVC 2x'!O64</f>
        <v>0.998627702861189</v>
      </c>
      <c r="F11" s="12" t="n">
        <f aca="false">'RA HEVC 1.5x'!M64</f>
        <v>0.997986600130438</v>
      </c>
      <c r="G11" s="13" t="n">
        <f aca="false">'RA HEVC 1.5x'!N64</f>
        <v>0.997849738390631</v>
      </c>
      <c r="H11" s="13" t="n">
        <f aca="false">'RA HEVC 1.5x'!O64</f>
        <v>0.997834825333503</v>
      </c>
      <c r="I11" s="12" t="n">
        <f aca="false">'RA HEVC SNR'!M64</f>
        <v>0.996161847843102</v>
      </c>
      <c r="J11" s="13" t="n">
        <f aca="false">'RA HEVC SNR'!N64</f>
        <v>0.994613504043898</v>
      </c>
      <c r="K11" s="14" t="n">
        <f aca="false">'RA HEVC SNR'!O64</f>
        <v>0.994798500156623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335193383325</v>
      </c>
      <c r="D12" s="17" t="n">
        <f aca="false">'RA HEVC 2x'!N65</f>
        <v>0.999108634384347</v>
      </c>
      <c r="E12" s="17" t="n">
        <f aca="false">'RA HEVC 2x'!O65</f>
        <v>0.999060540673983</v>
      </c>
      <c r="F12" s="16" t="n">
        <f aca="false">'RA HEVC 1.5x'!M65</f>
        <v>0.997986600130438</v>
      </c>
      <c r="G12" s="17" t="n">
        <f aca="false">'RA HEVC 1.5x'!N65</f>
        <v>0.997849738390631</v>
      </c>
      <c r="H12" s="17" t="n">
        <f aca="false">'RA HEVC 1.5x'!O65</f>
        <v>0.997834825333503</v>
      </c>
      <c r="I12" s="16" t="n">
        <f aca="false">'RA HEVC SNR'!M65</f>
        <v>0.991251658916385</v>
      </c>
      <c r="J12" s="17" t="n">
        <f aca="false">'RA HEVC SNR'!N65</f>
        <v>0.986624499047465</v>
      </c>
      <c r="K12" s="18" t="n">
        <f aca="false">'RA HEVC SNR'!O65</f>
        <v>0.987429663201625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855023602281</v>
      </c>
      <c r="D16" s="9" t="n">
        <f aca="false">'LD-P HEVC 2x'!N63</f>
        <v>0.998217555671288</v>
      </c>
      <c r="E16" s="9" t="n">
        <f aca="false">'LD-P HEVC 2x'!O63</f>
        <v>0.998263936584313</v>
      </c>
      <c r="F16" s="8"/>
      <c r="G16" s="9"/>
      <c r="H16" s="9"/>
      <c r="I16" s="8" t="n">
        <f aca="false">'LD-P HEVC SNR'!M63</f>
        <v>0.983593620522867</v>
      </c>
      <c r="J16" s="9" t="n">
        <f aca="false">'LD-P HEVC SNR'!N63</f>
        <v>0.968684955994277</v>
      </c>
      <c r="K16" s="10" t="n">
        <f aca="false">'LD-P HEVC SNR'!O63</f>
        <v>0.97153532534876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40912222476</v>
      </c>
      <c r="D17" s="13" t="n">
        <f aca="false">'LD-P HEVC 2x'!N64</f>
        <v>0.996527605278799</v>
      </c>
      <c r="E17" s="13" t="n">
        <f aca="false">'LD-P HEVC 2x'!O64</f>
        <v>0.996323647823584</v>
      </c>
      <c r="F17" s="12" t="n">
        <f aca="false">'LD-P HEVC 1.5x'!M64</f>
        <v>0.998494292999949</v>
      </c>
      <c r="G17" s="13" t="n">
        <f aca="false">'LD-P HEVC 1.5x'!N64</f>
        <v>0.998052519164653</v>
      </c>
      <c r="H17" s="13" t="n">
        <f aca="false">'LD-P HEVC 1.5x'!O64</f>
        <v>0.997976561354036</v>
      </c>
      <c r="I17" s="12" t="n">
        <f aca="false">'LD-P HEVC SNR'!M64</f>
        <v>0.994517061574759</v>
      </c>
      <c r="J17" s="13" t="n">
        <f aca="false">'LD-P HEVC SNR'!N64</f>
        <v>0.990685884463945</v>
      </c>
      <c r="K17" s="14" t="n">
        <f aca="false">'LD-P HEVC SNR'!O64</f>
        <v>0.990893811020614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13207291352</v>
      </c>
      <c r="D18" s="17" t="n">
        <f aca="false">'LD-P HEVC 2x'!N65</f>
        <v>0.997372580475043</v>
      </c>
      <c r="E18" s="17" t="n">
        <f aca="false">'LD-P HEVC 2x'!O65</f>
        <v>0.997293792203948</v>
      </c>
      <c r="F18" s="16" t="n">
        <f aca="false">'LD-P HEVC 1.5x'!M65</f>
        <v>0.998494292999949</v>
      </c>
      <c r="G18" s="17" t="n">
        <f aca="false">'LD-P HEVC 1.5x'!N65</f>
        <v>0.998052519164653</v>
      </c>
      <c r="H18" s="17" t="n">
        <f aca="false">'LD-P HEVC 1.5x'!O65</f>
        <v>0.997976561354036</v>
      </c>
      <c r="I18" s="16" t="n">
        <f aca="false">'LD-P HEVC SNR'!M65</f>
        <v>0.989055341048813</v>
      </c>
      <c r="J18" s="17" t="n">
        <f aca="false">'LD-P HEVC SNR'!N65</f>
        <v>0.979685420229111</v>
      </c>
      <c r="K18" s="18" t="n">
        <f aca="false">'LD-P HEVC SNR'!O65</f>
        <v>0.98121456818468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774130548089</v>
      </c>
      <c r="D22" s="9" t="n">
        <f aca="false">'LD-B HEVC 2x'!N63</f>
        <v>0.998463630084591</v>
      </c>
      <c r="E22" s="9" t="n">
        <f aca="false">'LD-B HEVC 2x'!O63</f>
        <v>0.998470331014814</v>
      </c>
      <c r="F22" s="8"/>
      <c r="G22" s="9"/>
      <c r="H22" s="9"/>
      <c r="I22" s="8" t="n">
        <f aca="false">'LD-B HEVC SNR'!M63</f>
        <v>0.983222658634994</v>
      </c>
      <c r="J22" s="9" t="n">
        <f aca="false">'LD-B HEVC SNR'!N63</f>
        <v>0.974757466702355</v>
      </c>
      <c r="K22" s="10" t="n">
        <f aca="false">'LD-B HEVC SNR'!O63</f>
        <v>0.976212301153969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678586163908</v>
      </c>
      <c r="D23" s="13" t="n">
        <f aca="false">'LD-B HEVC 2x'!N64</f>
        <v>0.997337480299221</v>
      </c>
      <c r="E23" s="13" t="n">
        <f aca="false">'LD-B HEVC 2x'!O64</f>
        <v>0.997293254523611</v>
      </c>
      <c r="F23" s="12" t="n">
        <f aca="false">'LD-B HEVC 1.5x'!M64</f>
        <v>0.998715812248144</v>
      </c>
      <c r="G23" s="13" t="n">
        <f aca="false">'LD-B HEVC 1.5x'!N64</f>
        <v>0.998583265903721</v>
      </c>
      <c r="H23" s="13" t="n">
        <f aca="false">'LD-B HEVC 1.5x'!O64</f>
        <v>0.998572973593726</v>
      </c>
      <c r="I23" s="12" t="n">
        <f aca="false">'LD-B HEVC SNR'!M64</f>
        <v>0.995174978041885</v>
      </c>
      <c r="J23" s="13" t="n">
        <f aca="false">'LD-B HEVC SNR'!N64</f>
        <v>0.993964829946056</v>
      </c>
      <c r="K23" s="14" t="n">
        <f aca="false">'LD-B HEVC SNR'!O64</f>
        <v>0.99401350570006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226358355999</v>
      </c>
      <c r="D24" s="17" t="n">
        <f aca="false">'LD-B HEVC 2x'!N65</f>
        <v>0.997900555191906</v>
      </c>
      <c r="E24" s="17" t="n">
        <f aca="false">'LD-B HEVC 2x'!O65</f>
        <v>0.997881792769213</v>
      </c>
      <c r="F24" s="16" t="n">
        <f aca="false">'LD-B HEVC 1.5x'!M65</f>
        <v>0.998715812248144</v>
      </c>
      <c r="G24" s="17" t="n">
        <f aca="false">'LD-B HEVC 1.5x'!N65</f>
        <v>0.998583265903721</v>
      </c>
      <c r="H24" s="17" t="n">
        <f aca="false">'LD-B HEVC 1.5x'!O65</f>
        <v>0.998572973593726</v>
      </c>
      <c r="I24" s="16" t="n">
        <f aca="false">'LD-B HEVC SNR'!M65</f>
        <v>0.989198818338439</v>
      </c>
      <c r="J24" s="17" t="n">
        <f aca="false">'LD-B HEVC SNR'!N65</f>
        <v>0.984361148324205</v>
      </c>
      <c r="K24" s="18" t="n">
        <f aca="false">'LD-B HEVC SNR'!O65</f>
        <v>0.985112903427015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8565897586351</v>
      </c>
      <c r="F28" s="16" t="n">
        <f aca="false">AVERAGE(D6,D12,D18,D24,G6,G12,G18,G24)</f>
        <v>0.998085244700881</v>
      </c>
      <c r="G28" s="16" t="n">
        <f aca="false">AVERAGE(E6,E12,E18,E24,H6,H12,H18,H24)</f>
        <v>0.998056332374744</v>
      </c>
      <c r="H28" s="16" t="n">
        <f aca="false">AVERAGE(I12,I18,I24)</f>
        <v>0.989835272767879</v>
      </c>
      <c r="I28" s="16" t="n">
        <f aca="false">AVERAGE(J12,J18,J24)</f>
        <v>0.983557022533594</v>
      </c>
      <c r="J28" s="28" t="n">
        <f aca="false">AVERAGE(K12,K18,K24)</f>
        <v>0.98458571160444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150503</v>
      </c>
      <c r="J21" s="109" t="n">
        <f aca="false">Test!C153</f>
        <v>10394750</v>
      </c>
      <c r="K21" s="109" t="n">
        <f aca="false">Test!D153</f>
        <v>12050340</v>
      </c>
      <c r="L21" s="110"/>
      <c r="M21" s="111" t="n">
        <f aca="false">IF(E21=0,#REF!,I21/E21)</f>
        <v>0.981843489503664</v>
      </c>
      <c r="N21" s="112" t="n">
        <f aca="false">IF(F21=0,#REF!,J21/F21)</f>
        <v>0.972149105353477</v>
      </c>
      <c r="O21" s="112" t="n">
        <f aca="false">IF(G21=0,#REF!,K21/G21)</f>
        <v>0.97074882015053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864986</v>
      </c>
      <c r="J22" s="117" t="n">
        <f aca="false">Test!C154</f>
        <v>9333666</v>
      </c>
      <c r="K22" s="117" t="n">
        <f aca="false">Test!D154</f>
        <v>10721984</v>
      </c>
      <c r="L22" s="118"/>
      <c r="M22" s="119" t="n">
        <f aca="false">IF(E22=0,#REF!,I22/E22)</f>
        <v>0.988366051219782</v>
      </c>
      <c r="N22" s="120" t="n">
        <f aca="false">IF(F22=0,#REF!,J22/F22)</f>
        <v>0.984077698318679</v>
      </c>
      <c r="O22" s="120" t="n">
        <f aca="false">IF(G22=0,#REF!,K22/G22)</f>
        <v>0.9828321282270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781492</v>
      </c>
      <c r="J23" s="117" t="n">
        <f aca="false">Test!C155</f>
        <v>8866965</v>
      </c>
      <c r="K23" s="117" t="n">
        <f aca="false">Test!D155</f>
        <v>10090773</v>
      </c>
      <c r="L23" s="118"/>
      <c r="M23" s="119" t="n">
        <f aca="false">IF(E23=0,#REF!,I23/E23)</f>
        <v>0.990561644660002</v>
      </c>
      <c r="N23" s="120" t="n">
        <f aca="false">IF(F23=0,#REF!,J23/F23)</f>
        <v>0.987722979314881</v>
      </c>
      <c r="O23" s="120" t="n">
        <f aca="false">IF(G23=0,#REF!,K23/G23)</f>
        <v>0.98682740126638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736487</v>
      </c>
      <c r="J24" s="123" t="n">
        <f aca="false">Test!C156</f>
        <v>8533098</v>
      </c>
      <c r="K24" s="123" t="n">
        <f aca="false">Test!D156</f>
        <v>9611994</v>
      </c>
      <c r="L24" s="124"/>
      <c r="M24" s="125" t="n">
        <f aca="false">IF(E24=0,#REF!,I24/E24)</f>
        <v>0.991049568609774</v>
      </c>
      <c r="N24" s="126" t="n">
        <f aca="false">IF(F24=0,#REF!,J24/F24)</f>
        <v>0.988162681231042</v>
      </c>
      <c r="O24" s="126" t="n">
        <f aca="false">IF(G24=0,#REF!,K24/G24)</f>
        <v>0.9867119221297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350010</v>
      </c>
      <c r="J25" s="109" t="n">
        <f aca="false">Test!C157</f>
        <v>8579750</v>
      </c>
      <c r="K25" s="109" t="n">
        <f aca="false">Test!D157</f>
        <v>9792232</v>
      </c>
      <c r="L25" s="110"/>
      <c r="M25" s="111" t="n">
        <f aca="false">IF(E25=0,#REF!,I25/E25)</f>
        <v>0.99739155033199</v>
      </c>
      <c r="N25" s="112" t="n">
        <f aca="false">IF(F25=0,#REF!,J25/F25)</f>
        <v>0.997372694976059</v>
      </c>
      <c r="O25" s="112" t="n">
        <f aca="false">IF(G25=0,#REF!,K25/G25)</f>
        <v>0.9975103578891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189674</v>
      </c>
      <c r="J26" s="117" t="n">
        <f aca="false">Test!C158</f>
        <v>7982398</v>
      </c>
      <c r="K26" s="117" t="n">
        <f aca="false">Test!D158</f>
        <v>9028429</v>
      </c>
      <c r="L26" s="118"/>
      <c r="M26" s="119" t="n">
        <f aca="false">IF(E26=0,#REF!,I26/E26)</f>
        <v>0.999813110711632</v>
      </c>
      <c r="N26" s="120" t="n">
        <f aca="false">IF(F26=0,#REF!,J26/F26)</f>
        <v>1.00114419733422</v>
      </c>
      <c r="O26" s="120" t="n">
        <f aca="false">IF(G26=0,#REF!,K26/G26)</f>
        <v>1.0015996210343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089070</v>
      </c>
      <c r="J27" s="117" t="n">
        <f aca="false">Test!C159</f>
        <v>7624060</v>
      </c>
      <c r="K27" s="117" t="n">
        <f aca="false">Test!D159</f>
        <v>8550625</v>
      </c>
      <c r="L27" s="118"/>
      <c r="M27" s="119" t="n">
        <f aca="false">IF(E27=0,#REF!,I27/E27)</f>
        <v>0.999101819594706</v>
      </c>
      <c r="N27" s="120" t="n">
        <f aca="false">IF(F27=0,#REF!,J27/F27)</f>
        <v>0.999579665898633</v>
      </c>
      <c r="O27" s="120" t="n">
        <f aca="false">IF(G27=0,#REF!,K27/G27)</f>
        <v>0.99968421640891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165543</v>
      </c>
      <c r="J28" s="123" t="n">
        <f aca="false">Test!C160</f>
        <v>7601112</v>
      </c>
      <c r="K28" s="123" t="n">
        <f aca="false">Test!D160</f>
        <v>8478901</v>
      </c>
      <c r="L28" s="124"/>
      <c r="M28" s="125" t="n">
        <f aca="false">IF(E28=0,#REF!,I28/E28)</f>
        <v>0.997740595727328</v>
      </c>
      <c r="N28" s="126" t="n">
        <f aca="false">IF(F28=0,#REF!,J28/F28)</f>
        <v>0.99807793060434</v>
      </c>
      <c r="O28" s="126" t="n">
        <f aca="false">IF(G28=0,#REF!,K28/G28)</f>
        <v>0.99836837456100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041517</v>
      </c>
      <c r="J29" s="109" t="n">
        <f aca="false">Test!C161</f>
        <v>15050796</v>
      </c>
      <c r="K29" s="109" t="n">
        <f aca="false">Test!D161</f>
        <v>17416812</v>
      </c>
      <c r="L29" s="110"/>
      <c r="M29" s="111" t="n">
        <f aca="false">IF(E29=0,#REF!,I29/E29)</f>
        <v>0.999903122989678</v>
      </c>
      <c r="N29" s="112" t="n">
        <f aca="false">IF(F29=0,#REF!,J29/F29)</f>
        <v>0.999472266709114</v>
      </c>
      <c r="O29" s="112" t="n">
        <f aca="false">IF(G29=0,#REF!,K29/G29)</f>
        <v>0.99954002412764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208075</v>
      </c>
      <c r="J30" s="117" t="n">
        <f aca="false">Test!C162</f>
        <v>12419417</v>
      </c>
      <c r="K30" s="117" t="n">
        <f aca="false">Test!D162</f>
        <v>14355088</v>
      </c>
      <c r="L30" s="118"/>
      <c r="M30" s="119" t="n">
        <f aca="false">IF(E30=0,#REF!,I30/E30)</f>
        <v>1.00006908308831</v>
      </c>
      <c r="N30" s="120" t="n">
        <f aca="false">IF(F30=0,#REF!,J30/F30)</f>
        <v>0.99986144586752</v>
      </c>
      <c r="O30" s="120" t="n">
        <f aca="false">IF(G30=0,#REF!,K30/G30)</f>
        <v>1.0000240338681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660264</v>
      </c>
      <c r="J31" s="117" t="n">
        <f aca="false">Test!C163</f>
        <v>10755652</v>
      </c>
      <c r="K31" s="117" t="n">
        <f aca="false">Test!D163</f>
        <v>12317582</v>
      </c>
      <c r="L31" s="118"/>
      <c r="M31" s="119" t="n">
        <f aca="false">IF(E31=0,#REF!,I31/E31)</f>
        <v>0.999204186077757</v>
      </c>
      <c r="N31" s="120" t="n">
        <f aca="false">IF(F31=0,#REF!,J31/F31)</f>
        <v>0.999210898848826</v>
      </c>
      <c r="O31" s="120" t="n">
        <f aca="false">IF(G31=0,#REF!,K31/G31)</f>
        <v>0.99893444998066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268575</v>
      </c>
      <c r="J32" s="123" t="n">
        <f aca="false">Test!C164</f>
        <v>9567089</v>
      </c>
      <c r="K32" s="123" t="n">
        <f aca="false">Test!D164</f>
        <v>10842627</v>
      </c>
      <c r="L32" s="124"/>
      <c r="M32" s="125" t="n">
        <f aca="false">IF(E32=0,#REF!,I32/E32)</f>
        <v>0.999123155967722</v>
      </c>
      <c r="N32" s="126" t="n">
        <f aca="false">IF(F32=0,#REF!,J32/F32)</f>
        <v>0.99908634628113</v>
      </c>
      <c r="O32" s="126" t="n">
        <f aca="false">IF(G32=0,#REF!,K32/G32)</f>
        <v>0.99912809413929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159073</v>
      </c>
      <c r="J33" s="109" t="n">
        <f aca="false">Test!C165</f>
        <v>12828727</v>
      </c>
      <c r="K33" s="109" t="n">
        <f aca="false">Test!D165</f>
        <v>14807371</v>
      </c>
      <c r="L33" s="110"/>
      <c r="M33" s="111" t="n">
        <f aca="false">IF(E33=0,#REF!,I33/E33)</f>
        <v>1.00026026885049</v>
      </c>
      <c r="N33" s="112" t="n">
        <f aca="false">IF(F33=0,#REF!,J33/F33)</f>
        <v>1.00026143487122</v>
      </c>
      <c r="O33" s="112" t="n">
        <f aca="false">IF(G33=0,#REF!,K33/G33)</f>
        <v>1.0001037428824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439321</v>
      </c>
      <c r="J34" s="117" t="n">
        <f aca="false">Test!C166</f>
        <v>10648469</v>
      </c>
      <c r="K34" s="117" t="n">
        <f aca="false">Test!D166</f>
        <v>12216706</v>
      </c>
      <c r="L34" s="118"/>
      <c r="M34" s="119" t="n">
        <f aca="false">IF(E34=0,#REF!,I34/E34)</f>
        <v>0.999929568425149</v>
      </c>
      <c r="N34" s="120" t="n">
        <f aca="false">IF(F34=0,#REF!,J34/F34)</f>
        <v>0.999879997149228</v>
      </c>
      <c r="O34" s="120" t="n">
        <f aca="false">IF(G34=0,#REF!,K34/G34)</f>
        <v>0.99992437158434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6962962</v>
      </c>
      <c r="J35" s="117" t="n">
        <f aca="false">Test!C167</f>
        <v>9255345</v>
      </c>
      <c r="K35" s="117" t="n">
        <f aca="false">Test!D167</f>
        <v>10492701</v>
      </c>
      <c r="L35" s="118"/>
      <c r="M35" s="119" t="n">
        <f aca="false">IF(E35=0,#REF!,I35/E35)</f>
        <v>1.00011461953496</v>
      </c>
      <c r="N35" s="120" t="n">
        <f aca="false">IF(F35=0,#REF!,J35/F35)</f>
        <v>0.999921564992317</v>
      </c>
      <c r="O35" s="120" t="n">
        <f aca="false">IF(G35=0,#REF!,K35/G35)</f>
        <v>1.000097124560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779841</v>
      </c>
      <c r="J36" s="123" t="n">
        <f aca="false">Test!C168</f>
        <v>8591449</v>
      </c>
      <c r="K36" s="123" t="n">
        <f aca="false">Test!D168</f>
        <v>9646004</v>
      </c>
      <c r="L36" s="124"/>
      <c r="M36" s="125" t="n">
        <f aca="false">IF(E36=0,#REF!,I36/E36)</f>
        <v>1.00002551747372</v>
      </c>
      <c r="N36" s="126" t="n">
        <f aca="false">IF(F36=0,#REF!,J36/F36)</f>
        <v>1.0002510101821</v>
      </c>
      <c r="O36" s="126" t="n">
        <f aca="false">IF(G36=0,#REF!,K36/G36)</f>
        <v>1.0005092783038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560662</v>
      </c>
      <c r="J37" s="109" t="n">
        <f aca="false">Test!C169</f>
        <v>11841172</v>
      </c>
      <c r="K37" s="109" t="n">
        <f aca="false">Test!D169</f>
        <v>13769123</v>
      </c>
      <c r="L37" s="110"/>
      <c r="M37" s="111" t="n">
        <f aca="false">IF(E37=0,#REF!,I37/E37)</f>
        <v>1.00015755070692</v>
      </c>
      <c r="N37" s="112" t="n">
        <f aca="false">IF(F37=0,#REF!,J37/F37)</f>
        <v>1.00012804426075</v>
      </c>
      <c r="O37" s="112" t="n">
        <f aca="false">IF(G37=0,#REF!,K37/G37)</f>
        <v>1.0002815060070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116916</v>
      </c>
      <c r="J38" s="117" t="n">
        <f aca="false">Test!C170</f>
        <v>9753353</v>
      </c>
      <c r="K38" s="117" t="n">
        <f aca="false">Test!D170</f>
        <v>11157589</v>
      </c>
      <c r="L38" s="118"/>
      <c r="M38" s="119" t="n">
        <f aca="false">IF(E38=0,#REF!,I38/E38)</f>
        <v>1.00063466603828</v>
      </c>
      <c r="N38" s="120" t="n">
        <f aca="false">IF(F38=0,#REF!,J38/F38)</f>
        <v>1.00122805882939</v>
      </c>
      <c r="O38" s="120" t="n">
        <f aca="false">IF(G38=0,#REF!,K38/G38)</f>
        <v>1.0011482493347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903721</v>
      </c>
      <c r="J39" s="117" t="n">
        <f aca="false">Test!C171</f>
        <v>8979128</v>
      </c>
      <c r="K39" s="117" t="n">
        <f aca="false">Test!D171</f>
        <v>10179150</v>
      </c>
      <c r="L39" s="118"/>
      <c r="M39" s="119" t="n">
        <f aca="false">IF(E39=0,#REF!,I39/E39)</f>
        <v>1.00009126346444</v>
      </c>
      <c r="N39" s="120" t="n">
        <f aca="false">IF(F39=0,#REF!,J39/F39)</f>
        <v>1.00025086678261</v>
      </c>
      <c r="O39" s="120" t="n">
        <f aca="false">IF(G39=0,#REF!,K39/G39)</f>
        <v>1.0002897938041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46842</v>
      </c>
      <c r="J40" s="123" t="n">
        <f aca="false">Test!C172</f>
        <v>8441873</v>
      </c>
      <c r="K40" s="123" t="n">
        <f aca="false">Test!D172</f>
        <v>9491052</v>
      </c>
      <c r="L40" s="124"/>
      <c r="M40" s="125" t="n">
        <f aca="false">IF(E40=0,#REF!,I40/E40)</f>
        <v>1.00019790951221</v>
      </c>
      <c r="N40" s="126" t="n">
        <f aca="false">IF(F40=0,#REF!,J40/F40)</f>
        <v>0.999918745015581</v>
      </c>
      <c r="O40" s="126" t="n">
        <f aca="false">IF(G40=0,#REF!,K40/G40)</f>
        <v>1.0000147509533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6962358</v>
      </c>
      <c r="J41" s="109" t="n">
        <f aca="false">Test!C173</f>
        <v>9981080</v>
      </c>
      <c r="K41" s="109" t="n">
        <f aca="false">Test!D173</f>
        <v>11438433</v>
      </c>
      <c r="L41" s="110"/>
      <c r="M41" s="111" t="n">
        <f aca="false">IF(E41=0,#REF!,I41/E41)</f>
        <v>1.00044818118763</v>
      </c>
      <c r="N41" s="112" t="n">
        <f aca="false">IF(F41=0,#REF!,J41/F41)</f>
        <v>1.00067252354334</v>
      </c>
      <c r="O41" s="112" t="n">
        <f aca="false">IF(G41=0,#REF!,K41/G41)</f>
        <v>1.0007373575077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642478</v>
      </c>
      <c r="J42" s="117" t="n">
        <f aca="false">Test!C174</f>
        <v>8695097</v>
      </c>
      <c r="K42" s="117" t="n">
        <f aca="false">Test!D174</f>
        <v>9836465</v>
      </c>
      <c r="L42" s="118"/>
      <c r="M42" s="119" t="n">
        <f aca="false">IF(E42=0,#REF!,I42/E42)</f>
        <v>1.0001032853784</v>
      </c>
      <c r="N42" s="120" t="n">
        <f aca="false">IF(F42=0,#REF!,J42/F42)</f>
        <v>0.999939164816886</v>
      </c>
      <c r="O42" s="120" t="n">
        <f aca="false">IF(G42=0,#REF!,K42/G42)</f>
        <v>1.0000651699339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445970</v>
      </c>
      <c r="J43" s="117" t="n">
        <f aca="false">Test!C175</f>
        <v>8064459</v>
      </c>
      <c r="K43" s="117" t="n">
        <f aca="false">Test!D175</f>
        <v>9029409</v>
      </c>
      <c r="L43" s="118"/>
      <c r="M43" s="119" t="n">
        <f aca="false">IF(E43=0,#REF!,I43/E43)</f>
        <v>0.999948652723477</v>
      </c>
      <c r="N43" s="120" t="n">
        <f aca="false">IF(F43=0,#REF!,J43/F43)</f>
        <v>1.00006398854754</v>
      </c>
      <c r="O43" s="120" t="n">
        <f aca="false">IF(G43=0,#REF!,K43/G43)</f>
        <v>1.0000107427897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379162</v>
      </c>
      <c r="J44" s="123" t="n">
        <f aca="false">Test!C176</f>
        <v>7751108</v>
      </c>
      <c r="K44" s="123" t="n">
        <f aca="false">Test!D176</f>
        <v>8615640</v>
      </c>
      <c r="L44" s="124"/>
      <c r="M44" s="125" t="n">
        <f aca="false">IF(E44=0,#REF!,I44/E44)</f>
        <v>0.999867398285394</v>
      </c>
      <c r="N44" s="126" t="n">
        <f aca="false">IF(F44=0,#REF!,J44/F44)</f>
        <v>0.999670478327469</v>
      </c>
      <c r="O44" s="126" t="n">
        <f aca="false">IF(G44=0,#REF!,K44/G44)</f>
        <v>0.99965226520156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880644</v>
      </c>
      <c r="J45" s="109" t="n">
        <f aca="false">Test!C177</f>
        <v>12174180</v>
      </c>
      <c r="K45" s="109" t="n">
        <f aca="false">Test!D177</f>
        <v>14061283</v>
      </c>
      <c r="L45" s="110"/>
      <c r="M45" s="111" t="n">
        <f aca="false">IF(E45=0,#REF!,I45/E45)</f>
        <v>0.99944857268086</v>
      </c>
      <c r="N45" s="112" t="n">
        <f aca="false">IF(F45=0,#REF!,J45/F45)</f>
        <v>0.999236671295886</v>
      </c>
      <c r="O45" s="112" t="n">
        <f aca="false">IF(G45=0,#REF!,K45/G45)</f>
        <v>0.9992037655317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293332</v>
      </c>
      <c r="J46" s="117" t="n">
        <f aca="false">Test!C178</f>
        <v>10252303</v>
      </c>
      <c r="K46" s="117" t="n">
        <f aca="false">Test!D178</f>
        <v>11765288</v>
      </c>
      <c r="L46" s="118"/>
      <c r="M46" s="119" t="n">
        <f aca="false">IF(E46=0,#REF!,I46/E46)</f>
        <v>0.999308339658938</v>
      </c>
      <c r="N46" s="120" t="n">
        <f aca="false">IF(F46=0,#REF!,J46/F46)</f>
        <v>0.999201305823558</v>
      </c>
      <c r="O46" s="120" t="n">
        <f aca="false">IF(G46=0,#REF!,K46/G46)</f>
        <v>0.99916315234245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046848</v>
      </c>
      <c r="J47" s="117" t="n">
        <f aca="false">Test!C179</f>
        <v>9462729</v>
      </c>
      <c r="K47" s="117" t="n">
        <f aca="false">Test!D179</f>
        <v>10766229</v>
      </c>
      <c r="L47" s="118"/>
      <c r="M47" s="119" t="n">
        <f aca="false">IF(E47=0,#REF!,I47/E47)</f>
        <v>0.998283176561103</v>
      </c>
      <c r="N47" s="120" t="n">
        <f aca="false">IF(F47=0,#REF!,J47/F47)</f>
        <v>0.997568153735527</v>
      </c>
      <c r="O47" s="120" t="n">
        <f aca="false">IF(G47=0,#REF!,K47/G47)</f>
        <v>0.99737904071889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871885</v>
      </c>
      <c r="J48" s="123" t="n">
        <f aca="false">Test!C180</f>
        <v>8903619</v>
      </c>
      <c r="K48" s="123" t="n">
        <f aca="false">Test!D180</f>
        <v>10053190</v>
      </c>
      <c r="L48" s="124"/>
      <c r="M48" s="125" t="n">
        <f aca="false">IF(E48=0,#REF!,I48/E48)</f>
        <v>0.997368800702002</v>
      </c>
      <c r="N48" s="126" t="n">
        <f aca="false">IF(F48=0,#REF!,J48/F48)</f>
        <v>0.996517523633048</v>
      </c>
      <c r="O48" s="126" t="n">
        <f aca="false">IF(G48=0,#REF!,K48/G48)</f>
        <v>0.99643952807739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136422</v>
      </c>
      <c r="J49" s="109" t="n">
        <f aca="false">Test!C181</f>
        <v>10306289</v>
      </c>
      <c r="K49" s="109" t="n">
        <f aca="false">Test!D181</f>
        <v>11842646</v>
      </c>
      <c r="L49" s="110"/>
      <c r="M49" s="111" t="n">
        <f aca="false">IF(E49=0,#REF!,I49/E49)</f>
        <v>1.00069256282319</v>
      </c>
      <c r="N49" s="112" t="n">
        <f aca="false">IF(F49=0,#REF!,J49/F49)</f>
        <v>1.00121490806635</v>
      </c>
      <c r="O49" s="112" t="n">
        <f aca="false">IF(G49=0,#REF!,K49/G49)</f>
        <v>1.0012357933853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721994</v>
      </c>
      <c r="J50" s="117" t="n">
        <f aca="false">Test!C182</f>
        <v>9053059</v>
      </c>
      <c r="K50" s="117" t="n">
        <f aca="false">Test!D182</f>
        <v>10300543</v>
      </c>
      <c r="L50" s="118"/>
      <c r="M50" s="119" t="n">
        <f aca="false">IF(E50=0,#REF!,I50/E50)</f>
        <v>0.999901675751619</v>
      </c>
      <c r="N50" s="120" t="n">
        <f aca="false">IF(F50=0,#REF!,J50/F50)</f>
        <v>1.00055791267274</v>
      </c>
      <c r="O50" s="120" t="n">
        <f aca="false">IF(G50=0,#REF!,K50/G50)</f>
        <v>1.0007318558905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481529</v>
      </c>
      <c r="J51" s="117" t="n">
        <f aca="false">Test!C183</f>
        <v>8342497</v>
      </c>
      <c r="K51" s="117" t="n">
        <f aca="false">Test!D183</f>
        <v>9390575</v>
      </c>
      <c r="L51" s="118"/>
      <c r="M51" s="119" t="n">
        <f aca="false">IF(E51=0,#REF!,I51/E51)</f>
        <v>0.999342408963344</v>
      </c>
      <c r="N51" s="120" t="n">
        <f aca="false">IF(F51=0,#REF!,J51/F51)</f>
        <v>0.999524469398186</v>
      </c>
      <c r="O51" s="120" t="n">
        <f aca="false">IF(G51=0,#REF!,K51/G51)</f>
        <v>0.99968212267956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402521</v>
      </c>
      <c r="J52" s="123" t="n">
        <f aca="false">Test!C184</f>
        <v>8025955</v>
      </c>
      <c r="K52" s="123" t="n">
        <f aca="false">Test!D184</f>
        <v>8971902</v>
      </c>
      <c r="L52" s="124"/>
      <c r="M52" s="125" t="n">
        <f aca="false">IF(E52=0,#REF!,I52/E52)</f>
        <v>0.998980816666675</v>
      </c>
      <c r="N52" s="126" t="n">
        <f aca="false">IF(F52=0,#REF!,J52/F52)</f>
        <v>0.999080954890732</v>
      </c>
      <c r="O52" s="126" t="n">
        <f aca="false">IF(G52=0,#REF!,K52/G52)</f>
        <v>0.99918500716097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753567</v>
      </c>
      <c r="J53" s="109" t="n">
        <f aca="false">Test!C185</f>
        <v>15648453</v>
      </c>
      <c r="K53" s="109" t="n">
        <f aca="false">Test!D185</f>
        <v>17873442</v>
      </c>
      <c r="L53" s="110"/>
      <c r="M53" s="111" t="n">
        <f aca="false">IF(E53=0,#REF!,I53/E53)</f>
        <v>0.999842717440568</v>
      </c>
      <c r="N53" s="112" t="n">
        <f aca="false">IF(F53=0,#REF!,J53/F53)</f>
        <v>0.999623555017885</v>
      </c>
      <c r="O53" s="112" t="n">
        <f aca="false">IF(G53=0,#REF!,K53/G53)</f>
        <v>0.99988559752246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268605</v>
      </c>
      <c r="J54" s="117" t="n">
        <f aca="false">Test!C186</f>
        <v>12640476</v>
      </c>
      <c r="K54" s="117" t="n">
        <f aca="false">Test!D186</f>
        <v>14710078</v>
      </c>
      <c r="L54" s="118"/>
      <c r="M54" s="119" t="n">
        <f aca="false">IF(E54=0,#REF!,I54/E54)</f>
        <v>1.00030873259584</v>
      </c>
      <c r="N54" s="120" t="n">
        <f aca="false">IF(F54=0,#REF!,J54/F54)</f>
        <v>1.00072106204174</v>
      </c>
      <c r="O54" s="120" t="n">
        <f aca="false">IF(G54=0,#REF!,K54/G54)</f>
        <v>1.0007198205489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01672</v>
      </c>
      <c r="J55" s="117" t="n">
        <f aca="false">Test!C187</f>
        <v>10121967</v>
      </c>
      <c r="K55" s="117" t="n">
        <f aca="false">Test!D187</f>
        <v>11582382</v>
      </c>
      <c r="L55" s="118"/>
      <c r="M55" s="119" t="n">
        <f aca="false">IF(E55=0,#REF!,I55/E55)</f>
        <v>1.00006132342347</v>
      </c>
      <c r="N55" s="120" t="n">
        <f aca="false">IF(F55=0,#REF!,J55/F55)</f>
        <v>1.00013378636255</v>
      </c>
      <c r="O55" s="120" t="n">
        <f aca="false">IF(G55=0,#REF!,K55/G55)</f>
        <v>1.0001083659647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77146</v>
      </c>
      <c r="J56" s="123" t="n">
        <f aca="false">Test!C188</f>
        <v>9058604</v>
      </c>
      <c r="K56" s="123" t="n">
        <f aca="false">Test!D188</f>
        <v>10202229</v>
      </c>
      <c r="L56" s="124"/>
      <c r="M56" s="125" t="n">
        <f aca="false">IF(E56=0,#REF!,I56/E56)</f>
        <v>0.999880468163573</v>
      </c>
      <c r="N56" s="126" t="n">
        <f aca="false">IF(F56=0,#REF!,J56/F56)</f>
        <v>0.999893372422753</v>
      </c>
      <c r="O56" s="126" t="n">
        <f aca="false">IF(G56=0,#REF!,K56/G56)</f>
        <v>0.9999211018996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262063</v>
      </c>
      <c r="J57" s="109" t="n">
        <f aca="false">Test!C189</f>
        <v>13837708</v>
      </c>
      <c r="K57" s="109" t="n">
        <f aca="false">Test!D189</f>
        <v>15972879</v>
      </c>
      <c r="L57" s="110"/>
      <c r="M57" s="111" t="n">
        <f aca="false">IF(E57=0,#REF!,I57/E57)</f>
        <v>1.00079837954753</v>
      </c>
      <c r="N57" s="112" t="n">
        <f aca="false">IF(F57=0,#REF!,J57/F57)</f>
        <v>1.00109422385093</v>
      </c>
      <c r="O57" s="112" t="n">
        <f aca="false">IF(G57=0,#REF!,K57/G57)</f>
        <v>1.0009616774723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20618</v>
      </c>
      <c r="J58" s="117" t="n">
        <f aca="false">Test!C190</f>
        <v>10815628</v>
      </c>
      <c r="K58" s="117" t="n">
        <f aca="false">Test!D190</f>
        <v>12480815</v>
      </c>
      <c r="L58" s="118"/>
      <c r="M58" s="119" t="n">
        <f aca="false">IF(E58=0,#REF!,I58/E58)</f>
        <v>0.99994003470639</v>
      </c>
      <c r="N58" s="120" t="n">
        <f aca="false">IF(F58=0,#REF!,J58/F58)</f>
        <v>1.00015221035138</v>
      </c>
      <c r="O58" s="120" t="n">
        <f aca="false">IF(G58=0,#REF!,K58/G58)</f>
        <v>1.0002316891816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66277</v>
      </c>
      <c r="J59" s="117" t="n">
        <f aca="false">Test!C191</f>
        <v>9263591</v>
      </c>
      <c r="K59" s="117" t="n">
        <f aca="false">Test!D191</f>
        <v>10494381</v>
      </c>
      <c r="L59" s="118"/>
      <c r="M59" s="119" t="n">
        <f aca="false">IF(E59=0,#REF!,I59/E59)</f>
        <v>0.999711509420933</v>
      </c>
      <c r="N59" s="120" t="n">
        <f aca="false">IF(F59=0,#REF!,J59/F59)</f>
        <v>0.999455259887103</v>
      </c>
      <c r="O59" s="120" t="n">
        <f aca="false">IF(G59=0,#REF!,K59/G59)</f>
        <v>0.99936111394150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6990291</v>
      </c>
      <c r="J60" s="123" t="n">
        <f aca="false">Test!C192</f>
        <v>8607679</v>
      </c>
      <c r="K60" s="123" t="n">
        <f aca="false">Test!D192</f>
        <v>9622678</v>
      </c>
      <c r="L60" s="124"/>
      <c r="M60" s="125" t="n">
        <f aca="false">IF(E60=0,#REF!,I60/E60)</f>
        <v>0.999955940828533</v>
      </c>
      <c r="N60" s="126" t="n">
        <f aca="false">IF(F60=0,#REF!,J60/F60)</f>
        <v>1.00002160907944</v>
      </c>
      <c r="O60" s="126" t="n">
        <f aca="false">IF(G60=0,#REF!,K60/G60)</f>
        <v>1.00010902519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8494292999949</v>
      </c>
      <c r="N64" s="134" t="n">
        <f aca="false">AVERAGE(N21:N60)</f>
        <v>0.998052519164653</v>
      </c>
      <c r="O64" s="135" t="n">
        <f aca="false">AVERAGE(O21:O60)</f>
        <v>0.997976561354036</v>
      </c>
    </row>
    <row r="65" customFormat="false" ht="16.5" hidden="false" customHeight="false" outlineLevel="0" collapsed="false">
      <c r="M65" s="136" t="n">
        <f aca="false">AVERAGE(M63,M64)</f>
        <v>0.998494292999949</v>
      </c>
      <c r="N65" s="137" t="n">
        <f aca="false">AVERAGE(N63,N64)</f>
        <v>0.998052519164653</v>
      </c>
      <c r="O65" s="138" t="n">
        <f aca="false">AVERAGE(O63,O64)</f>
        <v>0.99797656135403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323347879486</v>
      </c>
      <c r="N69" s="142" t="n">
        <f aca="false">AVERAGE(N21:N28)</f>
        <v>0.991035869128916</v>
      </c>
      <c r="O69" s="135" t="n">
        <f aca="false">AVERAGE(O21:O28)</f>
        <v>0.990535355208395</v>
      </c>
    </row>
    <row r="70" customFormat="false" ht="15.75" hidden="false" customHeight="false" outlineLevel="0" collapsed="false">
      <c r="M70" s="133" t="n">
        <f aca="false">AVERAGE(M29:M36)</f>
        <v>0.999828690300973</v>
      </c>
      <c r="N70" s="142" t="n">
        <f aca="false">AVERAGE(N29:N36)</f>
        <v>0.999743120612681</v>
      </c>
      <c r="O70" s="135" t="n">
        <f aca="false">AVERAGE(O29:O36)</f>
        <v>0.999782639930824</v>
      </c>
    </row>
    <row r="71" customFormat="false" ht="15.75" hidden="false" customHeight="false" outlineLevel="0" collapsed="false">
      <c r="M71" s="133" t="n">
        <f aca="false">AVERAGE(M37:M44)</f>
        <v>1.00018111341209</v>
      </c>
      <c r="N71" s="142" t="n">
        <f aca="false">AVERAGE(N37:N44)</f>
        <v>1.00023398376544</v>
      </c>
      <c r="O71" s="135" t="n">
        <f aca="false">AVERAGE(O37:O44)</f>
        <v>1.00027497944152</v>
      </c>
    </row>
    <row r="72" customFormat="false" ht="15.75" hidden="false" customHeight="false" outlineLevel="0" collapsed="false">
      <c r="M72" s="133" t="n">
        <f aca="false">AVERAGE(M45:M52)</f>
        <v>0.999165794225966</v>
      </c>
      <c r="N72" s="142" t="n">
        <f aca="false">AVERAGE(N45:N52)</f>
        <v>0.999112737439504</v>
      </c>
      <c r="O72" s="135" t="n">
        <f aca="false">AVERAGE(O45:O52)</f>
        <v>0.999127533223365</v>
      </c>
    </row>
    <row r="73" customFormat="false" ht="16.5" hidden="false" customHeight="false" outlineLevel="0" collapsed="false">
      <c r="M73" s="143" t="n">
        <f aca="false">AVERAGE(M53:M60)</f>
        <v>1.00006238826585</v>
      </c>
      <c r="N73" s="134" t="n">
        <f aca="false">AVERAGE(N53:N60)</f>
        <v>1.00013688487672</v>
      </c>
      <c r="O73" s="144" t="n">
        <f aca="false">AVERAGE(O53:O60)</f>
        <v>1.0001622989660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659962</v>
      </c>
      <c r="J5" s="109" t="n">
        <f aca="false">Test!C97</f>
        <v>26877083</v>
      </c>
      <c r="K5" s="109" t="n">
        <f aca="false">Test!D97</f>
        <v>31514388</v>
      </c>
      <c r="L5" s="110"/>
      <c r="M5" s="111" t="n">
        <f aca="false">IF(E5=0,#REF!,I5/E5)</f>
        <v>0.994540936825075</v>
      </c>
      <c r="N5" s="112" t="n">
        <f aca="false">IF(F5=0,#REF!,J5/F5)</f>
        <v>0.993286531697835</v>
      </c>
      <c r="O5" s="112" t="n">
        <f aca="false">IF(G5=0,#REF!,K5/G5)</f>
        <v>0.99371843605640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634225</v>
      </c>
      <c r="J6" s="117" t="n">
        <f aca="false">Test!C98</f>
        <v>22885670</v>
      </c>
      <c r="K6" s="117" t="n">
        <f aca="false">Test!D98</f>
        <v>26521400</v>
      </c>
      <c r="L6" s="118"/>
      <c r="M6" s="119" t="n">
        <f aca="false">IF(E6=0,#REF!,I6/E6)</f>
        <v>0.995952290023452</v>
      </c>
      <c r="N6" s="120" t="n">
        <f aca="false">IF(F6=0,#REF!,J6/F6)</f>
        <v>0.99499724726212</v>
      </c>
      <c r="O6" s="120" t="n">
        <f aca="false">IF(G6=0,#REF!,K6/G6)</f>
        <v>0.99531823564311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26937</v>
      </c>
      <c r="J7" s="117" t="n">
        <f aca="false">Test!C99</f>
        <v>20112448</v>
      </c>
      <c r="K7" s="117" t="n">
        <f aca="false">Test!D99</f>
        <v>23034528</v>
      </c>
      <c r="L7" s="118"/>
      <c r="M7" s="119" t="n">
        <f aca="false">IF(E7=0,#REF!,I7/E7)</f>
        <v>0.996904587011005</v>
      </c>
      <c r="N7" s="120" t="n">
        <f aca="false">IF(F7=0,#REF!,J7/F7)</f>
        <v>0.995448912118153</v>
      </c>
      <c r="O7" s="120" t="n">
        <f aca="false">IF(G7=0,#REF!,K7/G7)</f>
        <v>0.99583065456531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42247</v>
      </c>
      <c r="J8" s="123" t="n">
        <f aca="false">Test!C100</f>
        <v>18227233</v>
      </c>
      <c r="K8" s="123" t="n">
        <f aca="false">Test!D100</f>
        <v>20606767</v>
      </c>
      <c r="L8" s="124"/>
      <c r="M8" s="125" t="n">
        <f aca="false">IF(E8=0,#REF!,I8/E8)</f>
        <v>0.997644836892241</v>
      </c>
      <c r="N8" s="126" t="n">
        <f aca="false">IF(F8=0,#REF!,J8/F8)</f>
        <v>0.99594937317517</v>
      </c>
      <c r="O8" s="126" t="n">
        <f aca="false">IF(G8=0,#REF!,K8/G8)</f>
        <v>0.99591812490956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5906266</v>
      </c>
      <c r="J9" s="109" t="n">
        <f aca="false">Test!C101</f>
        <v>24562896</v>
      </c>
      <c r="K9" s="109" t="n">
        <f aca="false">Test!D101</f>
        <v>28620768</v>
      </c>
      <c r="L9" s="110"/>
      <c r="M9" s="111" t="n">
        <f aca="false">IF(E9=0,#REF!,I9/E9)</f>
        <v>0.993794293894284</v>
      </c>
      <c r="N9" s="112" t="n">
        <f aca="false">IF(F9=0,#REF!,J9/F9)</f>
        <v>0.991143386366703</v>
      </c>
      <c r="O9" s="112" t="n">
        <f aca="false">IF(G9=0,#REF!,K9/G9)</f>
        <v>0.99202371254322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002590</v>
      </c>
      <c r="J10" s="117" t="n">
        <f aca="false">Test!C102</f>
        <v>21032077</v>
      </c>
      <c r="K10" s="117" t="n">
        <f aca="false">Test!D102</f>
        <v>24249611</v>
      </c>
      <c r="L10" s="118"/>
      <c r="M10" s="119" t="n">
        <f aca="false">IF(E10=0,#REF!,I10/E10)</f>
        <v>0.993603950946956</v>
      </c>
      <c r="N10" s="120" t="n">
        <f aca="false">IF(F10=0,#REF!,J10/F10)</f>
        <v>0.989744846576228</v>
      </c>
      <c r="O10" s="120" t="n">
        <f aca="false">IF(G10=0,#REF!,K10/G10)</f>
        <v>0.99057998469376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421045</v>
      </c>
      <c r="J11" s="117" t="n">
        <f aca="false">Test!C103</f>
        <v>18954120</v>
      </c>
      <c r="K11" s="117" t="n">
        <f aca="false">Test!D103</f>
        <v>21584007</v>
      </c>
      <c r="L11" s="118"/>
      <c r="M11" s="119" t="n">
        <f aca="false">IF(E11=0,#REF!,I11/E11)</f>
        <v>0.996165730624254</v>
      </c>
      <c r="N11" s="120" t="n">
        <f aca="false">IF(F11=0,#REF!,J11/F11)</f>
        <v>0.993257743721945</v>
      </c>
      <c r="O11" s="120" t="n">
        <f aca="false">IF(G11=0,#REF!,K11/G11)</f>
        <v>0.993893616118938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3939942</v>
      </c>
      <c r="J12" s="123" t="n">
        <f aca="false">Test!C104</f>
        <v>17381241</v>
      </c>
      <c r="K12" s="123" t="n">
        <f aca="false">Test!D104</f>
        <v>19529476</v>
      </c>
      <c r="L12" s="124"/>
      <c r="M12" s="125" t="n">
        <f aca="false">IF(E12=0,#REF!,I12/E12)</f>
        <v>0.996883617286635</v>
      </c>
      <c r="N12" s="126" t="n">
        <f aca="false">IF(F12=0,#REF!,J12/F12)</f>
        <v>0.994626026714961</v>
      </c>
      <c r="O12" s="126" t="n">
        <f aca="false">IF(G12=0,#REF!,K12/G12)</f>
        <v>0.99466771477135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5420227</v>
      </c>
      <c r="J13" s="109" t="n">
        <f aca="false">Test!C105</f>
        <v>26418472</v>
      </c>
      <c r="K13" s="109" t="n">
        <f aca="false">Test!D105</f>
        <v>31441030</v>
      </c>
      <c r="L13" s="110"/>
      <c r="M13" s="111" t="n">
        <f aca="false">IF(E13=0,#REF!,I13/E13)</f>
        <v>0.965934037573655</v>
      </c>
      <c r="N13" s="112" t="n">
        <f aca="false">IF(F13=0,#REF!,J13/F13)</f>
        <v>0.92965497108085</v>
      </c>
      <c r="O13" s="112" t="n">
        <f aca="false">IF(G13=0,#REF!,K13/G13)</f>
        <v>0.939012788821718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5550247</v>
      </c>
      <c r="J14" s="117" t="n">
        <f aca="false">Test!C106</f>
        <v>25458960</v>
      </c>
      <c r="K14" s="117" t="n">
        <f aca="false">Test!D106</f>
        <v>30092967</v>
      </c>
      <c r="L14" s="118"/>
      <c r="M14" s="119" t="n">
        <f aca="false">IF(E14=0,#REF!,I14/E14)</f>
        <v>0.965917925487231</v>
      </c>
      <c r="N14" s="120" t="n">
        <f aca="false">IF(F14=0,#REF!,J14/F14)</f>
        <v>0.938986578176537</v>
      </c>
      <c r="O14" s="120" t="n">
        <f aca="false">IF(G14=0,#REF!,K14/G14)</f>
        <v>0.94594077548619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5514669</v>
      </c>
      <c r="J15" s="117" t="n">
        <f aca="false">Test!C107</f>
        <v>24351777</v>
      </c>
      <c r="K15" s="117" t="n">
        <f aca="false">Test!D107</f>
        <v>28731787</v>
      </c>
      <c r="L15" s="118"/>
      <c r="M15" s="119" t="n">
        <f aca="false">IF(E15=0,#REF!,I15/E15)</f>
        <v>0.969534592219986</v>
      </c>
      <c r="N15" s="120" t="n">
        <f aca="false">IF(F15=0,#REF!,J15/F15)</f>
        <v>0.948437840180996</v>
      </c>
      <c r="O15" s="120" t="n">
        <f aca="false">IF(G15=0,#REF!,K15/G15)</f>
        <v>0.95340353349259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126227</v>
      </c>
      <c r="J16" s="123" t="n">
        <f aca="false">Test!C108</f>
        <v>22534829</v>
      </c>
      <c r="K16" s="123" t="n">
        <f aca="false">Test!D108</f>
        <v>26611046</v>
      </c>
      <c r="L16" s="124"/>
      <c r="M16" s="125" t="n">
        <f aca="false">IF(E16=0,#REF!,I16/E16)</f>
        <v>0.973780237205855</v>
      </c>
      <c r="N16" s="126" t="n">
        <f aca="false">IF(F16=0,#REF!,J16/F16)</f>
        <v>0.954687481200542</v>
      </c>
      <c r="O16" s="126" t="n">
        <f aca="false">IF(G16=0,#REF!,K16/G16)</f>
        <v>0.95863879362517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4917969</v>
      </c>
      <c r="J17" s="109" t="n">
        <f aca="false">Test!C109</f>
        <v>24506670</v>
      </c>
      <c r="K17" s="109" t="n">
        <f aca="false">Test!D109</f>
        <v>29094886</v>
      </c>
      <c r="L17" s="110"/>
      <c r="M17" s="111" t="n">
        <f aca="false">IF(E17=0,#REF!,I17/E17)</f>
        <v>0.974989805982638</v>
      </c>
      <c r="N17" s="112" t="n">
        <f aca="false">IF(F17=0,#REF!,J17/F17)</f>
        <v>0.940402859474093</v>
      </c>
      <c r="O17" s="112" t="n">
        <f aca="false">IF(G17=0,#REF!,K17/G17)</f>
        <v>0.94804815849354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4798460</v>
      </c>
      <c r="J18" s="117" t="n">
        <f aca="false">Test!C110</f>
        <v>22894200</v>
      </c>
      <c r="K18" s="117" t="n">
        <f aca="false">Test!D110</f>
        <v>27151560</v>
      </c>
      <c r="L18" s="118"/>
      <c r="M18" s="119" t="n">
        <f aca="false">IF(E18=0,#REF!,I18/E18)</f>
        <v>0.973258069856028</v>
      </c>
      <c r="N18" s="120" t="n">
        <f aca="false">IF(F18=0,#REF!,J18/F18)</f>
        <v>0.943981998279538</v>
      </c>
      <c r="O18" s="120" t="n">
        <f aca="false">IF(G18=0,#REF!,K18/G18)</f>
        <v>0.94900547319255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4631192</v>
      </c>
      <c r="J19" s="117" t="n">
        <f aca="false">Test!C111</f>
        <v>21628779</v>
      </c>
      <c r="K19" s="117" t="n">
        <f aca="false">Test!D111</f>
        <v>25591596</v>
      </c>
      <c r="L19" s="118"/>
      <c r="M19" s="119" t="n">
        <f aca="false">IF(E19=0,#REF!,I19/E19)</f>
        <v>0.972701556528104</v>
      </c>
      <c r="N19" s="120" t="n">
        <f aca="false">IF(F19=0,#REF!,J19/F19)</f>
        <v>0.945815239714728</v>
      </c>
      <c r="O19" s="120" t="n">
        <f aca="false">IF(G19=0,#REF!,K19/G19)</f>
        <v>0.94929799914631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195041</v>
      </c>
      <c r="J20" s="123" t="n">
        <f aca="false">Test!C112</f>
        <v>19734827</v>
      </c>
      <c r="K20" s="123" t="n">
        <f aca="false">Test!D112</f>
        <v>23240852</v>
      </c>
      <c r="L20" s="124"/>
      <c r="M20" s="125" t="n">
        <f aca="false">IF(E20=0,#REF!,I20/E20)</f>
        <v>0.975891460008469</v>
      </c>
      <c r="N20" s="126" t="n">
        <f aca="false">IF(F20=0,#REF!,J20/F20)</f>
        <v>0.948538260168037</v>
      </c>
      <c r="O20" s="126" t="n">
        <f aca="false">IF(G20=0,#REF!,K20/G20)</f>
        <v>0.949267204020432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007599</v>
      </c>
      <c r="J21" s="109" t="n">
        <f aca="false">Test!C113</f>
        <v>12145938</v>
      </c>
      <c r="K21" s="109" t="n">
        <f aca="false">Test!D113</f>
        <v>14314418</v>
      </c>
      <c r="L21" s="110"/>
      <c r="M21" s="111" t="n">
        <f aca="false">IF(E21=0,#REF!,I21/E21)</f>
        <v>0.977925355938446</v>
      </c>
      <c r="N21" s="112" t="n">
        <f aca="false">IF(F21=0,#REF!,J21/F21)</f>
        <v>0.960342081509786</v>
      </c>
      <c r="O21" s="112" t="n">
        <f aca="false">IF(G21=0,#REF!,K21/G21)</f>
        <v>0.96037041278687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634571</v>
      </c>
      <c r="J22" s="117" t="n">
        <f aca="false">Test!C114</f>
        <v>10704733</v>
      </c>
      <c r="K22" s="117" t="n">
        <f aca="false">Test!D114</f>
        <v>12515946</v>
      </c>
      <c r="L22" s="118"/>
      <c r="M22" s="119" t="n">
        <f aca="false">IF(E22=0,#REF!,I22/E22)</f>
        <v>0.983296542967837</v>
      </c>
      <c r="N22" s="120" t="n">
        <f aca="false">IF(F22=0,#REF!,J22/F22)</f>
        <v>0.971278915435926</v>
      </c>
      <c r="O22" s="120" t="n">
        <f aca="false">IF(G22=0,#REF!,K22/G22)</f>
        <v>0.97067939940465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434049</v>
      </c>
      <c r="J23" s="117" t="n">
        <f aca="false">Test!C115</f>
        <v>9964609</v>
      </c>
      <c r="K23" s="117" t="n">
        <f aca="false">Test!D115</f>
        <v>11531493</v>
      </c>
      <c r="L23" s="118"/>
      <c r="M23" s="119" t="n">
        <f aca="false">IF(E23=0,#REF!,I23/E23)</f>
        <v>0.98846584702814</v>
      </c>
      <c r="N23" s="120" t="n">
        <f aca="false">IF(F23=0,#REF!,J23/F23)</f>
        <v>0.979768775328484</v>
      </c>
      <c r="O23" s="120" t="n">
        <f aca="false">IF(G23=0,#REF!,K23/G23)</f>
        <v>0.97868491452807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254158</v>
      </c>
      <c r="J24" s="123" t="n">
        <f aca="false">Test!C116</f>
        <v>9384897</v>
      </c>
      <c r="K24" s="123" t="n">
        <f aca="false">Test!D116</f>
        <v>10750353</v>
      </c>
      <c r="L24" s="124"/>
      <c r="M24" s="125" t="n">
        <f aca="false">IF(E24=0,#REF!,I24/E24)</f>
        <v>0.991118113730444</v>
      </c>
      <c r="N24" s="126" t="n">
        <f aca="false">IF(F24=0,#REF!,J24/F24)</f>
        <v>0.984742669278965</v>
      </c>
      <c r="O24" s="126" t="n">
        <f aca="false">IF(G24=0,#REF!,K24/G24)</f>
        <v>0.98370966236532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628554</v>
      </c>
      <c r="J25" s="109" t="n">
        <f aca="false">Test!C117</f>
        <v>11045712</v>
      </c>
      <c r="K25" s="109" t="n">
        <f aca="false">Test!D117</f>
        <v>12963014</v>
      </c>
      <c r="L25" s="110"/>
      <c r="M25" s="111" t="n">
        <f aca="false">IF(E25=0,#REF!,I25/E25)</f>
        <v>0.984366890821407</v>
      </c>
      <c r="N25" s="112" t="n">
        <f aca="false">IF(F25=0,#REF!,J25/F25)</f>
        <v>0.969376776984784</v>
      </c>
      <c r="O25" s="112" t="n">
        <f aca="false">IF(G25=0,#REF!,K25/G25)</f>
        <v>0.96892673335707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350365</v>
      </c>
      <c r="J26" s="117" t="n">
        <f aca="false">Test!C118</f>
        <v>9966972</v>
      </c>
      <c r="K26" s="117" t="n">
        <f aca="false">Test!D118</f>
        <v>11586210</v>
      </c>
      <c r="L26" s="118"/>
      <c r="M26" s="119" t="n">
        <f aca="false">IF(E26=0,#REF!,I26/E26)</f>
        <v>0.986872031475224</v>
      </c>
      <c r="N26" s="120" t="n">
        <f aca="false">IF(F26=0,#REF!,J26/F26)</f>
        <v>0.977182858319362</v>
      </c>
      <c r="O26" s="120" t="n">
        <f aca="false">IF(G26=0,#REF!,K26/G26)</f>
        <v>0.97587429120686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219604</v>
      </c>
      <c r="J27" s="117" t="n">
        <f aca="false">Test!C119</f>
        <v>9434777</v>
      </c>
      <c r="K27" s="117" t="n">
        <f aca="false">Test!D119</f>
        <v>10847600</v>
      </c>
      <c r="L27" s="118"/>
      <c r="M27" s="119" t="n">
        <f aca="false">IF(E27=0,#REF!,I27/E27)</f>
        <v>0.988967340918207</v>
      </c>
      <c r="N27" s="120" t="n">
        <f aca="false">IF(F27=0,#REF!,J27/F27)</f>
        <v>0.981252996610515</v>
      </c>
      <c r="O27" s="120" t="n">
        <f aca="false">IF(G27=0,#REF!,K27/G27)</f>
        <v>0.97957579589178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076168</v>
      </c>
      <c r="J28" s="123" t="n">
        <f aca="false">Test!C120</f>
        <v>8950489</v>
      </c>
      <c r="K28" s="123" t="n">
        <f aca="false">Test!D120</f>
        <v>10176586</v>
      </c>
      <c r="L28" s="124"/>
      <c r="M28" s="125" t="n">
        <f aca="false">IF(E28=0,#REF!,I28/E28)</f>
        <v>0.991103252691154</v>
      </c>
      <c r="N28" s="126" t="n">
        <f aca="false">IF(F28=0,#REF!,J28/F28)</f>
        <v>0.985442560645446</v>
      </c>
      <c r="O28" s="126" t="n">
        <f aca="false">IF(G28=0,#REF!,K28/G28)</f>
        <v>0.98398448611913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550405</v>
      </c>
      <c r="J29" s="109" t="n">
        <f aca="false">Test!C121</f>
        <v>16704531</v>
      </c>
      <c r="K29" s="109" t="n">
        <f aca="false">Test!D121</f>
        <v>19400119</v>
      </c>
      <c r="L29" s="110"/>
      <c r="M29" s="111" t="n">
        <f aca="false">IF(E29=0,#REF!,I29/E29)</f>
        <v>0.995574001213194</v>
      </c>
      <c r="N29" s="112" t="n">
        <f aca="false">IF(F29=0,#REF!,J29/F29)</f>
        <v>0.994351295097821</v>
      </c>
      <c r="O29" s="112" t="n">
        <f aca="false">IF(G29=0,#REF!,K29/G29)</f>
        <v>0.99491947996800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697261</v>
      </c>
      <c r="J30" s="117" t="n">
        <f aca="false">Test!C122</f>
        <v>13801985</v>
      </c>
      <c r="K30" s="117" t="n">
        <f aca="false">Test!D122</f>
        <v>16055188</v>
      </c>
      <c r="L30" s="118"/>
      <c r="M30" s="119" t="n">
        <f aca="false">IF(E30=0,#REF!,I30/E30)</f>
        <v>0.99557607520592</v>
      </c>
      <c r="N30" s="120" t="n">
        <f aca="false">IF(F30=0,#REF!,J30/F30)</f>
        <v>0.993552340764204</v>
      </c>
      <c r="O30" s="120" t="n">
        <f aca="false">IF(G30=0,#REF!,K30/G30)</f>
        <v>0.99427205677397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061699</v>
      </c>
      <c r="J31" s="117" t="n">
        <f aca="false">Test!C123</f>
        <v>11764292</v>
      </c>
      <c r="K31" s="117" t="n">
        <f aca="false">Test!D123</f>
        <v>13600745</v>
      </c>
      <c r="L31" s="118"/>
      <c r="M31" s="119" t="n">
        <f aca="false">IF(E31=0,#REF!,I31/E31)</f>
        <v>0.995996222436425</v>
      </c>
      <c r="N31" s="120" t="n">
        <f aca="false">IF(F31=0,#REF!,J31/F31)</f>
        <v>0.99341343719611</v>
      </c>
      <c r="O31" s="120" t="n">
        <f aca="false">IF(G31=0,#REF!,K31/G31)</f>
        <v>0.99389511444002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597115</v>
      </c>
      <c r="J32" s="123" t="n">
        <f aca="false">Test!C124</f>
        <v>10327915</v>
      </c>
      <c r="K32" s="123" t="n">
        <f aca="false">Test!D124</f>
        <v>11814929</v>
      </c>
      <c r="L32" s="124"/>
      <c r="M32" s="125" t="n">
        <f aca="false">IF(E32=0,#REF!,I32/E32)</f>
        <v>0.99631002359004</v>
      </c>
      <c r="N32" s="126" t="n">
        <f aca="false">IF(F32=0,#REF!,J32/F32)</f>
        <v>0.994042529354718</v>
      </c>
      <c r="O32" s="126" t="n">
        <f aca="false">IF(G32=0,#REF!,K32/G32)</f>
        <v>0.99420463151517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8953295</v>
      </c>
      <c r="J33" s="109" t="n">
        <f aca="false">Test!C125</f>
        <v>14965165</v>
      </c>
      <c r="K33" s="109" t="n">
        <f aca="false">Test!D125</f>
        <v>17398197</v>
      </c>
      <c r="L33" s="110"/>
      <c r="M33" s="111" t="n">
        <f aca="false">IF(E33=0,#REF!,I33/E33)</f>
        <v>0.994886277455562</v>
      </c>
      <c r="N33" s="112" t="n">
        <f aca="false">IF(F33=0,#REF!,J33/F33)</f>
        <v>0.992295192928173</v>
      </c>
      <c r="O33" s="112" t="n">
        <f aca="false">IF(G33=0,#REF!,K33/G33)</f>
        <v>0.99324999558985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200685</v>
      </c>
      <c r="J34" s="117" t="n">
        <f aca="false">Test!C126</f>
        <v>12392780</v>
      </c>
      <c r="K34" s="117" t="n">
        <f aca="false">Test!D126</f>
        <v>14393701</v>
      </c>
      <c r="L34" s="118"/>
      <c r="M34" s="119" t="n">
        <f aca="false">IF(E34=0,#REF!,I34/E34)</f>
        <v>0.993475591192775</v>
      </c>
      <c r="N34" s="120" t="n">
        <f aca="false">IF(F34=0,#REF!,J34/F34)</f>
        <v>0.988879082111137</v>
      </c>
      <c r="O34" s="120" t="n">
        <f aca="false">IF(G34=0,#REF!,K34/G34)</f>
        <v>0.98989759429393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731213</v>
      </c>
      <c r="J35" s="117" t="n">
        <f aca="false">Test!C127</f>
        <v>10848668</v>
      </c>
      <c r="K35" s="117" t="n">
        <f aca="false">Test!D127</f>
        <v>12479491</v>
      </c>
      <c r="L35" s="118"/>
      <c r="M35" s="119" t="n">
        <f aca="false">IF(E35=0,#REF!,I35/E35)</f>
        <v>0.994832572013355</v>
      </c>
      <c r="N35" s="120" t="n">
        <f aca="false">IF(F35=0,#REF!,J35/F35)</f>
        <v>0.991732596795387</v>
      </c>
      <c r="O35" s="120" t="n">
        <f aca="false">IF(G35=0,#REF!,K35/G35)</f>
        <v>0.99231481262813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356399</v>
      </c>
      <c r="J36" s="123" t="n">
        <f aca="false">Test!C128</f>
        <v>9662897</v>
      </c>
      <c r="K36" s="123" t="n">
        <f aca="false">Test!D128</f>
        <v>10988551</v>
      </c>
      <c r="L36" s="124"/>
      <c r="M36" s="125" t="n">
        <f aca="false">IF(E36=0,#REF!,I36/E36)</f>
        <v>0.995715784853137</v>
      </c>
      <c r="N36" s="126" t="n">
        <f aca="false">IF(F36=0,#REF!,J36/F36)</f>
        <v>0.992853903325022</v>
      </c>
      <c r="O36" s="126" t="n">
        <f aca="false">IF(G36=0,#REF!,K36/G36)</f>
        <v>0.99297981843513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7884035</v>
      </c>
      <c r="J37" s="109" t="n">
        <f aca="false">Test!C129</f>
        <v>13749263</v>
      </c>
      <c r="K37" s="109" t="n">
        <f aca="false">Test!D129</f>
        <v>16278734</v>
      </c>
      <c r="L37" s="110"/>
      <c r="M37" s="111" t="n">
        <f aca="false">IF(E37=0,#REF!,I37/E37)</f>
        <v>0.994817734276076</v>
      </c>
      <c r="N37" s="112" t="n">
        <f aca="false">IF(F37=0,#REF!,J37/F37)</f>
        <v>0.990412295082617</v>
      </c>
      <c r="O37" s="112" t="n">
        <f aca="false">IF(G37=0,#REF!,K37/G37)</f>
        <v>0.99169023230992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448612</v>
      </c>
      <c r="J38" s="117" t="n">
        <f aca="false">Test!C130</f>
        <v>10748507</v>
      </c>
      <c r="K38" s="117" t="n">
        <f aca="false">Test!D130</f>
        <v>12457287</v>
      </c>
      <c r="L38" s="118"/>
      <c r="M38" s="119" t="n">
        <f aca="false">IF(E38=0,#REF!,I38/E38)</f>
        <v>0.997604900291234</v>
      </c>
      <c r="N38" s="120" t="n">
        <f aca="false">IF(F38=0,#REF!,J38/F38)</f>
        <v>0.995575972071836</v>
      </c>
      <c r="O38" s="120" t="n">
        <f aca="false">IF(G38=0,#REF!,K38/G38)</f>
        <v>0.99621890176453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174422</v>
      </c>
      <c r="J39" s="117" t="n">
        <f aca="false">Test!C131</f>
        <v>9576537</v>
      </c>
      <c r="K39" s="117" t="n">
        <f aca="false">Test!D131</f>
        <v>10950431</v>
      </c>
      <c r="L39" s="118"/>
      <c r="M39" s="119" t="n">
        <f aca="false">IF(E39=0,#REF!,I39/E39)</f>
        <v>0.998514424859459</v>
      </c>
      <c r="N39" s="120" t="n">
        <f aca="false">IF(F39=0,#REF!,J39/F39)</f>
        <v>0.997353557840555</v>
      </c>
      <c r="O39" s="120" t="n">
        <f aca="false">IF(G39=0,#REF!,K39/G39)</f>
        <v>0.99760356812808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6989334</v>
      </c>
      <c r="J40" s="123" t="n">
        <f aca="false">Test!C132</f>
        <v>8923747</v>
      </c>
      <c r="K40" s="123" t="n">
        <f aca="false">Test!D132</f>
        <v>10130895</v>
      </c>
      <c r="L40" s="124"/>
      <c r="M40" s="125" t="n">
        <f aca="false">IF(E40=0,#REF!,I40/E40)</f>
        <v>0.998606247184455</v>
      </c>
      <c r="N40" s="126" t="n">
        <f aca="false">IF(F40=0,#REF!,J40/F40)</f>
        <v>0.997564483014653</v>
      </c>
      <c r="O40" s="126" t="n">
        <f aca="false">IF(G40=0,#REF!,K40/G40)</f>
        <v>0.99790232472970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509449</v>
      </c>
      <c r="J41" s="109" t="n">
        <f aca="false">Test!C133</f>
        <v>11872438</v>
      </c>
      <c r="K41" s="109" t="n">
        <f aca="false">Test!D133</f>
        <v>13895153</v>
      </c>
      <c r="L41" s="110"/>
      <c r="M41" s="111" t="n">
        <f aca="false">IF(E41=0,#REF!,I41/E41)</f>
        <v>0.996106939063761</v>
      </c>
      <c r="N41" s="112" t="n">
        <f aca="false">IF(F41=0,#REF!,J41/F41)</f>
        <v>0.992349279348805</v>
      </c>
      <c r="O41" s="112" t="n">
        <f aca="false">IF(G41=0,#REF!,K41/G41)</f>
        <v>0.99331338388369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01023</v>
      </c>
      <c r="J42" s="117" t="n">
        <f aca="false">Test!C134</f>
        <v>9898307</v>
      </c>
      <c r="K42" s="117" t="n">
        <f aca="false">Test!D134</f>
        <v>11387921</v>
      </c>
      <c r="L42" s="118"/>
      <c r="M42" s="119" t="n">
        <f aca="false">IF(E42=0,#REF!,I42/E42)</f>
        <v>0.997262902229355</v>
      </c>
      <c r="N42" s="120" t="n">
        <f aca="false">IF(F42=0,#REF!,J42/F42)</f>
        <v>0.994512766654131</v>
      </c>
      <c r="O42" s="120" t="n">
        <f aca="false">IF(G42=0,#REF!,K42/G42)</f>
        <v>0.99498902297918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34321</v>
      </c>
      <c r="J43" s="117" t="n">
        <f aca="false">Test!C135</f>
        <v>9177969</v>
      </c>
      <c r="K43" s="117" t="n">
        <f aca="false">Test!D135</f>
        <v>10465306</v>
      </c>
      <c r="L43" s="118"/>
      <c r="M43" s="119" t="n">
        <f aca="false">IF(E43=0,#REF!,I43/E43)</f>
        <v>0.997759894379013</v>
      </c>
      <c r="N43" s="120" t="n">
        <f aca="false">IF(F43=0,#REF!,J43/F43)</f>
        <v>0.995858892676691</v>
      </c>
      <c r="O43" s="120" t="n">
        <f aca="false">IF(G43=0,#REF!,K43/G43)</f>
        <v>0.99626599191015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882434</v>
      </c>
      <c r="J44" s="123" t="n">
        <f aca="false">Test!C136</f>
        <v>8617737</v>
      </c>
      <c r="K44" s="123" t="n">
        <f aca="false">Test!D136</f>
        <v>9745941</v>
      </c>
      <c r="L44" s="124"/>
      <c r="M44" s="125" t="n">
        <f aca="false">IF(E44=0,#REF!,I44/E44)</f>
        <v>0.998155660405407</v>
      </c>
      <c r="N44" s="126" t="n">
        <f aca="false">IF(F44=0,#REF!,J44/F44)</f>
        <v>0.99674296374338</v>
      </c>
      <c r="O44" s="126" t="n">
        <f aca="false">IF(G44=0,#REF!,K44/G44)</f>
        <v>0.99690207684416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458661</v>
      </c>
      <c r="J45" s="109" t="n">
        <f aca="false">Test!C137</f>
        <v>14712154</v>
      </c>
      <c r="K45" s="109" t="n">
        <f aca="false">Test!D137</f>
        <v>17032227</v>
      </c>
      <c r="L45" s="110"/>
      <c r="M45" s="111" t="n">
        <f aca="false">IF(E45=0,#REF!,I45/E45)</f>
        <v>0.99707642975516</v>
      </c>
      <c r="N45" s="112" t="n">
        <f aca="false">IF(F45=0,#REF!,J45/F45)</f>
        <v>0.995056221237803</v>
      </c>
      <c r="O45" s="112" t="n">
        <f aca="false">IF(G45=0,#REF!,K45/G45)</f>
        <v>0.99604225848285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759025</v>
      </c>
      <c r="J46" s="117" t="n">
        <f aca="false">Test!C138</f>
        <v>11392883</v>
      </c>
      <c r="K46" s="117" t="n">
        <f aca="false">Test!D138</f>
        <v>13204412</v>
      </c>
      <c r="L46" s="118"/>
      <c r="M46" s="119" t="n">
        <f aca="false">IF(E46=0,#REF!,I46/E46)</f>
        <v>0.997886940378409</v>
      </c>
      <c r="N46" s="120" t="n">
        <f aca="false">IF(F46=0,#REF!,J46/F46)</f>
        <v>0.994835673166973</v>
      </c>
      <c r="O46" s="120" t="n">
        <f aca="false">IF(G46=0,#REF!,K46/G46)</f>
        <v>0.99591028820762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466816</v>
      </c>
      <c r="J47" s="117" t="n">
        <f aca="false">Test!C139</f>
        <v>10332083</v>
      </c>
      <c r="K47" s="117" t="n">
        <f aca="false">Test!D139</f>
        <v>11900479</v>
      </c>
      <c r="L47" s="118"/>
      <c r="M47" s="119" t="n">
        <f aca="false">IF(E47=0,#REF!,I47/E47)</f>
        <v>0.997712300357419</v>
      </c>
      <c r="N47" s="120" t="n">
        <f aca="false">IF(F47=0,#REF!,J47/F47)</f>
        <v>0.994907255879675</v>
      </c>
      <c r="O47" s="120" t="n">
        <f aca="false">IF(G47=0,#REF!,K47/G47)</f>
        <v>0.9957616567200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254582</v>
      </c>
      <c r="J48" s="123" t="n">
        <f aca="false">Test!C140</f>
        <v>9621464</v>
      </c>
      <c r="K48" s="123" t="n">
        <f aca="false">Test!D140</f>
        <v>11002908</v>
      </c>
      <c r="L48" s="124"/>
      <c r="M48" s="125" t="n">
        <f aca="false">IF(E48=0,#REF!,I48/E48)</f>
        <v>0.997669403505095</v>
      </c>
      <c r="N48" s="126" t="n">
        <f aca="false">IF(F48=0,#REF!,J48/F48)</f>
        <v>0.994676293502713</v>
      </c>
      <c r="O48" s="126" t="n">
        <f aca="false">IF(G48=0,#REF!,K48/G48)</f>
        <v>0.99523994003726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7908580</v>
      </c>
      <c r="J49" s="109" t="n">
        <f aca="false">Test!C141</f>
        <v>12402508</v>
      </c>
      <c r="K49" s="109" t="n">
        <f aca="false">Test!D141</f>
        <v>14427600</v>
      </c>
      <c r="L49" s="110"/>
      <c r="M49" s="111" t="n">
        <f aca="false">IF(E49=0,#REF!,I49/E49)</f>
        <v>0.997552718964296</v>
      </c>
      <c r="N49" s="112" t="n">
        <f aca="false">IF(F49=0,#REF!,J49/F49)</f>
        <v>0.994781421337003</v>
      </c>
      <c r="O49" s="112" t="n">
        <f aca="false">IF(G49=0,#REF!,K49/G49)</f>
        <v>0.99586931938230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481313</v>
      </c>
      <c r="J50" s="117" t="n">
        <f aca="false">Test!C142</f>
        <v>10547692</v>
      </c>
      <c r="K50" s="117" t="n">
        <f aca="false">Test!D142</f>
        <v>12219291</v>
      </c>
      <c r="L50" s="118"/>
      <c r="M50" s="119" t="n">
        <f aca="false">IF(E50=0,#REF!,I50/E50)</f>
        <v>0.997233961213874</v>
      </c>
      <c r="N50" s="120" t="n">
        <f aca="false">IF(F50=0,#REF!,J50/F50)</f>
        <v>0.993738267436268</v>
      </c>
      <c r="O50" s="120" t="n">
        <f aca="false">IF(G50=0,#REF!,K50/G50)</f>
        <v>0.99454142509451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279428</v>
      </c>
      <c r="J51" s="117" t="n">
        <f aca="false">Test!C143</f>
        <v>9780719</v>
      </c>
      <c r="K51" s="117" t="n">
        <f aca="false">Test!D143</f>
        <v>11233522</v>
      </c>
      <c r="L51" s="118"/>
      <c r="M51" s="119" t="n">
        <f aca="false">IF(E51=0,#REF!,I51/E51)</f>
        <v>0.996349215539177</v>
      </c>
      <c r="N51" s="120" t="n">
        <f aca="false">IF(F51=0,#REF!,J51/F51)</f>
        <v>0.992733481515149</v>
      </c>
      <c r="O51" s="120" t="n">
        <f aca="false">IF(G51=0,#REF!,K51/G51)</f>
        <v>0.99304581986740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01380</v>
      </c>
      <c r="J52" s="123" t="n">
        <f aca="false">Test!C144</f>
        <v>9174636</v>
      </c>
      <c r="K52" s="123" t="n">
        <f aca="false">Test!D144</f>
        <v>10444631</v>
      </c>
      <c r="L52" s="124"/>
      <c r="M52" s="125" t="n">
        <f aca="false">IF(E52=0,#REF!,I52/E52)</f>
        <v>0.996313095225235</v>
      </c>
      <c r="N52" s="126" t="n">
        <f aca="false">IF(F52=0,#REF!,J52/F52)</f>
        <v>0.992907598787945</v>
      </c>
      <c r="O52" s="126" t="n">
        <f aca="false">IF(G52=0,#REF!,K52/G52)</f>
        <v>0.99261957235544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225188</v>
      </c>
      <c r="J53" s="109" t="n">
        <f aca="false">Test!C145</f>
        <v>16132366</v>
      </c>
      <c r="K53" s="109" t="n">
        <f aca="false">Test!D145</f>
        <v>18004519</v>
      </c>
      <c r="L53" s="110"/>
      <c r="M53" s="111" t="n">
        <f aca="false">IF(E53=0,#REF!,I53/E53)</f>
        <v>0.991745011727041</v>
      </c>
      <c r="N53" s="112" t="n">
        <f aca="false">IF(F53=0,#REF!,J53/F53)</f>
        <v>0.992108268953638</v>
      </c>
      <c r="O53" s="112" t="n">
        <f aca="false">IF(G53=0,#REF!,K53/G53)</f>
        <v>0.99057648029668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08866</v>
      </c>
      <c r="J54" s="117" t="n">
        <f aca="false">Test!C146</f>
        <v>14826543</v>
      </c>
      <c r="K54" s="117" t="n">
        <f aca="false">Test!D146</f>
        <v>17214003</v>
      </c>
      <c r="L54" s="118"/>
      <c r="M54" s="119" t="n">
        <f aca="false">IF(E54=0,#REF!,I54/E54)</f>
        <v>0.99589890092649</v>
      </c>
      <c r="N54" s="120" t="n">
        <f aca="false">IF(F54=0,#REF!,J54/F54)</f>
        <v>0.996083130190472</v>
      </c>
      <c r="O54" s="120" t="n">
        <f aca="false">IF(G54=0,#REF!,K54/G54)</f>
        <v>0.99621751080855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59715</v>
      </c>
      <c r="J55" s="117" t="n">
        <f aca="false">Test!C147</f>
        <v>11210404</v>
      </c>
      <c r="K55" s="117" t="n">
        <f aca="false">Test!D147</f>
        <v>12967256</v>
      </c>
      <c r="L55" s="118"/>
      <c r="M55" s="119" t="n">
        <f aca="false">IF(E55=0,#REF!,I55/E55)</f>
        <v>0.998781467840104</v>
      </c>
      <c r="N55" s="120" t="n">
        <f aca="false">IF(F55=0,#REF!,J55/F55)</f>
        <v>0.99862851645317</v>
      </c>
      <c r="O55" s="120" t="n">
        <f aca="false">IF(G55=0,#REF!,K55/G55)</f>
        <v>0.99887712313045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54774</v>
      </c>
      <c r="J56" s="123" t="n">
        <f aca="false">Test!C148</f>
        <v>9562196</v>
      </c>
      <c r="K56" s="123" t="n">
        <f aca="false">Test!D148</f>
        <v>10862564</v>
      </c>
      <c r="L56" s="124"/>
      <c r="M56" s="125" t="n">
        <f aca="false">IF(E56=0,#REF!,I56/E56)</f>
        <v>0.999273110072602</v>
      </c>
      <c r="N56" s="126" t="n">
        <f aca="false">IF(F56=0,#REF!,J56/F56)</f>
        <v>0.998725976808558</v>
      </c>
      <c r="O56" s="126" t="n">
        <f aca="false">IF(G56=0,#REF!,K56/G56)</f>
        <v>0.9989747751273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104028</v>
      </c>
      <c r="J57" s="109" t="n">
        <f aca="false">Test!C149</f>
        <v>14748907</v>
      </c>
      <c r="K57" s="109" t="n">
        <f aca="false">Test!D149</f>
        <v>16940269</v>
      </c>
      <c r="L57" s="110"/>
      <c r="M57" s="111" t="n">
        <f aca="false">IF(E57=0,#REF!,I57/E57)</f>
        <v>0.989849195090736</v>
      </c>
      <c r="N57" s="112" t="n">
        <f aca="false">IF(F57=0,#REF!,J57/F57)</f>
        <v>0.984133064650657</v>
      </c>
      <c r="O57" s="112" t="n">
        <f aca="false">IF(G57=0,#REF!,K57/G57)</f>
        <v>0.9850969525864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093368</v>
      </c>
      <c r="J58" s="117" t="n">
        <f aca="false">Test!C150</f>
        <v>12528970</v>
      </c>
      <c r="K58" s="117" t="n">
        <f aca="false">Test!D150</f>
        <v>14627309</v>
      </c>
      <c r="L58" s="118"/>
      <c r="M58" s="119" t="n">
        <f aca="false">IF(E58=0,#REF!,I58/E58)</f>
        <v>0.996596604337369</v>
      </c>
      <c r="N58" s="120" t="n">
        <f aca="false">IF(F58=0,#REF!,J58/F58)</f>
        <v>0.996271111074356</v>
      </c>
      <c r="O58" s="120" t="n">
        <f aca="false">IF(G58=0,#REF!,K58/G58)</f>
        <v>0.99711737119413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15105</v>
      </c>
      <c r="J59" s="117" t="n">
        <f aca="false">Test!C151</f>
        <v>10168167</v>
      </c>
      <c r="K59" s="117" t="n">
        <f aca="false">Test!D151</f>
        <v>11655736</v>
      </c>
      <c r="L59" s="118"/>
      <c r="M59" s="119" t="n">
        <f aca="false">IF(E59=0,#REF!,I59/E59)</f>
        <v>0.998277911639758</v>
      </c>
      <c r="N59" s="120" t="n">
        <f aca="false">IF(F59=0,#REF!,J59/F59)</f>
        <v>0.99784693134233</v>
      </c>
      <c r="O59" s="120" t="n">
        <f aca="false">IF(G59=0,#REF!,K59/G59)</f>
        <v>0.99822574543827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199961</v>
      </c>
      <c r="J60" s="123" t="n">
        <f aca="false">Test!C152</f>
        <v>9089623</v>
      </c>
      <c r="K60" s="123" t="n">
        <f aca="false">Test!D152</f>
        <v>10249366</v>
      </c>
      <c r="L60" s="124"/>
      <c r="M60" s="125" t="n">
        <f aca="false">IF(E60=0,#REF!,I60/E60)</f>
        <v>0.999155570197581</v>
      </c>
      <c r="N60" s="126" t="n">
        <f aca="false">IF(F60=0,#REF!,J60/F60)</f>
        <v>0.999123944102577</v>
      </c>
      <c r="O60" s="126" t="n">
        <f aca="false">IF(G60=0,#REF!,K60/G60)</f>
        <v>0.9992115002416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3593620522867</v>
      </c>
      <c r="N63" s="131" t="n">
        <f aca="false">AVERAGE(N5:N20)</f>
        <v>0.968684955994277</v>
      </c>
      <c r="O63" s="132" t="n">
        <f aca="false">AVERAGE(O5:O20)</f>
        <v>0.971535325348764</v>
      </c>
    </row>
    <row r="64" customFormat="false" ht="16.5" hidden="false" customHeight="false" outlineLevel="0" collapsed="false">
      <c r="M64" s="133" t="n">
        <f aca="false">AVERAGE(M21:M60)</f>
        <v>0.994517061574759</v>
      </c>
      <c r="N64" s="134" t="n">
        <f aca="false">AVERAGE(N21:N60)</f>
        <v>0.990685884463945</v>
      </c>
      <c r="O64" s="135" t="n">
        <f aca="false">AVERAGE(O21:O60)</f>
        <v>0.990893811020614</v>
      </c>
    </row>
    <row r="65" customFormat="false" ht="16.5" hidden="false" customHeight="false" outlineLevel="0" collapsed="false">
      <c r="M65" s="136" t="n">
        <f aca="false">AVERAGE(M63,M64)</f>
        <v>0.989055341048813</v>
      </c>
      <c r="N65" s="137" t="n">
        <f aca="false">AVERAGE(N63,N64)</f>
        <v>0.979685420229111</v>
      </c>
      <c r="O65" s="138" t="n">
        <f aca="false">AVERAGE(O63,O64)</f>
        <v>0.98121456818468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5686280437988</v>
      </c>
      <c r="N67" s="131" t="n">
        <f aca="false">AVERAGE(N5:N12)</f>
        <v>0.993556758454139</v>
      </c>
      <c r="O67" s="132" t="n">
        <f aca="false">AVERAGE(O5:O12)</f>
        <v>0.99399380991271</v>
      </c>
    </row>
    <row r="68" customFormat="false" ht="15.75" hidden="false" customHeight="false" outlineLevel="0" collapsed="false">
      <c r="M68" s="133" t="n">
        <f aca="false">AVERAGE(M13:M20)</f>
        <v>0.971500960607746</v>
      </c>
      <c r="N68" s="142" t="n">
        <f aca="false">AVERAGE(N13:N20)</f>
        <v>0.943813153534415</v>
      </c>
      <c r="O68" s="135" t="n">
        <f aca="false">AVERAGE(O13:O20)</f>
        <v>0.949076840784818</v>
      </c>
    </row>
    <row r="69" customFormat="false" ht="15.75" hidden="false" customHeight="false" outlineLevel="0" collapsed="false">
      <c r="M69" s="133" t="n">
        <f aca="false">AVERAGE(M21:M28)</f>
        <v>0.986514421946357</v>
      </c>
      <c r="N69" s="142" t="n">
        <f aca="false">AVERAGE(N21:N28)</f>
        <v>0.976173454264159</v>
      </c>
      <c r="O69" s="135" t="n">
        <f aca="false">AVERAGE(O21:O28)</f>
        <v>0.975225711957474</v>
      </c>
    </row>
    <row r="70" customFormat="false" ht="15.75" hidden="false" customHeight="false" outlineLevel="0" collapsed="false">
      <c r="M70" s="133" t="n">
        <f aca="false">AVERAGE(M29:M36)</f>
        <v>0.995295818495051</v>
      </c>
      <c r="N70" s="142" t="n">
        <f aca="false">AVERAGE(N29:N36)</f>
        <v>0.992640047196572</v>
      </c>
      <c r="O70" s="135" t="n">
        <f aca="false">AVERAGE(O29:O36)</f>
        <v>0.99321668795553</v>
      </c>
    </row>
    <row r="71" customFormat="false" ht="15.75" hidden="false" customHeight="false" outlineLevel="0" collapsed="false">
      <c r="M71" s="133" t="n">
        <f aca="false">AVERAGE(M37:M44)</f>
        <v>0.997353587836095</v>
      </c>
      <c r="N71" s="142" t="n">
        <f aca="false">AVERAGE(N37:N44)</f>
        <v>0.995046276304083</v>
      </c>
      <c r="O71" s="135" t="n">
        <f aca="false">AVERAGE(O37:O44)</f>
        <v>0.995610687818682</v>
      </c>
    </row>
    <row r="72" customFormat="false" ht="15.75" hidden="false" customHeight="false" outlineLevel="0" collapsed="false">
      <c r="M72" s="133" t="n">
        <f aca="false">AVERAGE(M45:M52)</f>
        <v>0.997224258117333</v>
      </c>
      <c r="N72" s="142" t="n">
        <f aca="false">AVERAGE(N45:N52)</f>
        <v>0.994204526607941</v>
      </c>
      <c r="O72" s="135" t="n">
        <f aca="false">AVERAGE(O45:O52)</f>
        <v>0.994878785018434</v>
      </c>
    </row>
    <row r="73" customFormat="false" ht="16.5" hidden="false" customHeight="false" outlineLevel="0" collapsed="false">
      <c r="M73" s="143" t="n">
        <f aca="false">AVERAGE(M53:M60)</f>
        <v>0.99619722147896</v>
      </c>
      <c r="N73" s="134" t="n">
        <f aca="false">AVERAGE(N53:N60)</f>
        <v>0.99536511794697</v>
      </c>
      <c r="O73" s="144" t="n">
        <f aca="false">AVERAGE(O53:O60)</f>
        <v>0.995537182352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81813</v>
      </c>
      <c r="J5" s="109" t="n">
        <f aca="false">Test!C497</f>
        <v>30769800</v>
      </c>
      <c r="K5" s="109" t="n">
        <f aca="false">Test!D497</f>
        <v>35567154</v>
      </c>
      <c r="L5" s="110"/>
      <c r="M5" s="111" t="n">
        <f aca="false">IF(E5=0,#REF!,I5/E5)</f>
        <v>0.999512870418092</v>
      </c>
      <c r="N5" s="112" t="n">
        <f aca="false">IF(F5=0,#REF!,J5/F5)</f>
        <v>0.999709117520128</v>
      </c>
      <c r="O5" s="112" t="n">
        <f aca="false">IF(G5=0,#REF!,K5/G5)</f>
        <v>0.99960560618733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894465</v>
      </c>
      <c r="J6" s="117" t="n">
        <f aca="false">Test!C498</f>
        <v>26497258</v>
      </c>
      <c r="K6" s="117" t="n">
        <f aca="false">Test!D498</f>
        <v>30123611</v>
      </c>
      <c r="L6" s="118"/>
      <c r="M6" s="119" t="n">
        <f aca="false">IF(E6=0,#REF!,I6/E6)</f>
        <v>0.999825961778533</v>
      </c>
      <c r="N6" s="120" t="n">
        <f aca="false">IF(F6=0,#REF!,J6/F6)</f>
        <v>1.00008348730551</v>
      </c>
      <c r="O6" s="120" t="n">
        <f aca="false">IF(G6=0,#REF!,K6/G6)</f>
        <v>1.0002363489002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18277</v>
      </c>
      <c r="J7" s="117" t="n">
        <f aca="false">Test!C499</f>
        <v>23331900</v>
      </c>
      <c r="K7" s="117" t="n">
        <f aca="false">Test!D499</f>
        <v>26218208</v>
      </c>
      <c r="L7" s="118"/>
      <c r="M7" s="119" t="n">
        <f aca="false">IF(E7=0,#REF!,I7/E7)</f>
        <v>0.999505492886584</v>
      </c>
      <c r="N7" s="120" t="n">
        <f aca="false">IF(F7=0,#REF!,J7/F7)</f>
        <v>0.999483121248549</v>
      </c>
      <c r="O7" s="120" t="n">
        <f aca="false">IF(G7=0,#REF!,K7/G7)</f>
        <v>0.99947468716438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907609</v>
      </c>
      <c r="J8" s="123" t="n">
        <f aca="false">Test!C500</f>
        <v>20741358</v>
      </c>
      <c r="K8" s="123" t="n">
        <f aca="false">Test!D500</f>
        <v>23056745</v>
      </c>
      <c r="L8" s="124"/>
      <c r="M8" s="125" t="n">
        <f aca="false">IF(E8=0,#REF!,I8/E8)</f>
        <v>1.00102905656454</v>
      </c>
      <c r="N8" s="126" t="n">
        <f aca="false">IF(F8=0,#REF!,J8/F8)</f>
        <v>1.0002930271216</v>
      </c>
      <c r="O8" s="126" t="n">
        <f aca="false">IF(G8=0,#REF!,K8/G8)</f>
        <v>1.0000489685463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20434</v>
      </c>
      <c r="J9" s="109" t="n">
        <f aca="false">Test!C501</f>
        <v>28300466</v>
      </c>
      <c r="K9" s="109" t="n">
        <f aca="false">Test!D501</f>
        <v>32403957</v>
      </c>
      <c r="L9" s="110"/>
      <c r="M9" s="111" t="n">
        <f aca="false">IF(E9=0,#REF!,I9/E9)</f>
        <v>1.00036646989649</v>
      </c>
      <c r="N9" s="112" t="n">
        <f aca="false">IF(F9=0,#REF!,J9/F9)</f>
        <v>1.00050851864178</v>
      </c>
      <c r="O9" s="112" t="n">
        <f aca="false">IF(G9=0,#REF!,K9/G9)</f>
        <v>1.000391772263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59191</v>
      </c>
      <c r="J10" s="117" t="n">
        <f aca="false">Test!C502</f>
        <v>24648564</v>
      </c>
      <c r="K10" s="117" t="n">
        <f aca="false">Test!D502</f>
        <v>27836432</v>
      </c>
      <c r="L10" s="118"/>
      <c r="M10" s="119" t="n">
        <f aca="false">IF(E10=0,#REF!,I10/E10)</f>
        <v>0.998168051815556</v>
      </c>
      <c r="N10" s="120" t="n">
        <f aca="false">IF(F10=0,#REF!,J10/F10)</f>
        <v>0.99772335814146</v>
      </c>
      <c r="O10" s="120" t="n">
        <f aca="false">IF(G10=0,#REF!,K10/G10)</f>
        <v>0.99771320914369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482602</v>
      </c>
      <c r="J11" s="117" t="n">
        <f aca="false">Test!C503</f>
        <v>21816039</v>
      </c>
      <c r="K11" s="117" t="n">
        <f aca="false">Test!D503</f>
        <v>24367342</v>
      </c>
      <c r="L11" s="118"/>
      <c r="M11" s="119" t="n">
        <f aca="false">IF(E11=0,#REF!,I11/E11)</f>
        <v>0.998715402132488</v>
      </c>
      <c r="N11" s="120" t="n">
        <f aca="false">IF(F11=0,#REF!,J11/F11)</f>
        <v>0.999366647480413</v>
      </c>
      <c r="O11" s="120" t="n">
        <f aca="false">IF(G11=0,#REF!,K11/G11)</f>
        <v>0.99941984670582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254547</v>
      </c>
      <c r="J12" s="123" t="n">
        <f aca="false">Test!C504</f>
        <v>19643017</v>
      </c>
      <c r="K12" s="123" t="n">
        <f aca="false">Test!D504</f>
        <v>21735882</v>
      </c>
      <c r="L12" s="124"/>
      <c r="M12" s="125" t="n">
        <f aca="false">IF(E12=0,#REF!,I12/E12)</f>
        <v>1.0034483656948</v>
      </c>
      <c r="N12" s="126" t="n">
        <f aca="false">IF(F12=0,#REF!,J12/F12)</f>
        <v>1.00272122470017</v>
      </c>
      <c r="O12" s="126" t="n">
        <f aca="false">IF(G12=0,#REF!,K12/G12)</f>
        <v>1.0024344309502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711186</v>
      </c>
      <c r="J13" s="109" t="n">
        <f aca="false">Test!C505</f>
        <v>29599556</v>
      </c>
      <c r="K13" s="109" t="n">
        <f aca="false">Test!D505</f>
        <v>34539617</v>
      </c>
      <c r="L13" s="110"/>
      <c r="M13" s="111" t="n">
        <f aca="false">IF(E13=0,#REF!,I13/E13)</f>
        <v>1.0002008293069</v>
      </c>
      <c r="N13" s="112" t="n">
        <f aca="false">IF(F13=0,#REF!,J13/F13)</f>
        <v>1.00065943093402</v>
      </c>
      <c r="O13" s="112" t="n">
        <f aca="false">IF(G13=0,#REF!,K13/G13)</f>
        <v>1.0007385961544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8073733</v>
      </c>
      <c r="J14" s="117" t="n">
        <f aca="false">Test!C506</f>
        <v>28084227</v>
      </c>
      <c r="K14" s="117" t="n">
        <f aca="false">Test!D506</f>
        <v>32717327</v>
      </c>
      <c r="L14" s="118"/>
      <c r="M14" s="119" t="n">
        <f aca="false">IF(E14=0,#REF!,I14/E14)</f>
        <v>0.999138938916904</v>
      </c>
      <c r="N14" s="120" t="n">
        <f aca="false">IF(F14=0,#REF!,J14/F14)</f>
        <v>0.998444680073841</v>
      </c>
      <c r="O14" s="120" t="n">
        <f aca="false">IF(G14=0,#REF!,K14/G14)</f>
        <v>0.998584195918692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200313</v>
      </c>
      <c r="J15" s="117" t="n">
        <f aca="false">Test!C507</f>
        <v>25949434</v>
      </c>
      <c r="K15" s="117" t="n">
        <f aca="false">Test!D507</f>
        <v>30270628</v>
      </c>
      <c r="L15" s="118"/>
      <c r="M15" s="119" t="n">
        <f aca="false">IF(E15=0,#REF!,I15/E15)</f>
        <v>0.998226381319949</v>
      </c>
      <c r="N15" s="120" t="n">
        <f aca="false">IF(F15=0,#REF!,J15/F15)</f>
        <v>0.997817749976871</v>
      </c>
      <c r="O15" s="120" t="n">
        <f aca="false">IF(G15=0,#REF!,K15/G15)</f>
        <v>0.99782773420306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419111</v>
      </c>
      <c r="J16" s="123" t="n">
        <f aca="false">Test!C508</f>
        <v>23727160</v>
      </c>
      <c r="K16" s="123" t="n">
        <f aca="false">Test!D508</f>
        <v>27666909</v>
      </c>
      <c r="L16" s="124"/>
      <c r="M16" s="125" t="n">
        <f aca="false">IF(E16=0,#REF!,I16/E16)</f>
        <v>0.992244902201779</v>
      </c>
      <c r="N16" s="126" t="n">
        <f aca="false">IF(F16=0,#REF!,J16/F16)</f>
        <v>0.991575654785726</v>
      </c>
      <c r="O16" s="126" t="n">
        <f aca="false">IF(G16=0,#REF!,K16/G16)</f>
        <v>0.99183204783466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334391</v>
      </c>
      <c r="J17" s="109" t="n">
        <f aca="false">Test!C509</f>
        <v>27056235</v>
      </c>
      <c r="K17" s="109" t="n">
        <f aca="false">Test!D509</f>
        <v>31415409</v>
      </c>
      <c r="L17" s="110"/>
      <c r="M17" s="111" t="n">
        <f aca="false">IF(E17=0,#REF!,I17/E17)</f>
        <v>1.00041016237744</v>
      </c>
      <c r="N17" s="112" t="n">
        <f aca="false">IF(F17=0,#REF!,J17/F17)</f>
        <v>1.00000399170214</v>
      </c>
      <c r="O17" s="112" t="n">
        <f aca="false">IF(G17=0,#REF!,K17/G17)</f>
        <v>0.99992599720909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239302</v>
      </c>
      <c r="J18" s="117" t="n">
        <f aca="false">Test!C510</f>
        <v>24622747</v>
      </c>
      <c r="K18" s="117" t="n">
        <f aca="false">Test!D510</f>
        <v>28644267</v>
      </c>
      <c r="L18" s="118"/>
      <c r="M18" s="119" t="n">
        <f aca="false">IF(E18=0,#REF!,I18/E18)</f>
        <v>0.998945833094197</v>
      </c>
      <c r="N18" s="120" t="n">
        <f aca="false">IF(F18=0,#REF!,J18/F18)</f>
        <v>0.998539018952808</v>
      </c>
      <c r="O18" s="120" t="n">
        <f aca="false">IF(G18=0,#REF!,K18/G18)</f>
        <v>0.99858709122421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134186</v>
      </c>
      <c r="J19" s="117" t="n">
        <f aca="false">Test!C511</f>
        <v>21931364</v>
      </c>
      <c r="K19" s="117" t="n">
        <f aca="false">Test!D511</f>
        <v>25515035</v>
      </c>
      <c r="L19" s="118"/>
      <c r="M19" s="119" t="n">
        <f aca="false">IF(E19=0,#REF!,I19/E19)</f>
        <v>0.998507930532307</v>
      </c>
      <c r="N19" s="120" t="n">
        <f aca="false">IF(F19=0,#REF!,J19/F19)</f>
        <v>0.998463881688706</v>
      </c>
      <c r="O19" s="120" t="n">
        <f aca="false">IF(G19=0,#REF!,K19/G19)</f>
        <v>0.998638620439488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606382</v>
      </c>
      <c r="J20" s="123" t="n">
        <f aca="false">Test!C512</f>
        <v>20244104</v>
      </c>
      <c r="K20" s="123" t="n">
        <f aca="false">Test!D512</f>
        <v>23493032</v>
      </c>
      <c r="L20" s="124"/>
      <c r="M20" s="125" t="n">
        <f aca="false">IF(E20=0,#REF!,I20/E20)</f>
        <v>0.992139439832861</v>
      </c>
      <c r="N20" s="126" t="n">
        <f aca="false">IF(F20=0,#REF!,J20/F20)</f>
        <v>0.990025171079716</v>
      </c>
      <c r="O20" s="126" t="n">
        <f aca="false">IF(G20=0,#REF!,K20/G20)</f>
        <v>0.99006614339145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470240</v>
      </c>
      <c r="J21" s="109" t="n">
        <f aca="false">Test!C513</f>
        <v>13597950</v>
      </c>
      <c r="K21" s="109" t="n">
        <f aca="false">Test!D513</f>
        <v>15798937</v>
      </c>
      <c r="L21" s="110"/>
      <c r="M21" s="111" t="n">
        <f aca="false">IF(E21=0,#REF!,I21/E21)</f>
        <v>0.981266776050444</v>
      </c>
      <c r="N21" s="112" t="n">
        <f aca="false">IF(F21=0,#REF!,J21/F21)</f>
        <v>0.97809618969065</v>
      </c>
      <c r="O21" s="112" t="n">
        <f aca="false">IF(G21=0,#REF!,K21/G21)</f>
        <v>0.97763182581438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030981</v>
      </c>
      <c r="J22" s="117" t="n">
        <f aca="false">Test!C514</f>
        <v>12308311</v>
      </c>
      <c r="K22" s="117" t="n">
        <f aca="false">Test!D514</f>
        <v>14175303</v>
      </c>
      <c r="L22" s="118"/>
      <c r="M22" s="119" t="n">
        <f aca="false">IF(E22=0,#REF!,I22/E22)</f>
        <v>0.984451176307717</v>
      </c>
      <c r="N22" s="120" t="n">
        <f aca="false">IF(F22=0,#REF!,J22/F22)</f>
        <v>0.982704973201447</v>
      </c>
      <c r="O22" s="120" t="n">
        <f aca="false">IF(G22=0,#REF!,K22/G22)</f>
        <v>0.98263718933644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848367</v>
      </c>
      <c r="J23" s="117" t="n">
        <f aca="false">Test!C515</f>
        <v>11626720</v>
      </c>
      <c r="K23" s="117" t="n">
        <f aca="false">Test!D515</f>
        <v>13261258</v>
      </c>
      <c r="L23" s="118"/>
      <c r="M23" s="119" t="n">
        <f aca="false">IF(E23=0,#REF!,I23/E23)</f>
        <v>0.987869183767866</v>
      </c>
      <c r="N23" s="120" t="n">
        <f aca="false">IF(F23=0,#REF!,J23/F23)</f>
        <v>0.98591775024551</v>
      </c>
      <c r="O23" s="120" t="n">
        <f aca="false">IF(G23=0,#REF!,K23/G23)</f>
        <v>0.9854078361768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17677</v>
      </c>
      <c r="J24" s="123" t="n">
        <f aca="false">Test!C516</f>
        <v>10959928</v>
      </c>
      <c r="K24" s="123" t="n">
        <f aca="false">Test!D516</f>
        <v>12366616</v>
      </c>
      <c r="L24" s="124"/>
      <c r="M24" s="125" t="n">
        <f aca="false">IF(E24=0,#REF!,I24/E24)</f>
        <v>0.99304576870362</v>
      </c>
      <c r="N24" s="126" t="n">
        <f aca="false">IF(F24=0,#REF!,J24/F24)</f>
        <v>0.992475429280137</v>
      </c>
      <c r="O24" s="126" t="n">
        <f aca="false">IF(G24=0,#REF!,K24/G24)</f>
        <v>0.992560819814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430153</v>
      </c>
      <c r="J25" s="109" t="n">
        <f aca="false">Test!C517</f>
        <v>11700409</v>
      </c>
      <c r="K25" s="109" t="n">
        <f aca="false">Test!D517</f>
        <v>13498330</v>
      </c>
      <c r="L25" s="110"/>
      <c r="M25" s="111" t="n">
        <f aca="false">IF(E25=0,#REF!,I25/E25)</f>
        <v>0.98742444670974</v>
      </c>
      <c r="N25" s="112" t="n">
        <f aca="false">IF(F25=0,#REF!,J25/F25)</f>
        <v>0.985204762599634</v>
      </c>
      <c r="O25" s="112" t="n">
        <f aca="false">IF(G25=0,#REF!,K25/G25)</f>
        <v>0.98482460183175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143579</v>
      </c>
      <c r="J26" s="117" t="n">
        <f aca="false">Test!C518</f>
        <v>10810706</v>
      </c>
      <c r="K26" s="117" t="n">
        <f aca="false">Test!D518</f>
        <v>12366506</v>
      </c>
      <c r="L26" s="118"/>
      <c r="M26" s="119" t="n">
        <f aca="false">IF(E26=0,#REF!,I26/E26)</f>
        <v>0.988410818074822</v>
      </c>
      <c r="N26" s="120" t="n">
        <f aca="false">IF(F26=0,#REF!,J26/F26)</f>
        <v>0.986561734745932</v>
      </c>
      <c r="O26" s="120" t="n">
        <f aca="false">IF(G26=0,#REF!,K26/G26)</f>
        <v>0.98622704081469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017843</v>
      </c>
      <c r="J27" s="117" t="n">
        <f aca="false">Test!C519</f>
        <v>10280539</v>
      </c>
      <c r="K27" s="117" t="n">
        <f aca="false">Test!D519</f>
        <v>11635129</v>
      </c>
      <c r="L27" s="118"/>
      <c r="M27" s="119" t="n">
        <f aca="false">IF(E27=0,#REF!,I27/E27)</f>
        <v>0.990717249839614</v>
      </c>
      <c r="N27" s="120" t="n">
        <f aca="false">IF(F27=0,#REF!,J27/F27)</f>
        <v>0.990336250658303</v>
      </c>
      <c r="O27" s="120" t="n">
        <f aca="false">IF(G27=0,#REF!,K27/G27)</f>
        <v>0.9901344219159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59985</v>
      </c>
      <c r="J28" s="123" t="n">
        <f aca="false">Test!C520</f>
        <v>10185493</v>
      </c>
      <c r="K28" s="123" t="n">
        <f aca="false">Test!D520</f>
        <v>11411489</v>
      </c>
      <c r="L28" s="124"/>
      <c r="M28" s="125" t="n">
        <f aca="false">IF(E28=0,#REF!,I28/E28)</f>
        <v>0.996121102180728</v>
      </c>
      <c r="N28" s="126" t="n">
        <f aca="false">IF(F28=0,#REF!,J28/F28)</f>
        <v>0.996171210314377</v>
      </c>
      <c r="O28" s="126" t="n">
        <f aca="false">IF(G28=0,#REF!,K28/G28)</f>
        <v>0.99629619993588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57110</v>
      </c>
      <c r="J29" s="109" t="n">
        <f aca="false">Test!C521</f>
        <v>18816300</v>
      </c>
      <c r="K29" s="109" t="n">
        <f aca="false">Test!D521</f>
        <v>21859784</v>
      </c>
      <c r="L29" s="110"/>
      <c r="M29" s="111" t="n">
        <f aca="false">IF(E29=0,#REF!,I29/E29)</f>
        <v>1.00006699391928</v>
      </c>
      <c r="N29" s="112" t="n">
        <f aca="false">IF(F29=0,#REF!,J29/F29)</f>
        <v>1.0000201956641</v>
      </c>
      <c r="O29" s="112" t="n">
        <f aca="false">IF(G29=0,#REF!,K29/G29)</f>
        <v>1.0001364335002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694388</v>
      </c>
      <c r="J30" s="117" t="n">
        <f aca="false">Test!C522</f>
        <v>15622538</v>
      </c>
      <c r="K30" s="117" t="n">
        <f aca="false">Test!D522</f>
        <v>17977440</v>
      </c>
      <c r="L30" s="118"/>
      <c r="M30" s="119" t="n">
        <f aca="false">IF(E30=0,#REF!,I30/E30)</f>
        <v>1.00004610106982</v>
      </c>
      <c r="N30" s="120" t="n">
        <f aca="false">IF(F30=0,#REF!,J30/F30)</f>
        <v>1.00036742482455</v>
      </c>
      <c r="O30" s="120" t="n">
        <f aca="false">IF(G30=0,#REF!,K30/G30)</f>
        <v>1.0003180551849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778984</v>
      </c>
      <c r="J31" s="117" t="n">
        <f aca="false">Test!C523</f>
        <v>13440512</v>
      </c>
      <c r="K31" s="117" t="n">
        <f aca="false">Test!D523</f>
        <v>15315396</v>
      </c>
      <c r="L31" s="118"/>
      <c r="M31" s="119" t="n">
        <f aca="false">IF(E31=0,#REF!,I31/E31)</f>
        <v>0.999011407178163</v>
      </c>
      <c r="N31" s="120" t="n">
        <f aca="false">IF(F31=0,#REF!,J31/F31)</f>
        <v>0.999337369392176</v>
      </c>
      <c r="O31" s="120" t="n">
        <f aca="false">IF(G31=0,#REF!,K31/G31)</f>
        <v>0.99938478901943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17612</v>
      </c>
      <c r="J32" s="123" t="n">
        <f aca="false">Test!C524</f>
        <v>11714969</v>
      </c>
      <c r="K32" s="123" t="n">
        <f aca="false">Test!D524</f>
        <v>13208407</v>
      </c>
      <c r="L32" s="124"/>
      <c r="M32" s="125" t="n">
        <f aca="false">IF(E32=0,#REF!,I32/E32)</f>
        <v>0.998346313980694</v>
      </c>
      <c r="N32" s="126" t="n">
        <f aca="false">IF(F32=0,#REF!,J32/F32)</f>
        <v>0.998337378250879</v>
      </c>
      <c r="O32" s="126" t="n">
        <f aca="false">IF(G32=0,#REF!,K32/G32)</f>
        <v>0.99838085574506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2867</v>
      </c>
      <c r="J33" s="109" t="n">
        <f aca="false">Test!C525</f>
        <v>16839100</v>
      </c>
      <c r="K33" s="109" t="n">
        <f aca="false">Test!D525</f>
        <v>19448418</v>
      </c>
      <c r="L33" s="110"/>
      <c r="M33" s="111" t="n">
        <f aca="false">IF(E33=0,#REF!,I33/E33)</f>
        <v>0.999606197398726</v>
      </c>
      <c r="N33" s="112" t="n">
        <f aca="false">IF(F33=0,#REF!,J33/F33)</f>
        <v>0.999538490076053</v>
      </c>
      <c r="O33" s="112" t="n">
        <f aca="false">IF(G33=0,#REF!,K33/G33)</f>
        <v>0.99969914061544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95310</v>
      </c>
      <c r="J34" s="117" t="n">
        <f aca="false">Test!C526</f>
        <v>14280741</v>
      </c>
      <c r="K34" s="117" t="n">
        <f aca="false">Test!D526</f>
        <v>16331516</v>
      </c>
      <c r="L34" s="118"/>
      <c r="M34" s="119" t="n">
        <f aca="false">IF(E34=0,#REF!,I34/E34)</f>
        <v>1.00101357568719</v>
      </c>
      <c r="N34" s="120" t="n">
        <f aca="false">IF(F34=0,#REF!,J34/F34)</f>
        <v>1.00108789053546</v>
      </c>
      <c r="O34" s="120" t="n">
        <f aca="false">IF(G34=0,#REF!,K34/G34)</f>
        <v>1.0012157542277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23181</v>
      </c>
      <c r="J35" s="117" t="n">
        <f aca="false">Test!C527</f>
        <v>12289575</v>
      </c>
      <c r="K35" s="117" t="n">
        <f aca="false">Test!D527</f>
        <v>13911284</v>
      </c>
      <c r="L35" s="118"/>
      <c r="M35" s="119" t="n">
        <f aca="false">IF(E35=0,#REF!,I35/E35)</f>
        <v>0.99801213043004</v>
      </c>
      <c r="N35" s="120" t="n">
        <f aca="false">IF(F35=0,#REF!,J35/F35)</f>
        <v>0.998116669823283</v>
      </c>
      <c r="O35" s="120" t="n">
        <f aca="false">IF(G35=0,#REF!,K35/G35)</f>
        <v>0.99824967227998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42191</v>
      </c>
      <c r="J36" s="123" t="n">
        <f aca="false">Test!C528</f>
        <v>10965786</v>
      </c>
      <c r="K36" s="123" t="n">
        <f aca="false">Test!D528</f>
        <v>12287209</v>
      </c>
      <c r="L36" s="124"/>
      <c r="M36" s="125" t="n">
        <f aca="false">IF(E36=0,#REF!,I36/E36)</f>
        <v>0.999381789288673</v>
      </c>
      <c r="N36" s="126" t="n">
        <f aca="false">IF(F36=0,#REF!,J36/F36)</f>
        <v>0.999390019338383</v>
      </c>
      <c r="O36" s="126" t="n">
        <f aca="false">IF(G36=0,#REF!,K36/G36)</f>
        <v>0.99951712926187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77290</v>
      </c>
      <c r="J37" s="109" t="n">
        <f aca="false">Test!C529</f>
        <v>13398246</v>
      </c>
      <c r="K37" s="109" t="n">
        <f aca="false">Test!D529</f>
        <v>15574281</v>
      </c>
      <c r="L37" s="110"/>
      <c r="M37" s="111" t="n">
        <f aca="false">IF(E37=0,#REF!,I37/E37)</f>
        <v>1.00112258488114</v>
      </c>
      <c r="N37" s="112" t="n">
        <f aca="false">IF(F37=0,#REF!,J37/F37)</f>
        <v>1.0012717816332</v>
      </c>
      <c r="O37" s="112" t="n">
        <f aca="false">IF(G37=0,#REF!,K37/G37)</f>
        <v>1.0012375417316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09632</v>
      </c>
      <c r="J38" s="117" t="n">
        <f aca="false">Test!C530</f>
        <v>11332084</v>
      </c>
      <c r="K38" s="117" t="n">
        <f aca="false">Test!D530</f>
        <v>12930419</v>
      </c>
      <c r="L38" s="118"/>
      <c r="M38" s="119" t="n">
        <f aca="false">IF(E38=0,#REF!,I38/E38)</f>
        <v>1.00017747747388</v>
      </c>
      <c r="N38" s="120" t="n">
        <f aca="false">IF(F38=0,#REF!,J38/F38)</f>
        <v>1.00028714348374</v>
      </c>
      <c r="O38" s="120" t="n">
        <f aca="false">IF(G38=0,#REF!,K38/G38)</f>
        <v>1.00028235980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12945</v>
      </c>
      <c r="J39" s="117" t="n">
        <f aca="false">Test!C531</f>
        <v>10281387</v>
      </c>
      <c r="K39" s="117" t="n">
        <f aca="false">Test!D531</f>
        <v>11643556</v>
      </c>
      <c r="L39" s="118"/>
      <c r="M39" s="119" t="n">
        <f aca="false">IF(E39=0,#REF!,I39/E39)</f>
        <v>1.00069348422058</v>
      </c>
      <c r="N39" s="120" t="n">
        <f aca="false">IF(F39=0,#REF!,J39/F39)</f>
        <v>1.00075484502462</v>
      </c>
      <c r="O39" s="120" t="n">
        <f aca="false">IF(G39=0,#REF!,K39/G39)</f>
        <v>1.0007398400061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63871</v>
      </c>
      <c r="J40" s="123" t="n">
        <f aca="false">Test!C532</f>
        <v>9508213</v>
      </c>
      <c r="K40" s="123" t="n">
        <f aca="false">Test!D532</f>
        <v>10679899</v>
      </c>
      <c r="L40" s="124"/>
      <c r="M40" s="125" t="n">
        <f aca="false">IF(E40=0,#REF!,I40/E40)</f>
        <v>0.999020515852092</v>
      </c>
      <c r="N40" s="126" t="n">
        <f aca="false">IF(F40=0,#REF!,J40/F40)</f>
        <v>0.998954630215936</v>
      </c>
      <c r="O40" s="126" t="n">
        <f aca="false">IF(G40=0,#REF!,K40/G40)</f>
        <v>0.99886756527563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61013</v>
      </c>
      <c r="J41" s="109" t="n">
        <f aca="false">Test!C533</f>
        <v>11887690</v>
      </c>
      <c r="K41" s="109" t="n">
        <f aca="false">Test!D533</f>
        <v>13635916</v>
      </c>
      <c r="L41" s="110"/>
      <c r="M41" s="111" t="n">
        <f aca="false">IF(E41=0,#REF!,I41/E41)</f>
        <v>1.00135027737396</v>
      </c>
      <c r="N41" s="112" t="n">
        <f aca="false">IF(F41=0,#REF!,J41/F41)</f>
        <v>1.00083121334501</v>
      </c>
      <c r="O41" s="112" t="n">
        <f aca="false">IF(G41=0,#REF!,K41/G41)</f>
        <v>1.0006885096386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19499</v>
      </c>
      <c r="J42" s="117" t="n">
        <f aca="false">Test!C534</f>
        <v>10486184</v>
      </c>
      <c r="K42" s="117" t="n">
        <f aca="false">Test!D534</f>
        <v>11907563</v>
      </c>
      <c r="L42" s="118"/>
      <c r="M42" s="119" t="n">
        <f aca="false">IF(E42=0,#REF!,I42/E42)</f>
        <v>0.999719886418742</v>
      </c>
      <c r="N42" s="120" t="n">
        <f aca="false">IF(F42=0,#REF!,J42/F42)</f>
        <v>0.999459390216564</v>
      </c>
      <c r="O42" s="120" t="n">
        <f aca="false">IF(G42=0,#REF!,K42/G42)</f>
        <v>0.999514829716562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20233</v>
      </c>
      <c r="J43" s="117" t="n">
        <f aca="false">Test!C535</f>
        <v>9609330</v>
      </c>
      <c r="K43" s="117" t="n">
        <f aca="false">Test!D535</f>
        <v>10830473</v>
      </c>
      <c r="L43" s="118"/>
      <c r="M43" s="119" t="n">
        <f aca="false">IF(E43=0,#REF!,I43/E43)</f>
        <v>1.00069284698522</v>
      </c>
      <c r="N43" s="120" t="n">
        <f aca="false">IF(F43=0,#REF!,J43/F43)</f>
        <v>1.00055310183717</v>
      </c>
      <c r="O43" s="120" t="n">
        <f aca="false">IF(G43=0,#REF!,K43/G43)</f>
        <v>1.0005084541119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388284</v>
      </c>
      <c r="J44" s="123" t="n">
        <f aca="false">Test!C536</f>
        <v>9038527</v>
      </c>
      <c r="K44" s="123" t="n">
        <f aca="false">Test!D536</f>
        <v>10106009</v>
      </c>
      <c r="L44" s="124"/>
      <c r="M44" s="125" t="n">
        <f aca="false">IF(E44=0,#REF!,I44/E44)</f>
        <v>0.999459706466667</v>
      </c>
      <c r="N44" s="126" t="n">
        <f aca="false">IF(F44=0,#REF!,J44/F44)</f>
        <v>0.999428883690422</v>
      </c>
      <c r="O44" s="126" t="n">
        <f aca="false">IF(G44=0,#REF!,K44/G44)</f>
        <v>0.99949224335962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52527</v>
      </c>
      <c r="J45" s="109" t="n">
        <f aca="false">Test!C537</f>
        <v>15581829</v>
      </c>
      <c r="K45" s="109" t="n">
        <f aca="false">Test!D537</f>
        <v>17923876</v>
      </c>
      <c r="L45" s="110"/>
      <c r="M45" s="111" t="n">
        <f aca="false">IF(E45=0,#REF!,I45/E45)</f>
        <v>1.00060463512895</v>
      </c>
      <c r="N45" s="112" t="n">
        <f aca="false">IF(F45=0,#REF!,J45/F45)</f>
        <v>1.00028181782641</v>
      </c>
      <c r="O45" s="112" t="n">
        <f aca="false">IF(G45=0,#REF!,K45/G45)</f>
        <v>1.0002059688557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801321</v>
      </c>
      <c r="J46" s="117" t="n">
        <f aca="false">Test!C538</f>
        <v>13450033</v>
      </c>
      <c r="K46" s="117" t="n">
        <f aca="false">Test!D538</f>
        <v>15324412</v>
      </c>
      <c r="L46" s="118"/>
      <c r="M46" s="119" t="n">
        <f aca="false">IF(E46=0,#REF!,I46/E46)</f>
        <v>1.00024329169582</v>
      </c>
      <c r="N46" s="120" t="n">
        <f aca="false">IF(F46=0,#REF!,J46/F46)</f>
        <v>1.00005955730409</v>
      </c>
      <c r="O46" s="120" t="n">
        <f aca="false">IF(G46=0,#REF!,K46/G46)</f>
        <v>0.99997703064138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40859</v>
      </c>
      <c r="J47" s="117" t="n">
        <f aca="false">Test!C539</f>
        <v>12224337</v>
      </c>
      <c r="K47" s="117" t="n">
        <f aca="false">Test!D539</f>
        <v>13832185</v>
      </c>
      <c r="L47" s="118"/>
      <c r="M47" s="119" t="n">
        <f aca="false">IF(E47=0,#REF!,I47/E47)</f>
        <v>0.999776369517618</v>
      </c>
      <c r="N47" s="120" t="n">
        <f aca="false">IF(F47=0,#REF!,J47/F47)</f>
        <v>0.998999230422415</v>
      </c>
      <c r="O47" s="120" t="n">
        <f aca="false">IF(G47=0,#REF!,K47/G47)</f>
        <v>0.99898398505357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72042</v>
      </c>
      <c r="J48" s="123" t="n">
        <f aca="false">Test!C540</f>
        <v>11280629</v>
      </c>
      <c r="K48" s="123" t="n">
        <f aca="false">Test!D540</f>
        <v>12694769</v>
      </c>
      <c r="L48" s="124"/>
      <c r="M48" s="125" t="n">
        <f aca="false">IF(E48=0,#REF!,I48/E48)</f>
        <v>0.998852327359188</v>
      </c>
      <c r="N48" s="126" t="n">
        <f aca="false">IF(F48=0,#REF!,J48/F48)</f>
        <v>0.998279833208069</v>
      </c>
      <c r="O48" s="126" t="n">
        <f aca="false">IF(G48=0,#REF!,K48/G48)</f>
        <v>0.99813366444140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43637</v>
      </c>
      <c r="J49" s="109" t="n">
        <f aca="false">Test!C541</f>
        <v>13857303</v>
      </c>
      <c r="K49" s="109" t="n">
        <f aca="false">Test!D541</f>
        <v>15847677</v>
      </c>
      <c r="L49" s="110"/>
      <c r="M49" s="111" t="n">
        <f aca="false">IF(E49=0,#REF!,I49/E49)</f>
        <v>1.00088938462962</v>
      </c>
      <c r="N49" s="112" t="n">
        <f aca="false">IF(F49=0,#REF!,J49/F49)</f>
        <v>1.00116471266688</v>
      </c>
      <c r="O49" s="112" t="n">
        <f aca="false">IF(G49=0,#REF!,K49/G49)</f>
        <v>1.0012674682024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56817</v>
      </c>
      <c r="J50" s="117" t="n">
        <f aca="false">Test!C542</f>
        <v>12285887</v>
      </c>
      <c r="K50" s="117" t="n">
        <f aca="false">Test!D542</f>
        <v>13927383</v>
      </c>
      <c r="L50" s="118"/>
      <c r="M50" s="119" t="n">
        <f aca="false">IF(E50=0,#REF!,I50/E50)</f>
        <v>0.99982180388841</v>
      </c>
      <c r="N50" s="120" t="n">
        <f aca="false">IF(F50=0,#REF!,J50/F50)</f>
        <v>0.999708530938155</v>
      </c>
      <c r="O50" s="120" t="n">
        <f aca="false">IF(G50=0,#REF!,K50/G50)</f>
        <v>0.99958587980767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15369</v>
      </c>
      <c r="J51" s="117" t="n">
        <f aca="false">Test!C543</f>
        <v>11157859</v>
      </c>
      <c r="K51" s="117" t="n">
        <f aca="false">Test!D543</f>
        <v>12557810</v>
      </c>
      <c r="L51" s="118"/>
      <c r="M51" s="119" t="n">
        <f aca="false">IF(E51=0,#REF!,I51/E51)</f>
        <v>1.00121081470549</v>
      </c>
      <c r="N51" s="120" t="n">
        <f aca="false">IF(F51=0,#REF!,J51/F51)</f>
        <v>1.00095782055052</v>
      </c>
      <c r="O51" s="120" t="n">
        <f aca="false">IF(G51=0,#REF!,K51/G51)</f>
        <v>1.0007817181398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22897</v>
      </c>
      <c r="J52" s="123" t="n">
        <f aca="false">Test!C544</f>
        <v>10528496</v>
      </c>
      <c r="K52" s="123" t="n">
        <f aca="false">Test!D544</f>
        <v>11789906</v>
      </c>
      <c r="L52" s="124"/>
      <c r="M52" s="125" t="n">
        <f aca="false">IF(E52=0,#REF!,I52/E52)</f>
        <v>0.999048593398275</v>
      </c>
      <c r="N52" s="126" t="n">
        <f aca="false">IF(F52=0,#REF!,J52/F52)</f>
        <v>0.99901175747665</v>
      </c>
      <c r="O52" s="126" t="n">
        <f aca="false">IF(G52=0,#REF!,K52/G52)</f>
        <v>0.99888875916693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76130</v>
      </c>
      <c r="J53" s="109" t="n">
        <f aca="false">Test!C545</f>
        <v>20001291</v>
      </c>
      <c r="K53" s="109" t="n">
        <f aca="false">Test!D545</f>
        <v>23590291</v>
      </c>
      <c r="L53" s="110"/>
      <c r="M53" s="111" t="n">
        <f aca="false">IF(E53=0,#REF!,I53/E53)</f>
        <v>1.00023192160732</v>
      </c>
      <c r="N53" s="112" t="n">
        <f aca="false">IF(F53=0,#REF!,J53/F53)</f>
        <v>1.00014906259579</v>
      </c>
      <c r="O53" s="112" t="n">
        <f aca="false">IF(G53=0,#REF!,K53/G53)</f>
        <v>1.0002541097470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74434</v>
      </c>
      <c r="J54" s="117" t="n">
        <f aca="false">Test!C546</f>
        <v>15324157</v>
      </c>
      <c r="K54" s="117" t="n">
        <f aca="false">Test!D546</f>
        <v>17658590</v>
      </c>
      <c r="L54" s="118"/>
      <c r="M54" s="119" t="n">
        <f aca="false">IF(E54=0,#REF!,I54/E54)</f>
        <v>1.00089710269991</v>
      </c>
      <c r="N54" s="120" t="n">
        <f aca="false">IF(F54=0,#REF!,J54/F54)</f>
        <v>1.00107115606725</v>
      </c>
      <c r="O54" s="120" t="n">
        <f aca="false">IF(G54=0,#REF!,K54/G54)</f>
        <v>1.0012191354944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66168</v>
      </c>
      <c r="J55" s="117" t="n">
        <f aca="false">Test!C547</f>
        <v>12887378</v>
      </c>
      <c r="K55" s="117" t="n">
        <f aca="false">Test!D547</f>
        <v>14524699</v>
      </c>
      <c r="L55" s="118"/>
      <c r="M55" s="119" t="n">
        <f aca="false">IF(E55=0,#REF!,I55/E55)</f>
        <v>0.999613209967008</v>
      </c>
      <c r="N55" s="120" t="n">
        <f aca="false">IF(F55=0,#REF!,J55/F55)</f>
        <v>0.99938605514647</v>
      </c>
      <c r="O55" s="120" t="n">
        <f aca="false">IF(G55=0,#REF!,K55/G55)</f>
        <v>0.9993647967642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44200</v>
      </c>
      <c r="J56" s="123" t="n">
        <f aca="false">Test!C548</f>
        <v>11588023</v>
      </c>
      <c r="K56" s="123" t="n">
        <f aca="false">Test!D548</f>
        <v>12890255</v>
      </c>
      <c r="L56" s="124"/>
      <c r="M56" s="125" t="n">
        <f aca="false">IF(E56=0,#REF!,I56/E56)</f>
        <v>0.999116429087087</v>
      </c>
      <c r="N56" s="126" t="n">
        <f aca="false">IF(F56=0,#REF!,J56/F56)</f>
        <v>0.999166730400639</v>
      </c>
      <c r="O56" s="126" t="n">
        <f aca="false">IF(G56=0,#REF!,K56/G56)</f>
        <v>0.99908866934175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57255</v>
      </c>
      <c r="J57" s="109" t="n">
        <f aca="false">Test!C549</f>
        <v>17225484</v>
      </c>
      <c r="K57" s="109" t="n">
        <f aca="false">Test!D549</f>
        <v>20123239</v>
      </c>
      <c r="L57" s="110"/>
      <c r="M57" s="111" t="n">
        <f aca="false">IF(E57=0,#REF!,I57/E57)</f>
        <v>1.0006705900016</v>
      </c>
      <c r="N57" s="112" t="n">
        <f aca="false">IF(F57=0,#REF!,J57/F57)</f>
        <v>1.00059319422894</v>
      </c>
      <c r="O57" s="112" t="n">
        <f aca="false">IF(G57=0,#REF!,K57/G57)</f>
        <v>1.0005548406728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3981</v>
      </c>
      <c r="J58" s="117" t="n">
        <f aca="false">Test!C550</f>
        <v>13851932</v>
      </c>
      <c r="K58" s="117" t="n">
        <f aca="false">Test!D550</f>
        <v>15763310</v>
      </c>
      <c r="L58" s="118"/>
      <c r="M58" s="119" t="n">
        <f aca="false">IF(E58=0,#REF!,I58/E58)</f>
        <v>1.00003975700442</v>
      </c>
      <c r="N58" s="120" t="n">
        <f aca="false">IF(F58=0,#REF!,J58/F58)</f>
        <v>1.00002006980538</v>
      </c>
      <c r="O58" s="120" t="n">
        <f aca="false">IF(G58=0,#REF!,K58/G58)</f>
        <v>0.99987637374051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05251</v>
      </c>
      <c r="J59" s="117" t="n">
        <f aca="false">Test!C551</f>
        <v>12129270</v>
      </c>
      <c r="K59" s="117" t="n">
        <f aca="false">Test!D551</f>
        <v>13568827</v>
      </c>
      <c r="L59" s="118"/>
      <c r="M59" s="119" t="n">
        <f aca="false">IF(E59=0,#REF!,I59/E59)</f>
        <v>1.0004341802976</v>
      </c>
      <c r="N59" s="120" t="n">
        <f aca="false">IF(F59=0,#REF!,J59/F59)</f>
        <v>1.00035695016108</v>
      </c>
      <c r="O59" s="120" t="n">
        <f aca="false">IF(G59=0,#REF!,K59/G59)</f>
        <v>1.0003356611640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85530</v>
      </c>
      <c r="J60" s="123" t="n">
        <f aca="false">Test!C552</f>
        <v>11114916</v>
      </c>
      <c r="K60" s="123" t="n">
        <f aca="false">Test!D552</f>
        <v>12308188</v>
      </c>
      <c r="L60" s="124"/>
      <c r="M60" s="125" t="n">
        <f aca="false">IF(E60=0,#REF!,I60/E60)</f>
        <v>0.998665225308598</v>
      </c>
      <c r="N60" s="126" t="n">
        <f aca="false">IF(F60=0,#REF!,J60/F60)</f>
        <v>0.999088005082578</v>
      </c>
      <c r="O60" s="126" t="n">
        <f aca="false">IF(G60=0,#REF!,K60/G60)</f>
        <v>0.9992590105879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774130548089</v>
      </c>
      <c r="N63" s="131" t="n">
        <f aca="false">AVERAGE(N5:N20)</f>
        <v>0.998463630084591</v>
      </c>
      <c r="O63" s="132" t="n">
        <f aca="false">AVERAGE(O5:O20)</f>
        <v>0.998470331014814</v>
      </c>
    </row>
    <row r="64" customFormat="false" ht="16.5" hidden="false" customHeight="false" outlineLevel="0" collapsed="false">
      <c r="M64" s="133" t="n">
        <f aca="false">AVERAGE(M21:M60)</f>
        <v>0.997678586163908</v>
      </c>
      <c r="N64" s="134" t="n">
        <f aca="false">AVERAGE(N21:N60)</f>
        <v>0.997337480299221</v>
      </c>
      <c r="O64" s="135" t="n">
        <f aca="false">AVERAGE(O21:O60)</f>
        <v>0.997293254523611</v>
      </c>
    </row>
    <row r="65" customFormat="false" ht="16.5" hidden="false" customHeight="false" outlineLevel="0" collapsed="false">
      <c r="M65" s="136" t="n">
        <f aca="false">AVERAGE(M63,M64)</f>
        <v>0.998226358355999</v>
      </c>
      <c r="N65" s="137" t="n">
        <f aca="false">AVERAGE(N63,N64)</f>
        <v>0.997900555191906</v>
      </c>
      <c r="O65" s="138" t="n">
        <f aca="false">AVERAGE(O63,O64)</f>
        <v>0.99788179276921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07145889839</v>
      </c>
      <c r="N67" s="131" t="n">
        <f aca="false">AVERAGE(N5:N12)</f>
        <v>0.999986062769952</v>
      </c>
      <c r="O67" s="132" t="n">
        <f aca="false">AVERAGE(O5:O12)</f>
        <v>0.999915608732735</v>
      </c>
    </row>
    <row r="68" customFormat="false" ht="15.75" hidden="false" customHeight="false" outlineLevel="0" collapsed="false">
      <c r="M68" s="133" t="n">
        <f aca="false">AVERAGE(M13:M20)</f>
        <v>0.997476802197792</v>
      </c>
      <c r="N68" s="142" t="n">
        <f aca="false">AVERAGE(N13:N20)</f>
        <v>0.996941197399229</v>
      </c>
      <c r="O68" s="135" t="n">
        <f aca="false">AVERAGE(O13:O20)</f>
        <v>0.997025053296892</v>
      </c>
    </row>
    <row r="69" customFormat="false" ht="15.75" hidden="false" customHeight="false" outlineLevel="0" collapsed="false">
      <c r="M69" s="133" t="n">
        <f aca="false">AVERAGE(M21:M28)</f>
        <v>0.988663315204319</v>
      </c>
      <c r="N69" s="142" t="n">
        <f aca="false">AVERAGE(N21:N28)</f>
        <v>0.987183537591999</v>
      </c>
      <c r="O69" s="135" t="n">
        <f aca="false">AVERAGE(O21:O28)</f>
        <v>0.98696499195509</v>
      </c>
    </row>
    <row r="70" customFormat="false" ht="15.75" hidden="false" customHeight="false" outlineLevel="0" collapsed="false">
      <c r="M70" s="133" t="n">
        <f aca="false">AVERAGE(M29:M36)</f>
        <v>0.999435563619073</v>
      </c>
      <c r="N70" s="142" t="n">
        <f aca="false">AVERAGE(N29:N36)</f>
        <v>0.99952442973811</v>
      </c>
      <c r="O70" s="135" t="n">
        <f aca="false">AVERAGE(O29:O36)</f>
        <v>0.99961272872933</v>
      </c>
    </row>
    <row r="71" customFormat="false" ht="15.75" hidden="false" customHeight="false" outlineLevel="0" collapsed="false">
      <c r="M71" s="133" t="n">
        <f aca="false">AVERAGE(M37:M44)</f>
        <v>1.00027959745903</v>
      </c>
      <c r="N71" s="142" t="n">
        <f aca="false">AVERAGE(N37:N44)</f>
        <v>1.00019262368083</v>
      </c>
      <c r="O71" s="135" t="n">
        <f aca="false">AVERAGE(O37:O44)</f>
        <v>1.00016641795591</v>
      </c>
    </row>
    <row r="72" customFormat="false" ht="15.75" hidden="false" customHeight="false" outlineLevel="0" collapsed="false">
      <c r="M72" s="133" t="n">
        <f aca="false">AVERAGE(M45:M52)</f>
        <v>1.00005590254042</v>
      </c>
      <c r="N72" s="142" t="n">
        <f aca="false">AVERAGE(N45:N52)</f>
        <v>0.999807907549149</v>
      </c>
      <c r="O72" s="135" t="n">
        <f aca="false">AVERAGE(O45:O52)</f>
        <v>0.999728059288623</v>
      </c>
    </row>
    <row r="73" customFormat="false" ht="16.5" hidden="false" customHeight="false" outlineLevel="0" collapsed="false">
      <c r="M73" s="143" t="n">
        <f aca="false">AVERAGE(M53:M60)</f>
        <v>0.999958551996692</v>
      </c>
      <c r="N73" s="134" t="n">
        <f aca="false">AVERAGE(N53:N60)</f>
        <v>0.999978902936016</v>
      </c>
      <c r="O73" s="144" t="n">
        <f aca="false">AVERAGE(O53:O60)</f>
        <v>0.99999407468910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149811</v>
      </c>
      <c r="J21" s="109" t="n">
        <f aca="false">Test!C457</f>
        <v>13073495</v>
      </c>
      <c r="K21" s="109" t="n">
        <f aca="false">Test!D457</f>
        <v>15094091</v>
      </c>
      <c r="L21" s="110"/>
      <c r="M21" s="111" t="n">
        <f aca="false">IF(E21=0,#REF!,I21/E21)</f>
        <v>0.982327192999502</v>
      </c>
      <c r="N21" s="112" t="n">
        <f aca="false">IF(F21=0,#REF!,J21/F21)</f>
        <v>0.97877765758244</v>
      </c>
      <c r="O21" s="112" t="n">
        <f aca="false">IF(G21=0,#REF!,K21/G21)</f>
        <v>0.97790045118943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646730</v>
      </c>
      <c r="J22" s="117" t="n">
        <f aca="false">Test!C458</f>
        <v>11641172</v>
      </c>
      <c r="K22" s="117" t="n">
        <f aca="false">Test!D458</f>
        <v>13294040</v>
      </c>
      <c r="L22" s="118"/>
      <c r="M22" s="119" t="n">
        <f aca="false">IF(E22=0,#REF!,I22/E22)</f>
        <v>0.986463342621384</v>
      </c>
      <c r="N22" s="120" t="n">
        <f aca="false">IF(F22=0,#REF!,J22/F22)</f>
        <v>0.984761670640705</v>
      </c>
      <c r="O22" s="120" t="n">
        <f aca="false">IF(G22=0,#REF!,K22/G22)</f>
        <v>0.98444253720898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487454</v>
      </c>
      <c r="J23" s="117" t="n">
        <f aca="false">Test!C459</f>
        <v>11027729</v>
      </c>
      <c r="K23" s="117" t="n">
        <f aca="false">Test!D459</f>
        <v>12475562</v>
      </c>
      <c r="L23" s="118"/>
      <c r="M23" s="119" t="n">
        <f aca="false">IF(E23=0,#REF!,I23/E23)</f>
        <v>0.98819043449761</v>
      </c>
      <c r="N23" s="120" t="n">
        <f aca="false">IF(F23=0,#REF!,J23/F23)</f>
        <v>0.987404552129222</v>
      </c>
      <c r="O23" s="120" t="n">
        <f aca="false">IF(G23=0,#REF!,K23/G23)</f>
        <v>0.98708312550795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403601</v>
      </c>
      <c r="J24" s="123" t="n">
        <f aca="false">Test!C460</f>
        <v>10574708</v>
      </c>
      <c r="K24" s="123" t="n">
        <f aca="false">Test!D460</f>
        <v>11854365</v>
      </c>
      <c r="L24" s="124"/>
      <c r="M24" s="125" t="n">
        <f aca="false">IF(E24=0,#REF!,I24/E24)</f>
        <v>0.991790431954446</v>
      </c>
      <c r="N24" s="126" t="n">
        <f aca="false">IF(F24=0,#REF!,J24/F24)</f>
        <v>0.990921781362041</v>
      </c>
      <c r="O24" s="126" t="n">
        <f aca="false">IF(G24=0,#REF!,K24/G24)</f>
        <v>0.99060715396230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544505</v>
      </c>
      <c r="J25" s="109" t="n">
        <f aca="false">Test!C461</f>
        <v>10061023</v>
      </c>
      <c r="K25" s="109" t="n">
        <f aca="false">Test!D461</f>
        <v>11425907</v>
      </c>
      <c r="L25" s="110"/>
      <c r="M25" s="111" t="n">
        <f aca="false">IF(E25=0,#REF!,I25/E25)</f>
        <v>0.996869795241798</v>
      </c>
      <c r="N25" s="112" t="n">
        <f aca="false">IF(F25=0,#REF!,J25/F25)</f>
        <v>0.998093894022532</v>
      </c>
      <c r="O25" s="112" t="n">
        <f aca="false">IF(G25=0,#REF!,K25/G25)</f>
        <v>0.99845485537797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244233</v>
      </c>
      <c r="J26" s="117" t="n">
        <f aca="false">Test!C462</f>
        <v>9262787</v>
      </c>
      <c r="K26" s="117" t="n">
        <f aca="false">Test!D462</f>
        <v>10424655</v>
      </c>
      <c r="L26" s="118"/>
      <c r="M26" s="119" t="n">
        <f aca="false">IF(E26=0,#REF!,I26/E26)</f>
        <v>0.997614697900752</v>
      </c>
      <c r="N26" s="120" t="n">
        <f aca="false">IF(F26=0,#REF!,J26/F26)</f>
        <v>0.998001258008274</v>
      </c>
      <c r="O26" s="120" t="n">
        <f aca="false">IF(G26=0,#REF!,K26/G26)</f>
        <v>0.99853285047124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036305</v>
      </c>
      <c r="J27" s="117" t="n">
        <f aca="false">Test!C463</f>
        <v>8752276</v>
      </c>
      <c r="K27" s="117" t="n">
        <f aca="false">Test!D463</f>
        <v>9766899</v>
      </c>
      <c r="L27" s="118"/>
      <c r="M27" s="119" t="n">
        <f aca="false">IF(E27=0,#REF!,I27/E27)</f>
        <v>0.998598814846857</v>
      </c>
      <c r="N27" s="120" t="n">
        <f aca="false">IF(F27=0,#REF!,J27/F27)</f>
        <v>0.998290117091221</v>
      </c>
      <c r="O27" s="120" t="n">
        <f aca="false">IF(G27=0,#REF!,K27/G27)</f>
        <v>0.99827520545752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272510</v>
      </c>
      <c r="J28" s="123" t="n">
        <f aca="false">Test!C464</f>
        <v>8908122</v>
      </c>
      <c r="K28" s="123" t="n">
        <f aca="false">Test!D464</f>
        <v>9886289</v>
      </c>
      <c r="L28" s="124"/>
      <c r="M28" s="125" t="n">
        <f aca="false">IF(E28=0,#REF!,I28/E28)</f>
        <v>0.999711599580349</v>
      </c>
      <c r="N28" s="126" t="n">
        <f aca="false">IF(F28=0,#REF!,J28/F28)</f>
        <v>1.00043687091711</v>
      </c>
      <c r="O28" s="126" t="n">
        <f aca="false">IF(G28=0,#REF!,K28/G28)</f>
        <v>1.0008271818579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1924421</v>
      </c>
      <c r="J29" s="109" t="n">
        <f aca="false">Test!C465</f>
        <v>18856624</v>
      </c>
      <c r="K29" s="109" t="n">
        <f aca="false">Test!D465</f>
        <v>21835129</v>
      </c>
      <c r="L29" s="110"/>
      <c r="M29" s="111" t="n">
        <f aca="false">IF(E29=0,#REF!,I29/E29)</f>
        <v>0.999598380848626</v>
      </c>
      <c r="N29" s="112" t="n">
        <f aca="false">IF(F29=0,#REF!,J29/F29)</f>
        <v>0.999660287911297</v>
      </c>
      <c r="O29" s="112" t="n">
        <f aca="false">IF(G29=0,#REF!,K29/G29)</f>
        <v>0.99984747092972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34550</v>
      </c>
      <c r="J30" s="117" t="n">
        <f aca="false">Test!C466</f>
        <v>15573223</v>
      </c>
      <c r="K30" s="117" t="n">
        <f aca="false">Test!D466</f>
        <v>17883012</v>
      </c>
      <c r="L30" s="118"/>
      <c r="M30" s="119" t="n">
        <f aca="false">IF(E30=0,#REF!,I30/E30)</f>
        <v>1.00024943805894</v>
      </c>
      <c r="N30" s="120" t="n">
        <f aca="false">IF(F30=0,#REF!,J30/F30)</f>
        <v>0.999363029898514</v>
      </c>
      <c r="O30" s="120" t="n">
        <f aca="false">IF(G30=0,#REF!,K30/G30)</f>
        <v>0.99949793189635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737332</v>
      </c>
      <c r="J31" s="117" t="n">
        <f aca="false">Test!C467</f>
        <v>13403764</v>
      </c>
      <c r="K31" s="117" t="n">
        <f aca="false">Test!D467</f>
        <v>15240932</v>
      </c>
      <c r="L31" s="118"/>
      <c r="M31" s="119" t="n">
        <f aca="false">IF(E31=0,#REF!,I31/E31)</f>
        <v>1.00046081069599</v>
      </c>
      <c r="N31" s="120" t="n">
        <f aca="false">IF(F31=0,#REF!,J31/F31)</f>
        <v>1.00056919385504</v>
      </c>
      <c r="O31" s="120" t="n">
        <f aca="false">IF(G31=0,#REF!,K31/G31)</f>
        <v>1.0006310023930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50696</v>
      </c>
      <c r="J32" s="123" t="n">
        <f aca="false">Test!C468</f>
        <v>11762079</v>
      </c>
      <c r="K32" s="123" t="n">
        <f aca="false">Test!D468</f>
        <v>13234717</v>
      </c>
      <c r="L32" s="124"/>
      <c r="M32" s="125" t="n">
        <f aca="false">IF(E32=0,#REF!,I32/E32)</f>
        <v>0.999537818332455</v>
      </c>
      <c r="N32" s="126" t="n">
        <f aca="false">IF(F32=0,#REF!,J32/F32)</f>
        <v>0.999813078201654</v>
      </c>
      <c r="O32" s="126" t="n">
        <f aca="false">IF(G32=0,#REF!,K32/G32)</f>
        <v>1.0001690537223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451179</v>
      </c>
      <c r="J33" s="109" t="n">
        <f aca="false">Test!C469</f>
        <v>15768262</v>
      </c>
      <c r="K33" s="109" t="n">
        <f aca="false">Test!D469</f>
        <v>18132104</v>
      </c>
      <c r="L33" s="110"/>
      <c r="M33" s="111" t="n">
        <f aca="false">IF(E33=0,#REF!,I33/E33)</f>
        <v>1.00011282296651</v>
      </c>
      <c r="N33" s="112" t="n">
        <f aca="false">IF(F33=0,#REF!,J33/F33)</f>
        <v>1.00045460033651</v>
      </c>
      <c r="O33" s="112" t="n">
        <f aca="false">IF(G33=0,#REF!,K33/G33)</f>
        <v>1.0005016826121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363357</v>
      </c>
      <c r="J34" s="117" t="n">
        <f aca="false">Test!C470</f>
        <v>13070527</v>
      </c>
      <c r="K34" s="117" t="n">
        <f aca="false">Test!D470</f>
        <v>14877560</v>
      </c>
      <c r="L34" s="118"/>
      <c r="M34" s="119" t="n">
        <f aca="false">IF(E34=0,#REF!,I34/E34)</f>
        <v>1.00102857296806</v>
      </c>
      <c r="N34" s="120" t="n">
        <f aca="false">IF(F34=0,#REF!,J34/F34)</f>
        <v>1.00081624108423</v>
      </c>
      <c r="O34" s="120" t="n">
        <f aca="false">IF(G34=0,#REF!,K34/G34)</f>
        <v>1.0006136489406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585244</v>
      </c>
      <c r="J35" s="117" t="n">
        <f aca="false">Test!C471</f>
        <v>11242765</v>
      </c>
      <c r="K35" s="117" t="n">
        <f aca="false">Test!D471</f>
        <v>12650347</v>
      </c>
      <c r="L35" s="118"/>
      <c r="M35" s="119" t="n">
        <f aca="false">IF(E35=0,#REF!,I35/E35)</f>
        <v>1.00249220536295</v>
      </c>
      <c r="N35" s="120" t="n">
        <f aca="false">IF(F35=0,#REF!,J35/F35)</f>
        <v>1.00247060714894</v>
      </c>
      <c r="O35" s="120" t="n">
        <f aca="false">IF(G35=0,#REF!,K35/G35)</f>
        <v>1.0023127832099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220435</v>
      </c>
      <c r="J36" s="123" t="n">
        <f aca="false">Test!C472</f>
        <v>10304572</v>
      </c>
      <c r="K36" s="123" t="n">
        <f aca="false">Test!D472</f>
        <v>11484839</v>
      </c>
      <c r="L36" s="124"/>
      <c r="M36" s="125" t="n">
        <f aca="false">IF(E36=0,#REF!,I36/E36)</f>
        <v>1.00160052655569</v>
      </c>
      <c r="N36" s="126" t="n">
        <f aca="false">IF(F36=0,#REF!,J36/F36)</f>
        <v>1.00174868547226</v>
      </c>
      <c r="O36" s="126" t="n">
        <f aca="false">IF(G36=0,#REF!,K36/G36)</f>
        <v>1.0018041450238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287931</v>
      </c>
      <c r="J37" s="109" t="n">
        <f aca="false">Test!C473</f>
        <v>13483588</v>
      </c>
      <c r="K37" s="109" t="n">
        <f aca="false">Test!D473</f>
        <v>15642358</v>
      </c>
      <c r="L37" s="110"/>
      <c r="M37" s="111" t="n">
        <f aca="false">IF(E37=0,#REF!,I37/E37)</f>
        <v>0.999797520122043</v>
      </c>
      <c r="N37" s="112" t="n">
        <f aca="false">IF(F37=0,#REF!,J37/F37)</f>
        <v>0.999664815875969</v>
      </c>
      <c r="O37" s="112" t="n">
        <f aca="false">IF(G37=0,#REF!,K37/G37)</f>
        <v>0.99985905646581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476403</v>
      </c>
      <c r="J38" s="117" t="n">
        <f aca="false">Test!C474</f>
        <v>11360794</v>
      </c>
      <c r="K38" s="117" t="n">
        <f aca="false">Test!D474</f>
        <v>12948459</v>
      </c>
      <c r="L38" s="118"/>
      <c r="M38" s="119" t="n">
        <f aca="false">IF(E38=0,#REF!,I38/E38)</f>
        <v>1.00017593103032</v>
      </c>
      <c r="N38" s="120" t="n">
        <f aca="false">IF(F38=0,#REF!,J38/F38)</f>
        <v>0.999842817388304</v>
      </c>
      <c r="O38" s="120" t="n">
        <f aca="false">IF(G38=0,#REF!,K38/G38)</f>
        <v>0.9999314251135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7980894</v>
      </c>
      <c r="J39" s="117" t="n">
        <f aca="false">Test!C475</f>
        <v>10280245</v>
      </c>
      <c r="K39" s="117" t="n">
        <f aca="false">Test!D475</f>
        <v>11618827</v>
      </c>
      <c r="L39" s="118"/>
      <c r="M39" s="119" t="n">
        <f aca="false">IF(E39=0,#REF!,I39/E39)</f>
        <v>0.999283801621063</v>
      </c>
      <c r="N39" s="120" t="n">
        <f aca="false">IF(F39=0,#REF!,J39/F39)</f>
        <v>0.999161035747633</v>
      </c>
      <c r="O39" s="120" t="n">
        <f aca="false">IF(G39=0,#REF!,K39/G39)</f>
        <v>0.99913826373859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52303</v>
      </c>
      <c r="J40" s="123" t="n">
        <f aca="false">Test!C476</f>
        <v>9510246</v>
      </c>
      <c r="K40" s="123" t="n">
        <f aca="false">Test!D476</f>
        <v>10658796</v>
      </c>
      <c r="L40" s="124"/>
      <c r="M40" s="125" t="n">
        <f aca="false">IF(E40=0,#REF!,I40/E40)</f>
        <v>1.00009893425459</v>
      </c>
      <c r="N40" s="126" t="n">
        <f aca="false">IF(F40=0,#REF!,J40/F40)</f>
        <v>0.999690955269875</v>
      </c>
      <c r="O40" s="126" t="n">
        <f aca="false">IF(G40=0,#REF!,K40/G40)</f>
        <v>0.99955446344448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182812</v>
      </c>
      <c r="J41" s="109" t="n">
        <f aca="false">Test!C477</f>
        <v>11231667</v>
      </c>
      <c r="K41" s="109" t="n">
        <f aca="false">Test!D477</f>
        <v>12817253</v>
      </c>
      <c r="L41" s="110"/>
      <c r="M41" s="111" t="n">
        <f aca="false">IF(E41=0,#REF!,I41/E41)</f>
        <v>1.00041041854256</v>
      </c>
      <c r="N41" s="112" t="n">
        <f aca="false">IF(F41=0,#REF!,J41/F41)</f>
        <v>1.00067916697404</v>
      </c>
      <c r="O41" s="112" t="n">
        <f aca="false">IF(G41=0,#REF!,K41/G41)</f>
        <v>1.0009122592034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552102</v>
      </c>
      <c r="J42" s="117" t="n">
        <f aca="false">Test!C478</f>
        <v>9766370</v>
      </c>
      <c r="K42" s="117" t="n">
        <f aca="false">Test!D478</f>
        <v>11015821</v>
      </c>
      <c r="L42" s="118"/>
      <c r="M42" s="119" t="n">
        <f aca="false">IF(E42=0,#REF!,I42/E42)</f>
        <v>1.00064089441672</v>
      </c>
      <c r="N42" s="120" t="n">
        <f aca="false">IF(F42=0,#REF!,J42/F42)</f>
        <v>1.00031382812338</v>
      </c>
      <c r="O42" s="120" t="n">
        <f aca="false">IF(G42=0,#REF!,K42/G42)</f>
        <v>1.0003438056635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169180</v>
      </c>
      <c r="J43" s="117" t="n">
        <f aca="false">Test!C479</f>
        <v>8915025</v>
      </c>
      <c r="K43" s="117" t="n">
        <f aca="false">Test!D479</f>
        <v>9953895</v>
      </c>
      <c r="L43" s="118"/>
      <c r="M43" s="119" t="n">
        <f aca="false">IF(E43=0,#REF!,I43/E43)</f>
        <v>1.0010992405298</v>
      </c>
      <c r="N43" s="120" t="n">
        <f aca="false">IF(F43=0,#REF!,J43/F43)</f>
        <v>1.00095323265445</v>
      </c>
      <c r="O43" s="120" t="n">
        <f aca="false">IF(G43=0,#REF!,K43/G43)</f>
        <v>1.0009036785458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34184</v>
      </c>
      <c r="J44" s="123" t="n">
        <f aca="false">Test!C480</f>
        <v>8527129</v>
      </c>
      <c r="K44" s="123" t="n">
        <f aca="false">Test!D480</f>
        <v>9457077</v>
      </c>
      <c r="L44" s="124"/>
      <c r="M44" s="125" t="n">
        <f aca="false">IF(E44=0,#REF!,I44/E44)</f>
        <v>1.00011431203774</v>
      </c>
      <c r="N44" s="126" t="n">
        <f aca="false">IF(F44=0,#REF!,J44/F44)</f>
        <v>1.0002773096971</v>
      </c>
      <c r="O44" s="126" t="n">
        <f aca="false">IF(G44=0,#REF!,K44/G44)</f>
        <v>1.0003015582661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598631</v>
      </c>
      <c r="J45" s="109" t="n">
        <f aca="false">Test!C481</f>
        <v>15591747</v>
      </c>
      <c r="K45" s="109" t="n">
        <f aca="false">Test!D481</f>
        <v>17928659</v>
      </c>
      <c r="L45" s="110"/>
      <c r="M45" s="111" t="n">
        <f aca="false">IF(E45=0,#REF!,I45/E45)</f>
        <v>1.00010058914477</v>
      </c>
      <c r="N45" s="112" t="n">
        <f aca="false">IF(F45=0,#REF!,J45/F45)</f>
        <v>0.99999377879871</v>
      </c>
      <c r="O45" s="112" t="n">
        <f aca="false">IF(G45=0,#REF!,K45/G45)</f>
        <v>1.0000421689028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650921</v>
      </c>
      <c r="J46" s="117" t="n">
        <f aca="false">Test!C482</f>
        <v>13193513</v>
      </c>
      <c r="K46" s="117" t="n">
        <f aca="false">Test!D482</f>
        <v>15006657</v>
      </c>
      <c r="L46" s="118"/>
      <c r="M46" s="119" t="n">
        <f aca="false">IF(E46=0,#REF!,I46/E46)</f>
        <v>0.999353640401431</v>
      </c>
      <c r="N46" s="120" t="n">
        <f aca="false">IF(F46=0,#REF!,J46/F46)</f>
        <v>0.999611020735686</v>
      </c>
      <c r="O46" s="120" t="n">
        <f aca="false">IF(G46=0,#REF!,K46/G46)</f>
        <v>0.9994743764864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109787</v>
      </c>
      <c r="J47" s="117" t="n">
        <f aca="false">Test!C483</f>
        <v>11991204</v>
      </c>
      <c r="K47" s="117" t="n">
        <f aca="false">Test!D483</f>
        <v>13529125</v>
      </c>
      <c r="L47" s="118"/>
      <c r="M47" s="119" t="n">
        <f aca="false">IF(E47=0,#REF!,I47/E47)</f>
        <v>0.999980900028002</v>
      </c>
      <c r="N47" s="120" t="n">
        <f aca="false">IF(F47=0,#REF!,J47/F47)</f>
        <v>1.00012719272968</v>
      </c>
      <c r="O47" s="120" t="n">
        <f aca="false">IF(G47=0,#REF!,K47/G47)</f>
        <v>1.0000986857424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708224</v>
      </c>
      <c r="J48" s="123" t="n">
        <f aca="false">Test!C484</f>
        <v>11127894</v>
      </c>
      <c r="K48" s="123" t="n">
        <f aca="false">Test!D484</f>
        <v>12469624</v>
      </c>
      <c r="L48" s="124"/>
      <c r="M48" s="125" t="n">
        <f aca="false">IF(E48=0,#REF!,I48/E48)</f>
        <v>1.00138025471064</v>
      </c>
      <c r="N48" s="126" t="n">
        <f aca="false">IF(F48=0,#REF!,J48/F48)</f>
        <v>1.0012163526964</v>
      </c>
      <c r="O48" s="126" t="n">
        <f aca="false">IF(G48=0,#REF!,K48/G48)</f>
        <v>1.0010751244838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289844</v>
      </c>
      <c r="J49" s="109" t="n">
        <f aca="false">Test!C485</f>
        <v>12977048</v>
      </c>
      <c r="K49" s="109" t="n">
        <f aca="false">Test!D485</f>
        <v>14802676</v>
      </c>
      <c r="L49" s="110"/>
      <c r="M49" s="111" t="n">
        <f aca="false">IF(E49=0,#REF!,I49/E49)</f>
        <v>1.00038594654899</v>
      </c>
      <c r="N49" s="112" t="n">
        <f aca="false">IF(F49=0,#REF!,J49/F49)</f>
        <v>1.0007599176815</v>
      </c>
      <c r="O49" s="112" t="n">
        <f aca="false">IF(G49=0,#REF!,K49/G49)</f>
        <v>1.0006113441242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541319</v>
      </c>
      <c r="J50" s="117" t="n">
        <f aca="false">Test!C486</f>
        <v>11259187</v>
      </c>
      <c r="K50" s="117" t="n">
        <f aca="false">Test!D486</f>
        <v>12697396</v>
      </c>
      <c r="L50" s="118"/>
      <c r="M50" s="119" t="n">
        <f aca="false">IF(E50=0,#REF!,I50/E50)</f>
        <v>0.999810486743554</v>
      </c>
      <c r="N50" s="120" t="n">
        <f aca="false">IF(F50=0,#REF!,J50/F50)</f>
        <v>0.999967760700916</v>
      </c>
      <c r="O50" s="120" t="n">
        <f aca="false">IF(G50=0,#REF!,K50/G50)</f>
        <v>0.99996416716497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12747</v>
      </c>
      <c r="J51" s="117" t="n">
        <f aca="false">Test!C487</f>
        <v>10166004</v>
      </c>
      <c r="K51" s="117" t="n">
        <f aca="false">Test!D487</f>
        <v>11354247</v>
      </c>
      <c r="L51" s="118"/>
      <c r="M51" s="119" t="n">
        <f aca="false">IF(E51=0,#REF!,I51/E51)</f>
        <v>0.999108716510628</v>
      </c>
      <c r="N51" s="120" t="n">
        <f aca="false">IF(F51=0,#REF!,J51/F51)</f>
        <v>0.999028389749851</v>
      </c>
      <c r="O51" s="120" t="n">
        <f aca="false">IF(G51=0,#REF!,K51/G51)</f>
        <v>0.99897456444723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816326</v>
      </c>
      <c r="J52" s="123" t="n">
        <f aca="false">Test!C488</f>
        <v>9709070</v>
      </c>
      <c r="K52" s="123" t="n">
        <f aca="false">Test!D488</f>
        <v>10783774</v>
      </c>
      <c r="L52" s="124"/>
      <c r="M52" s="125" t="n">
        <f aca="false">IF(E52=0,#REF!,I52/E52)</f>
        <v>1.00034298968753</v>
      </c>
      <c r="N52" s="126" t="n">
        <f aca="false">IF(F52=0,#REF!,J52/F52)</f>
        <v>1.0008888249285</v>
      </c>
      <c r="O52" s="126" t="n">
        <f aca="false">IF(G52=0,#REF!,K52/G52)</f>
        <v>1.0010564039896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1966085</v>
      </c>
      <c r="J53" s="109" t="n">
        <f aca="false">Test!C489</f>
        <v>19282187</v>
      </c>
      <c r="K53" s="109" t="n">
        <f aca="false">Test!D489</f>
        <v>22632157</v>
      </c>
      <c r="L53" s="110"/>
      <c r="M53" s="111" t="n">
        <f aca="false">IF(E53=0,#REF!,I53/E53)</f>
        <v>1.00003919564191</v>
      </c>
      <c r="N53" s="112" t="n">
        <f aca="false">IF(F53=0,#REF!,J53/F53)</f>
        <v>0.99984293668269</v>
      </c>
      <c r="O53" s="112" t="n">
        <f aca="false">IF(G53=0,#REF!,K53/G53)</f>
        <v>0.999912344806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078976</v>
      </c>
      <c r="J54" s="117" t="n">
        <f aca="false">Test!C490</f>
        <v>15357377</v>
      </c>
      <c r="K54" s="117" t="n">
        <f aca="false">Test!D490</f>
        <v>17668817</v>
      </c>
      <c r="L54" s="118"/>
      <c r="M54" s="119" t="n">
        <f aca="false">IF(E54=0,#REF!,I54/E54)</f>
        <v>1.00019355714703</v>
      </c>
      <c r="N54" s="120" t="n">
        <f aca="false">IF(F54=0,#REF!,J54/F54)</f>
        <v>1.0003630843882</v>
      </c>
      <c r="O54" s="120" t="n">
        <f aca="false">IF(G54=0,#REF!,K54/G54)</f>
        <v>1.0003591796007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093238</v>
      </c>
      <c r="J55" s="117" t="n">
        <f aca="false">Test!C491</f>
        <v>12924394</v>
      </c>
      <c r="K55" s="117" t="n">
        <f aca="false">Test!D491</f>
        <v>14554005</v>
      </c>
      <c r="L55" s="118"/>
      <c r="M55" s="119" t="n">
        <f aca="false">IF(E55=0,#REF!,I55/E55)</f>
        <v>0.999891721402835</v>
      </c>
      <c r="N55" s="120" t="n">
        <f aca="false">IF(F55=0,#REF!,J55/F55)</f>
        <v>0.999828570677076</v>
      </c>
      <c r="O55" s="120" t="n">
        <f aca="false">IF(G55=0,#REF!,K55/G55)</f>
        <v>0.99993040200980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58980</v>
      </c>
      <c r="J56" s="123" t="n">
        <f aca="false">Test!C492</f>
        <v>11607558</v>
      </c>
      <c r="K56" s="123" t="n">
        <f aca="false">Test!D492</f>
        <v>12905688</v>
      </c>
      <c r="L56" s="124"/>
      <c r="M56" s="125" t="n">
        <f aca="false">IF(E56=0,#REF!,I56/E56)</f>
        <v>0.999664347110743</v>
      </c>
      <c r="N56" s="126" t="n">
        <f aca="false">IF(F56=0,#REF!,J56/F56)</f>
        <v>0.999402643041937</v>
      </c>
      <c r="O56" s="126" t="n">
        <f aca="false">IF(G56=0,#REF!,K56/G56)</f>
        <v>0.99924787474675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0997210</v>
      </c>
      <c r="J57" s="109" t="n">
        <f aca="false">Test!C493</f>
        <v>16382777</v>
      </c>
      <c r="K57" s="109" t="n">
        <f aca="false">Test!D493</f>
        <v>19070923</v>
      </c>
      <c r="L57" s="110"/>
      <c r="M57" s="111" t="n">
        <f aca="false">IF(E57=0,#REF!,I57/E57)</f>
        <v>1.00050729491175</v>
      </c>
      <c r="N57" s="112" t="n">
        <f aca="false">IF(F57=0,#REF!,J57/F57)</f>
        <v>1.00028189979827</v>
      </c>
      <c r="O57" s="112" t="n">
        <f aca="false">IF(G57=0,#REF!,K57/G57)</f>
        <v>1.0002570541458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24490</v>
      </c>
      <c r="J58" s="117" t="n">
        <f aca="false">Test!C494</f>
        <v>13484016</v>
      </c>
      <c r="K58" s="117" t="n">
        <f aca="false">Test!D494</f>
        <v>15306848</v>
      </c>
      <c r="L58" s="118"/>
      <c r="M58" s="119" t="n">
        <f aca="false">IF(E58=0,#REF!,I58/E58)</f>
        <v>1.00078275392544</v>
      </c>
      <c r="N58" s="120" t="n">
        <f aca="false">IF(F58=0,#REF!,J58/F58)</f>
        <v>1.00103674440431</v>
      </c>
      <c r="O58" s="120" t="n">
        <f aca="false">IF(G58=0,#REF!,K58/G58)</f>
        <v>1.0008393481605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21747</v>
      </c>
      <c r="J59" s="117" t="n">
        <f aca="false">Test!C495</f>
        <v>11851667</v>
      </c>
      <c r="K59" s="117" t="n">
        <f aca="false">Test!D495</f>
        <v>13232595</v>
      </c>
      <c r="L59" s="118"/>
      <c r="M59" s="119" t="n">
        <f aca="false">IF(E59=0,#REF!,I59/E59)</f>
        <v>0.998915766775821</v>
      </c>
      <c r="N59" s="120" t="n">
        <f aca="false">IF(F59=0,#REF!,J59/F59)</f>
        <v>0.99860972633769</v>
      </c>
      <c r="O59" s="120" t="n">
        <f aca="false">IF(G59=0,#REF!,K59/G59)</f>
        <v>0.99856470324560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58134</v>
      </c>
      <c r="J60" s="123" t="n">
        <f aca="false">Test!C496</f>
        <v>10933207</v>
      </c>
      <c r="K60" s="123" t="n">
        <f aca="false">Test!D496</f>
        <v>12087091</v>
      </c>
      <c r="L60" s="124"/>
      <c r="M60" s="125" t="n">
        <f aca="false">IF(E60=0,#REF!,I60/E60)</f>
        <v>0.999906391247935</v>
      </c>
      <c r="N60" s="126" t="n">
        <f aca="false">IF(F60=0,#REF!,J60/F60)</f>
        <v>1.00020510540469</v>
      </c>
      <c r="O60" s="126" t="n">
        <f aca="false">IF(G60=0,#REF!,K60/G60)</f>
        <v>1.000065611488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8715812248144</v>
      </c>
      <c r="N64" s="134" t="n">
        <f aca="false">AVERAGE(N21:N60)</f>
        <v>0.998583265903721</v>
      </c>
      <c r="O64" s="135" t="n">
        <f aca="false">AVERAGE(O21:O60)</f>
        <v>0.998572973593726</v>
      </c>
    </row>
    <row r="65" customFormat="false" ht="16.5" hidden="false" customHeight="false" outlineLevel="0" collapsed="false">
      <c r="M65" s="136" t="n">
        <f aca="false">AVERAGE(M63,M64)</f>
        <v>0.998715812248144</v>
      </c>
      <c r="N65" s="137" t="n">
        <f aca="false">AVERAGE(N63,N64)</f>
        <v>0.998583265903721</v>
      </c>
      <c r="O65" s="138" t="n">
        <f aca="false">AVERAGE(O63,O64)</f>
        <v>0.99857297359372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2695788705337</v>
      </c>
      <c r="N69" s="142" t="n">
        <f aca="false">AVERAGE(N21:N28)</f>
        <v>0.992085975219193</v>
      </c>
      <c r="O69" s="135" t="n">
        <f aca="false">AVERAGE(O21:O28)</f>
        <v>0.992015420129169</v>
      </c>
    </row>
    <row r="70" customFormat="false" ht="15.75" hidden="false" customHeight="false" outlineLevel="0" collapsed="false">
      <c r="M70" s="133" t="n">
        <f aca="false">AVERAGE(M29:M36)</f>
        <v>1.00063507197365</v>
      </c>
      <c r="N70" s="142" t="n">
        <f aca="false">AVERAGE(N29:N36)</f>
        <v>1.00061196548856</v>
      </c>
      <c r="O70" s="135" t="n">
        <f aca="false">AVERAGE(O29:O36)</f>
        <v>1.00067221484101</v>
      </c>
    </row>
    <row r="71" customFormat="false" ht="15.75" hidden="false" customHeight="false" outlineLevel="0" collapsed="false">
      <c r="M71" s="133" t="n">
        <f aca="false">AVERAGE(M37:M44)</f>
        <v>1.00020263156935</v>
      </c>
      <c r="N71" s="142" t="n">
        <f aca="false">AVERAGE(N37:N44)</f>
        <v>1.00007289521634</v>
      </c>
      <c r="O71" s="135" t="n">
        <f aca="false">AVERAGE(O37:O44)</f>
        <v>1.00011806380517</v>
      </c>
    </row>
    <row r="72" customFormat="false" ht="15.75" hidden="false" customHeight="false" outlineLevel="0" collapsed="false">
      <c r="M72" s="133" t="n">
        <f aca="false">AVERAGE(M45:M52)</f>
        <v>1.00005794047194</v>
      </c>
      <c r="N72" s="142" t="n">
        <f aca="false">AVERAGE(N45:N52)</f>
        <v>1.00019915475265</v>
      </c>
      <c r="O72" s="135" t="n">
        <f aca="false">AVERAGE(O45:O52)</f>
        <v>1.00016210441773</v>
      </c>
    </row>
    <row r="73" customFormat="false" ht="16.5" hidden="false" customHeight="false" outlineLevel="0" collapsed="false">
      <c r="M73" s="143" t="n">
        <f aca="false">AVERAGE(M53:M60)</f>
        <v>0.999987628520433</v>
      </c>
      <c r="N73" s="134" t="n">
        <f aca="false">AVERAGE(N53:N60)</f>
        <v>0.999946338841858</v>
      </c>
      <c r="O73" s="144" t="n">
        <f aca="false">AVERAGE(O53:O60)</f>
        <v>0.9998970647755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700026</v>
      </c>
      <c r="J5" s="109" t="n">
        <f aca="false">Test!C401</f>
        <v>33802162</v>
      </c>
      <c r="K5" s="109" t="n">
        <f aca="false">Test!D401</f>
        <v>39396164</v>
      </c>
      <c r="L5" s="110"/>
      <c r="M5" s="111" t="n">
        <f aca="false">IF(E5=0,#REF!,I5/E5)</f>
        <v>0.996611437187561</v>
      </c>
      <c r="N5" s="112" t="n">
        <f aca="false">IF(F5=0,#REF!,J5/F5)</f>
        <v>0.996260783170046</v>
      </c>
      <c r="O5" s="112" t="n">
        <f aca="false">IF(G5=0,#REF!,K5/G5)</f>
        <v>0.99636329921333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05198</v>
      </c>
      <c r="J6" s="117" t="n">
        <f aca="false">Test!C402</f>
        <v>28993381</v>
      </c>
      <c r="K6" s="117" t="n">
        <f aca="false">Test!D402</f>
        <v>33245346</v>
      </c>
      <c r="L6" s="118"/>
      <c r="M6" s="119" t="n">
        <f aca="false">IF(E6=0,#REF!,I6/E6)</f>
        <v>0.998087156986284</v>
      </c>
      <c r="N6" s="120" t="n">
        <f aca="false">IF(F6=0,#REF!,J6/F6)</f>
        <v>0.997508171801039</v>
      </c>
      <c r="O6" s="120" t="n">
        <f aca="false">IF(G6=0,#REF!,K6/G6)</f>
        <v>0.99744052434613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153323</v>
      </c>
      <c r="J7" s="117" t="n">
        <f aca="false">Test!C403</f>
        <v>25123012</v>
      </c>
      <c r="K7" s="117" t="n">
        <f aca="false">Test!D403</f>
        <v>28446677</v>
      </c>
      <c r="L7" s="118"/>
      <c r="M7" s="119" t="n">
        <f aca="false">IF(E7=0,#REF!,I7/E7)</f>
        <v>0.996217112269481</v>
      </c>
      <c r="N7" s="120" t="n">
        <f aca="false">IF(F7=0,#REF!,J7/F7)</f>
        <v>0.996546025406418</v>
      </c>
      <c r="O7" s="120" t="n">
        <f aca="false">IF(G7=0,#REF!,K7/G7)</f>
        <v>0.99686352553144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585489</v>
      </c>
      <c r="J8" s="123" t="n">
        <f aca="false">Test!C404</f>
        <v>22086688</v>
      </c>
      <c r="K8" s="123" t="n">
        <f aca="false">Test!D404</f>
        <v>24735755</v>
      </c>
      <c r="L8" s="124"/>
      <c r="M8" s="125" t="n">
        <f aca="false">IF(E8=0,#REF!,I8/E8)</f>
        <v>0.998491204493829</v>
      </c>
      <c r="N8" s="126" t="n">
        <f aca="false">IF(F8=0,#REF!,J8/F8)</f>
        <v>0.998222093746071</v>
      </c>
      <c r="O8" s="126" t="n">
        <f aca="false">IF(G8=0,#REF!,K8/G8)</f>
        <v>0.99834304732300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506348</v>
      </c>
      <c r="J9" s="109" t="n">
        <f aca="false">Test!C405</f>
        <v>31068907</v>
      </c>
      <c r="K9" s="109" t="n">
        <f aca="false">Test!D405</f>
        <v>35891055</v>
      </c>
      <c r="L9" s="110"/>
      <c r="M9" s="111" t="n">
        <f aca="false">IF(E9=0,#REF!,I9/E9)</f>
        <v>0.995979745065543</v>
      </c>
      <c r="N9" s="112" t="n">
        <f aca="false">IF(F9=0,#REF!,J9/F9)</f>
        <v>0.994924234830875</v>
      </c>
      <c r="O9" s="112" t="n">
        <f aca="false">IF(G9=0,#REF!,K9/G9)</f>
        <v>0.99497622467604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788824</v>
      </c>
      <c r="J10" s="117" t="n">
        <f aca="false">Test!C406</f>
        <v>26604980</v>
      </c>
      <c r="K10" s="117" t="n">
        <f aca="false">Test!D406</f>
        <v>30298496</v>
      </c>
      <c r="L10" s="118"/>
      <c r="M10" s="119" t="n">
        <f aca="false">IF(E10=0,#REF!,I10/E10)</f>
        <v>0.997219311183368</v>
      </c>
      <c r="N10" s="120" t="n">
        <f aca="false">IF(F10=0,#REF!,J10/F10)</f>
        <v>0.996184876775152</v>
      </c>
      <c r="O10" s="120" t="n">
        <f aca="false">IF(G10=0,#REF!,K10/G10)</f>
        <v>0.99647329608421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248204</v>
      </c>
      <c r="J11" s="117" t="n">
        <f aca="false">Test!C407</f>
        <v>23403682</v>
      </c>
      <c r="K11" s="117" t="n">
        <f aca="false">Test!D407</f>
        <v>26366572</v>
      </c>
      <c r="L11" s="118"/>
      <c r="M11" s="119" t="n">
        <f aca="false">IF(E11=0,#REF!,I11/E11)</f>
        <v>0.995772488829334</v>
      </c>
      <c r="N11" s="120" t="n">
        <f aca="false">IF(F11=0,#REF!,J11/F11)</f>
        <v>0.995145643865514</v>
      </c>
      <c r="O11" s="120" t="n">
        <f aca="false">IF(G11=0,#REF!,K11/G11)</f>
        <v>0.99547883603766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63254</v>
      </c>
      <c r="J12" s="123" t="n">
        <f aca="false">Test!C408</f>
        <v>20768754</v>
      </c>
      <c r="K12" s="123" t="n">
        <f aca="false">Test!D408</f>
        <v>23156711</v>
      </c>
      <c r="L12" s="124"/>
      <c r="M12" s="125" t="n">
        <f aca="false">IF(E12=0,#REF!,I12/E12)</f>
        <v>0.998774812040318</v>
      </c>
      <c r="N12" s="126" t="n">
        <f aca="false">IF(F12=0,#REF!,J12/F12)</f>
        <v>0.998989310413595</v>
      </c>
      <c r="O12" s="126" t="n">
        <f aca="false">IF(G12=0,#REF!,K12/G12)</f>
        <v>0.99925813101056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19106233</v>
      </c>
      <c r="J13" s="109" t="n">
        <f aca="false">Test!C409</f>
        <v>30726129</v>
      </c>
      <c r="K13" s="109" t="n">
        <f aca="false">Test!D409</f>
        <v>36445609</v>
      </c>
      <c r="L13" s="110"/>
      <c r="M13" s="111" t="n">
        <f aca="false">IF(E13=0,#REF!,I13/E13)</f>
        <v>0.966060620095555</v>
      </c>
      <c r="N13" s="112" t="n">
        <f aca="false">IF(F13=0,#REF!,J13/F13)</f>
        <v>0.944858369627682</v>
      </c>
      <c r="O13" s="112" t="n">
        <f aca="false">IF(G13=0,#REF!,K13/G13)</f>
        <v>0.95003130006919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022202</v>
      </c>
      <c r="J14" s="117" t="n">
        <f aca="false">Test!C410</f>
        <v>30048844</v>
      </c>
      <c r="K14" s="117" t="n">
        <f aca="false">Test!D410</f>
        <v>35355016</v>
      </c>
      <c r="L14" s="118"/>
      <c r="M14" s="119" t="n">
        <f aca="false">IF(E14=0,#REF!,I14/E14)</f>
        <v>0.964130733766047</v>
      </c>
      <c r="N14" s="120" t="n">
        <f aca="false">IF(F14=0,#REF!,J14/F14)</f>
        <v>0.949193423052673</v>
      </c>
      <c r="O14" s="120" t="n">
        <f aca="false">IF(G14=0,#REF!,K14/G14)</f>
        <v>0.9524899417457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8356722</v>
      </c>
      <c r="J15" s="117" t="n">
        <f aca="false">Test!C411</f>
        <v>28287264</v>
      </c>
      <c r="K15" s="117" t="n">
        <f aca="false">Test!D411</f>
        <v>33259801</v>
      </c>
      <c r="L15" s="118"/>
      <c r="M15" s="119" t="n">
        <f aca="false">IF(E15=0,#REF!,I15/E15)</f>
        <v>0.966078332524703</v>
      </c>
      <c r="N15" s="120" t="n">
        <f aca="false">IF(F15=0,#REF!,J15/F15)</f>
        <v>0.954052772417012</v>
      </c>
      <c r="O15" s="120" t="n">
        <f aca="false">IF(G15=0,#REF!,K15/G15)</f>
        <v>0.95677687156715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7556794</v>
      </c>
      <c r="J16" s="123" t="n">
        <f aca="false">Test!C412</f>
        <v>25932787</v>
      </c>
      <c r="K16" s="123" t="n">
        <f aca="false">Test!D412</f>
        <v>30496553</v>
      </c>
      <c r="L16" s="124"/>
      <c r="M16" s="125" t="n">
        <f aca="false">IF(E16=0,#REF!,I16/E16)</f>
        <v>0.97167848039812</v>
      </c>
      <c r="N16" s="126" t="n">
        <f aca="false">IF(F16=0,#REF!,J16/F16)</f>
        <v>0.96126396518619</v>
      </c>
      <c r="O16" s="126" t="n">
        <f aca="false">IF(G16=0,#REF!,K16/G16)</f>
        <v>0.96344223809487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7871893</v>
      </c>
      <c r="J17" s="109" t="n">
        <f aca="false">Test!C413</f>
        <v>27937605</v>
      </c>
      <c r="K17" s="109" t="n">
        <f aca="false">Test!D413</f>
        <v>33005070</v>
      </c>
      <c r="L17" s="110"/>
      <c r="M17" s="111" t="n">
        <f aca="false">IF(E17=0,#REF!,I17/E17)</f>
        <v>0.975931928558865</v>
      </c>
      <c r="N17" s="112" t="n">
        <f aca="false">IF(F17=0,#REF!,J17/F17)</f>
        <v>0.954793422611324</v>
      </c>
      <c r="O17" s="112" t="n">
        <f aca="false">IF(G17=0,#REF!,K17/G17)</f>
        <v>0.95885602690357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7299220</v>
      </c>
      <c r="J18" s="117" t="n">
        <f aca="false">Test!C414</f>
        <v>26232490</v>
      </c>
      <c r="K18" s="117" t="n">
        <f aca="false">Test!D414</f>
        <v>30951124</v>
      </c>
      <c r="L18" s="118"/>
      <c r="M18" s="119" t="n">
        <f aca="false">IF(E18=0,#REF!,I18/E18)</f>
        <v>0.971920566800191</v>
      </c>
      <c r="N18" s="120" t="n">
        <f aca="false">IF(F18=0,#REF!,J18/F18)</f>
        <v>0.953533901764434</v>
      </c>
      <c r="O18" s="120" t="n">
        <f aca="false">IF(G18=0,#REF!,K18/G18)</f>
        <v>0.95587923597787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6656109</v>
      </c>
      <c r="J19" s="117" t="n">
        <f aca="false">Test!C415</f>
        <v>24403333</v>
      </c>
      <c r="K19" s="117" t="n">
        <f aca="false">Test!D415</f>
        <v>28758357</v>
      </c>
      <c r="L19" s="118"/>
      <c r="M19" s="119" t="n">
        <f aca="false">IF(E19=0,#REF!,I19/E19)</f>
        <v>0.967094668286842</v>
      </c>
      <c r="N19" s="120" t="n">
        <f aca="false">IF(F19=0,#REF!,J19/F19)</f>
        <v>0.94914879204641</v>
      </c>
      <c r="O19" s="120" t="n">
        <f aca="false">IF(G19=0,#REF!,K19/G19)</f>
        <v>0.95082335724557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5910272</v>
      </c>
      <c r="J20" s="123" t="n">
        <f aca="false">Test!C416</f>
        <v>22103442</v>
      </c>
      <c r="K20" s="123" t="n">
        <f aca="false">Test!D416</f>
        <v>25943480</v>
      </c>
      <c r="L20" s="124"/>
      <c r="M20" s="125" t="n">
        <f aca="false">IF(E20=0,#REF!,I20/E20)</f>
        <v>0.971513939673863</v>
      </c>
      <c r="N20" s="126" t="n">
        <f aca="false">IF(F20=0,#REF!,J20/F20)</f>
        <v>0.955493680523246</v>
      </c>
      <c r="O20" s="126" t="n">
        <f aca="false">IF(G20=0,#REF!,K20/G20)</f>
        <v>0.9559009626370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607715</v>
      </c>
      <c r="J21" s="109" t="n">
        <f aca="false">Test!C417</f>
        <v>15707185</v>
      </c>
      <c r="K21" s="109" t="n">
        <f aca="false">Test!D417</f>
        <v>18424156</v>
      </c>
      <c r="L21" s="110"/>
      <c r="M21" s="111" t="n">
        <f aca="false">IF(E21=0,#REF!,I21/E21)</f>
        <v>0.972847043480773</v>
      </c>
      <c r="N21" s="112" t="n">
        <f aca="false">IF(F21=0,#REF!,J21/F21)</f>
        <v>0.96719709067192</v>
      </c>
      <c r="O21" s="112" t="n">
        <f aca="false">IF(G21=0,#REF!,K21/G21)</f>
        <v>0.96757882150485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032544</v>
      </c>
      <c r="J22" s="117" t="n">
        <f aca="false">Test!C418</f>
        <v>13919873</v>
      </c>
      <c r="K22" s="117" t="n">
        <f aca="false">Test!D418</f>
        <v>16156344</v>
      </c>
      <c r="L22" s="118"/>
      <c r="M22" s="119" t="n">
        <f aca="false">IF(E22=0,#REF!,I22/E22)</f>
        <v>0.980923672593411</v>
      </c>
      <c r="N22" s="120" t="n">
        <f aca="false">IF(F22=0,#REF!,J22/F22)</f>
        <v>0.976935137020965</v>
      </c>
      <c r="O22" s="120" t="n">
        <f aca="false">IF(G22=0,#REF!,K22/G22)</f>
        <v>0.97667946329716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635199</v>
      </c>
      <c r="J23" s="117" t="n">
        <f aca="false">Test!C419</f>
        <v>12821097</v>
      </c>
      <c r="K23" s="117" t="n">
        <f aca="false">Test!D419</f>
        <v>14738103</v>
      </c>
      <c r="L23" s="118"/>
      <c r="M23" s="119" t="n">
        <f aca="false">IF(E23=0,#REF!,I23/E23)</f>
        <v>0.986970820172714</v>
      </c>
      <c r="N23" s="120" t="n">
        <f aca="false">IF(F23=0,#REF!,J23/F23)</f>
        <v>0.984929411109468</v>
      </c>
      <c r="O23" s="120" t="n">
        <f aca="false">IF(G23=0,#REF!,K23/G23)</f>
        <v>0.98478419491882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145407</v>
      </c>
      <c r="J24" s="123" t="n">
        <f aca="false">Test!C420</f>
        <v>11751349</v>
      </c>
      <c r="K24" s="123" t="n">
        <f aca="false">Test!D420</f>
        <v>13371893</v>
      </c>
      <c r="L24" s="124"/>
      <c r="M24" s="125" t="n">
        <f aca="false">IF(E24=0,#REF!,I24/E24)</f>
        <v>0.987362644481056</v>
      </c>
      <c r="N24" s="126" t="n">
        <f aca="false">IF(F24=0,#REF!,J24/F24)</f>
        <v>0.986505068542899</v>
      </c>
      <c r="O24" s="126" t="n">
        <f aca="false">IF(G24=0,#REF!,K24/G24)</f>
        <v>0.98657932974339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9779555</v>
      </c>
      <c r="J25" s="109" t="n">
        <f aca="false">Test!C421</f>
        <v>13984692</v>
      </c>
      <c r="K25" s="109" t="n">
        <f aca="false">Test!D421</f>
        <v>16328829</v>
      </c>
      <c r="L25" s="110"/>
      <c r="M25" s="111" t="n">
        <f aca="false">IF(E25=0,#REF!,I25/E25)</f>
        <v>0.979355390595317</v>
      </c>
      <c r="N25" s="112" t="n">
        <f aca="false">IF(F25=0,#REF!,J25/F25)</f>
        <v>0.973560209533429</v>
      </c>
      <c r="O25" s="112" t="n">
        <f aca="false">IF(G25=0,#REF!,K25/G25)</f>
        <v>0.97307418503513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243854</v>
      </c>
      <c r="J26" s="117" t="n">
        <f aca="false">Test!C422</f>
        <v>12464114</v>
      </c>
      <c r="K26" s="117" t="n">
        <f aca="false">Test!D422</f>
        <v>14402052</v>
      </c>
      <c r="L26" s="118"/>
      <c r="M26" s="119" t="n">
        <f aca="false">IF(E26=0,#REF!,I26/E26)</f>
        <v>0.983526207812454</v>
      </c>
      <c r="N26" s="120" t="n">
        <f aca="false">IF(F26=0,#REF!,J26/F26)</f>
        <v>0.979579290889792</v>
      </c>
      <c r="O26" s="120" t="n">
        <f aca="false">IF(G26=0,#REF!,K26/G26)</f>
        <v>0.97916624315828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040847</v>
      </c>
      <c r="J27" s="117" t="n">
        <f aca="false">Test!C423</f>
        <v>11766263</v>
      </c>
      <c r="K27" s="117" t="n">
        <f aca="false">Test!D423</f>
        <v>13458894</v>
      </c>
      <c r="L27" s="118"/>
      <c r="M27" s="119" t="n">
        <f aca="false">IF(E27=0,#REF!,I27/E27)</f>
        <v>0.985398825697753</v>
      </c>
      <c r="N27" s="120" t="n">
        <f aca="false">IF(F27=0,#REF!,J27/F27)</f>
        <v>0.982673972666807</v>
      </c>
      <c r="O27" s="120" t="n">
        <f aca="false">IF(G27=0,#REF!,K27/G27)</f>
        <v>0.98219440260815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657908</v>
      </c>
      <c r="J28" s="123" t="n">
        <f aca="false">Test!C424</f>
        <v>10884893</v>
      </c>
      <c r="K28" s="123" t="n">
        <f aca="false">Test!D424</f>
        <v>12306352</v>
      </c>
      <c r="L28" s="124"/>
      <c r="M28" s="125" t="n">
        <f aca="false">IF(E28=0,#REF!,I28/E28)</f>
        <v>0.98846944645922</v>
      </c>
      <c r="N28" s="126" t="n">
        <f aca="false">IF(F28=0,#REF!,J28/F28)</f>
        <v>0.987104130851483</v>
      </c>
      <c r="O28" s="126" t="n">
        <f aca="false">IF(G28=0,#REF!,K28/G28)</f>
        <v>0.986725529610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48886</v>
      </c>
      <c r="J29" s="109" t="n">
        <f aca="false">Test!C425</f>
        <v>21116730</v>
      </c>
      <c r="K29" s="109" t="n">
        <f aca="false">Test!D425</f>
        <v>24633438</v>
      </c>
      <c r="L29" s="110"/>
      <c r="M29" s="111" t="n">
        <f aca="false">IF(E29=0,#REF!,I29/E29)</f>
        <v>0.997350775625832</v>
      </c>
      <c r="N29" s="112" t="n">
        <f aca="false">IF(F29=0,#REF!,J29/F29)</f>
        <v>0.996437749661173</v>
      </c>
      <c r="O29" s="112" t="n">
        <f aca="false">IF(G29=0,#REF!,K29/G29)</f>
        <v>0.99637548721239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52402</v>
      </c>
      <c r="J30" s="117" t="n">
        <f aca="false">Test!C426</f>
        <v>17447338</v>
      </c>
      <c r="K30" s="117" t="n">
        <f aca="false">Test!D426</f>
        <v>20206550</v>
      </c>
      <c r="L30" s="118"/>
      <c r="M30" s="119" t="n">
        <f aca="false">IF(E30=0,#REF!,I30/E30)</f>
        <v>0.997000311399313</v>
      </c>
      <c r="N30" s="120" t="n">
        <f aca="false">IF(F30=0,#REF!,J30/F30)</f>
        <v>0.996248167936996</v>
      </c>
      <c r="O30" s="120" t="n">
        <f aca="false">IF(G30=0,#REF!,K30/G30)</f>
        <v>0.99599242995378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398493</v>
      </c>
      <c r="J31" s="117" t="n">
        <f aca="false">Test!C427</f>
        <v>14794857</v>
      </c>
      <c r="K31" s="117" t="n">
        <f aca="false">Test!D427</f>
        <v>16981804</v>
      </c>
      <c r="L31" s="118"/>
      <c r="M31" s="119" t="n">
        <f aca="false">IF(E31=0,#REF!,I31/E31)</f>
        <v>0.998246000389372</v>
      </c>
      <c r="N31" s="120" t="n">
        <f aca="false">IF(F31=0,#REF!,J31/F31)</f>
        <v>0.997956378733064</v>
      </c>
      <c r="O31" s="120" t="n">
        <f aca="false">IF(G31=0,#REF!,K31/G31)</f>
        <v>0.99810139903316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559835</v>
      </c>
      <c r="J32" s="123" t="n">
        <f aca="false">Test!C428</f>
        <v>12777386</v>
      </c>
      <c r="K32" s="123" t="n">
        <f aca="false">Test!D428</f>
        <v>14517081</v>
      </c>
      <c r="L32" s="124"/>
      <c r="M32" s="125" t="n">
        <f aca="false">IF(E32=0,#REF!,I32/E32)</f>
        <v>0.998313593673507</v>
      </c>
      <c r="N32" s="126" t="n">
        <f aca="false">IF(F32=0,#REF!,J32/F32)</f>
        <v>0.997699200396788</v>
      </c>
      <c r="O32" s="126" t="n">
        <f aca="false">IF(G32=0,#REF!,K32/G32)</f>
        <v>0.99792215851895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889627</v>
      </c>
      <c r="J33" s="109" t="n">
        <f aca="false">Test!C429</f>
        <v>18872729</v>
      </c>
      <c r="K33" s="109" t="n">
        <f aca="false">Test!D429</f>
        <v>21942314</v>
      </c>
      <c r="L33" s="110"/>
      <c r="M33" s="111" t="n">
        <f aca="false">IF(E33=0,#REF!,I33/E33)</f>
        <v>0.996933891902144</v>
      </c>
      <c r="N33" s="112" t="n">
        <f aca="false">IF(F33=0,#REF!,J33/F33)</f>
        <v>0.996394439539746</v>
      </c>
      <c r="O33" s="112" t="n">
        <f aca="false">IF(G33=0,#REF!,K33/G33)</f>
        <v>0.99668204380941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684956</v>
      </c>
      <c r="J34" s="117" t="n">
        <f aca="false">Test!C430</f>
        <v>15672475</v>
      </c>
      <c r="K34" s="117" t="n">
        <f aca="false">Test!D430</f>
        <v>18078506</v>
      </c>
      <c r="L34" s="118"/>
      <c r="M34" s="119" t="n">
        <f aca="false">IF(E34=0,#REF!,I34/E34)</f>
        <v>0.99642832363603</v>
      </c>
      <c r="N34" s="120" t="n">
        <f aca="false">IF(F34=0,#REF!,J34/F34)</f>
        <v>0.995838345362309</v>
      </c>
      <c r="O34" s="120" t="n">
        <f aca="false">IF(G34=0,#REF!,K34/G34)</f>
        <v>0.99608146195409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843901</v>
      </c>
      <c r="J35" s="117" t="n">
        <f aca="false">Test!C431</f>
        <v>13557188</v>
      </c>
      <c r="K35" s="117" t="n">
        <f aca="false">Test!D431</f>
        <v>15479029</v>
      </c>
      <c r="L35" s="118"/>
      <c r="M35" s="119" t="n">
        <f aca="false">IF(E35=0,#REF!,I35/E35)</f>
        <v>0.996145009570941</v>
      </c>
      <c r="N35" s="120" t="n">
        <f aca="false">IF(F35=0,#REF!,J35/F35)</f>
        <v>0.995467553766214</v>
      </c>
      <c r="O35" s="120" t="n">
        <f aca="false">IF(G35=0,#REF!,K35/G35)</f>
        <v>0.99565121410815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10469</v>
      </c>
      <c r="J36" s="123" t="n">
        <f aca="false">Test!C432</f>
        <v>11834263</v>
      </c>
      <c r="K36" s="123" t="n">
        <f aca="false">Test!D432</f>
        <v>13370716</v>
      </c>
      <c r="L36" s="124"/>
      <c r="M36" s="125" t="n">
        <f aca="false">IF(E36=0,#REF!,I36/E36)</f>
        <v>0.997852372986559</v>
      </c>
      <c r="N36" s="126" t="n">
        <f aca="false">IF(F36=0,#REF!,J36/F36)</f>
        <v>0.997095226375776</v>
      </c>
      <c r="O36" s="126" t="n">
        <f aca="false">IF(G36=0,#REF!,K36/G36)</f>
        <v>0.99708548949913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66476</v>
      </c>
      <c r="J37" s="109" t="n">
        <f aca="false">Test!C433</f>
        <v>16171685</v>
      </c>
      <c r="K37" s="109" t="n">
        <f aca="false">Test!D433</f>
        <v>19213646</v>
      </c>
      <c r="L37" s="110"/>
      <c r="M37" s="111" t="n">
        <f aca="false">IF(E37=0,#REF!,I37/E37)</f>
        <v>0.997818779365408</v>
      </c>
      <c r="N37" s="112" t="n">
        <f aca="false">IF(F37=0,#REF!,J37/F37)</f>
        <v>0.996295915014771</v>
      </c>
      <c r="O37" s="112" t="n">
        <f aca="false">IF(G37=0,#REF!,K37/G37)</f>
        <v>0.99666546131589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188573</v>
      </c>
      <c r="J38" s="117" t="n">
        <f aca="false">Test!C434</f>
        <v>12725060</v>
      </c>
      <c r="K38" s="117" t="n">
        <f aca="false">Test!D434</f>
        <v>14666185</v>
      </c>
      <c r="L38" s="118"/>
      <c r="M38" s="119" t="n">
        <f aca="false">IF(E38=0,#REF!,I38/E38)</f>
        <v>0.998721351185288</v>
      </c>
      <c r="N38" s="120" t="n">
        <f aca="false">IF(F38=0,#REF!,J38/F38)</f>
        <v>0.997774013915765</v>
      </c>
      <c r="O38" s="120" t="n">
        <f aca="false">IF(G38=0,#REF!,K38/G38)</f>
        <v>0.99802276124631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17013</v>
      </c>
      <c r="J39" s="117" t="n">
        <f aca="false">Test!C435</f>
        <v>11224535</v>
      </c>
      <c r="K39" s="117" t="n">
        <f aca="false">Test!D435</f>
        <v>12806280</v>
      </c>
      <c r="L39" s="118"/>
      <c r="M39" s="119" t="n">
        <f aca="false">IF(E39=0,#REF!,I39/E39)</f>
        <v>0.997795410897896</v>
      </c>
      <c r="N39" s="120" t="n">
        <f aca="false">IF(F39=0,#REF!,J39/F39)</f>
        <v>0.997104501769101</v>
      </c>
      <c r="O39" s="120" t="n">
        <f aca="false">IF(G39=0,#REF!,K39/G39)</f>
        <v>0.99729414144944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062502</v>
      </c>
      <c r="J40" s="123" t="n">
        <f aca="false">Test!C436</f>
        <v>10215832</v>
      </c>
      <c r="K40" s="123" t="n">
        <f aca="false">Test!D436</f>
        <v>11565758</v>
      </c>
      <c r="L40" s="124"/>
      <c r="M40" s="125" t="n">
        <f aca="false">IF(E40=0,#REF!,I40/E40)</f>
        <v>0.998476742835304</v>
      </c>
      <c r="N40" s="126" t="n">
        <f aca="false">IF(F40=0,#REF!,J40/F40)</f>
        <v>0.998594554754986</v>
      </c>
      <c r="O40" s="126" t="n">
        <f aca="false">IF(G40=0,#REF!,K40/G40)</f>
        <v>0.99881273000765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52606</v>
      </c>
      <c r="J41" s="109" t="n">
        <f aca="false">Test!C437</f>
        <v>13698019</v>
      </c>
      <c r="K41" s="109" t="n">
        <f aca="false">Test!D437</f>
        <v>15978016</v>
      </c>
      <c r="L41" s="110"/>
      <c r="M41" s="111" t="n">
        <f aca="false">IF(E41=0,#REF!,I41/E41)</f>
        <v>0.997928088959226</v>
      </c>
      <c r="N41" s="112" t="n">
        <f aca="false">IF(F41=0,#REF!,J41/F41)</f>
        <v>0.996782764021359</v>
      </c>
      <c r="O41" s="112" t="n">
        <f aca="false">IF(G41=0,#REF!,K41/G41)</f>
        <v>0.99738624889262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37955</v>
      </c>
      <c r="J42" s="117" t="n">
        <f aca="false">Test!C438</f>
        <v>11642681</v>
      </c>
      <c r="K42" s="117" t="n">
        <f aca="false">Test!D438</f>
        <v>13348630</v>
      </c>
      <c r="L42" s="118"/>
      <c r="M42" s="119" t="n">
        <f aca="false">IF(E42=0,#REF!,I42/E42)</f>
        <v>0.9987121194428</v>
      </c>
      <c r="N42" s="120" t="n">
        <f aca="false">IF(F42=0,#REF!,J42/F42)</f>
        <v>0.998150674385293</v>
      </c>
      <c r="O42" s="120" t="n">
        <f aca="false">IF(G42=0,#REF!,K42/G42)</f>
        <v>0.9982829267125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197184</v>
      </c>
      <c r="J43" s="117" t="n">
        <f aca="false">Test!C439</f>
        <v>10605387</v>
      </c>
      <c r="K43" s="117" t="n">
        <f aca="false">Test!D439</f>
        <v>12062589</v>
      </c>
      <c r="L43" s="118"/>
      <c r="M43" s="119" t="n">
        <f aca="false">IF(E43=0,#REF!,I43/E43)</f>
        <v>0.997521524356831</v>
      </c>
      <c r="N43" s="120" t="n">
        <f aca="false">IF(F43=0,#REF!,J43/F43)</f>
        <v>0.996870851516594</v>
      </c>
      <c r="O43" s="120" t="n">
        <f aca="false">IF(G43=0,#REF!,K43/G43)</f>
        <v>0.99682431676409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01434</v>
      </c>
      <c r="J44" s="123" t="n">
        <f aca="false">Test!C440</f>
        <v>9714891</v>
      </c>
      <c r="K44" s="123" t="n">
        <f aca="false">Test!D440</f>
        <v>10960189</v>
      </c>
      <c r="L44" s="124"/>
      <c r="M44" s="125" t="n">
        <f aca="false">IF(E44=0,#REF!,I44/E44)</f>
        <v>0.999897208953946</v>
      </c>
      <c r="N44" s="126" t="n">
        <f aca="false">IF(F44=0,#REF!,J44/F44)</f>
        <v>0.999070129339641</v>
      </c>
      <c r="O44" s="126" t="n">
        <f aca="false">IF(G44=0,#REF!,K44/G44)</f>
        <v>0.99899737394005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75448</v>
      </c>
      <c r="J45" s="109" t="n">
        <f aca="false">Test!C441</f>
        <v>18493157</v>
      </c>
      <c r="K45" s="109" t="n">
        <f aca="false">Test!D441</f>
        <v>21448455</v>
      </c>
      <c r="L45" s="110"/>
      <c r="M45" s="111" t="n">
        <f aca="false">IF(E45=0,#REF!,I45/E45)</f>
        <v>0.998475733752064</v>
      </c>
      <c r="N45" s="112" t="n">
        <f aca="false">IF(F45=0,#REF!,J45/F45)</f>
        <v>0.997654751699743</v>
      </c>
      <c r="O45" s="112" t="n">
        <f aca="false">IF(G45=0,#REF!,K45/G45)</f>
        <v>0.99791223583430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505215</v>
      </c>
      <c r="J46" s="117" t="n">
        <f aca="false">Test!C442</f>
        <v>14896275</v>
      </c>
      <c r="K46" s="117" t="n">
        <f aca="false">Test!D442</f>
        <v>17144261</v>
      </c>
      <c r="L46" s="118"/>
      <c r="M46" s="119" t="n">
        <f aca="false">IF(E46=0,#REF!,I46/E46)</f>
        <v>0.998277827814711</v>
      </c>
      <c r="N46" s="120" t="n">
        <f aca="false">IF(F46=0,#REF!,J46/F46)</f>
        <v>0.996635747398448</v>
      </c>
      <c r="O46" s="120" t="n">
        <f aca="false">IF(G46=0,#REF!,K46/G46)</f>
        <v>0.9970291380004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60314</v>
      </c>
      <c r="J47" s="117" t="n">
        <f aca="false">Test!C443</f>
        <v>13327639</v>
      </c>
      <c r="K47" s="117" t="n">
        <f aca="false">Test!D443</f>
        <v>15214876</v>
      </c>
      <c r="L47" s="118"/>
      <c r="M47" s="119" t="n">
        <f aca="false">IF(E47=0,#REF!,I47/E47)</f>
        <v>0.997104847595456</v>
      </c>
      <c r="N47" s="120" t="n">
        <f aca="false">IF(F47=0,#REF!,J47/F47)</f>
        <v>0.995594777169127</v>
      </c>
      <c r="O47" s="120" t="n">
        <f aca="false">IF(G47=0,#REF!,K47/G47)</f>
        <v>0.99586270164993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260189</v>
      </c>
      <c r="J48" s="123" t="n">
        <f aca="false">Test!C444</f>
        <v>12084064</v>
      </c>
      <c r="K48" s="123" t="n">
        <f aca="false">Test!D444</f>
        <v>13711851</v>
      </c>
      <c r="L48" s="124"/>
      <c r="M48" s="125" t="n">
        <f aca="false">IF(E48=0,#REF!,I48/E48)</f>
        <v>0.996512707160917</v>
      </c>
      <c r="N48" s="126" t="n">
        <f aca="false">IF(F48=0,#REF!,J48/F48)</f>
        <v>0.995843340267006</v>
      </c>
      <c r="O48" s="126" t="n">
        <f aca="false">IF(G48=0,#REF!,K48/G48)</f>
        <v>0.99610532533486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588086</v>
      </c>
      <c r="J49" s="109" t="n">
        <f aca="false">Test!C445</f>
        <v>15738473</v>
      </c>
      <c r="K49" s="109" t="n">
        <f aca="false">Test!D445</f>
        <v>18210829</v>
      </c>
      <c r="L49" s="110"/>
      <c r="M49" s="111" t="n">
        <f aca="false">IF(E49=0,#REF!,I49/E49)</f>
        <v>0.998683838204723</v>
      </c>
      <c r="N49" s="112" t="n">
        <f aca="false">IF(F49=0,#REF!,J49/F49)</f>
        <v>0.997886038980678</v>
      </c>
      <c r="O49" s="112" t="n">
        <f aca="false">IF(G49=0,#REF!,K49/G49)</f>
        <v>0.99769313824362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33105</v>
      </c>
      <c r="J50" s="117" t="n">
        <f aca="false">Test!C446</f>
        <v>13493864</v>
      </c>
      <c r="K50" s="117" t="n">
        <f aca="false">Test!D446</f>
        <v>15490541</v>
      </c>
      <c r="L50" s="118"/>
      <c r="M50" s="119" t="n">
        <f aca="false">IF(E50=0,#REF!,I50/E50)</f>
        <v>0.998426882689293</v>
      </c>
      <c r="N50" s="120" t="n">
        <f aca="false">IF(F50=0,#REF!,J50/F50)</f>
        <v>0.996417321561303</v>
      </c>
      <c r="O50" s="120" t="n">
        <f aca="false">IF(G50=0,#REF!,K50/G50)</f>
        <v>0.99635132037345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55235</v>
      </c>
      <c r="J51" s="117" t="n">
        <f aca="false">Test!C447</f>
        <v>12332598</v>
      </c>
      <c r="K51" s="117" t="n">
        <f aca="false">Test!D447</f>
        <v>14033200</v>
      </c>
      <c r="L51" s="118"/>
      <c r="M51" s="119" t="n">
        <f aca="false">IF(E51=0,#REF!,I51/E51)</f>
        <v>0.997394153338116</v>
      </c>
      <c r="N51" s="120" t="n">
        <f aca="false">IF(F51=0,#REF!,J51/F51)</f>
        <v>0.995181447592786</v>
      </c>
      <c r="O51" s="120" t="n">
        <f aca="false">IF(G51=0,#REF!,K51/G51)</f>
        <v>0.99509232819071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27224</v>
      </c>
      <c r="J52" s="123" t="n">
        <f aca="false">Test!C448</f>
        <v>11267066</v>
      </c>
      <c r="K52" s="123" t="n">
        <f aca="false">Test!D448</f>
        <v>12732860</v>
      </c>
      <c r="L52" s="124"/>
      <c r="M52" s="125" t="n">
        <f aca="false">IF(E52=0,#REF!,I52/E52)</f>
        <v>0.996636001345374</v>
      </c>
      <c r="N52" s="126" t="n">
        <f aca="false">IF(F52=0,#REF!,J52/F52)</f>
        <v>0.99558532466168</v>
      </c>
      <c r="O52" s="126" t="n">
        <f aca="false">IF(G52=0,#REF!,K52/G52)</f>
        <v>0.99566579949292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958886</v>
      </c>
      <c r="J53" s="109" t="n">
        <f aca="false">Test!C449</f>
        <v>19690421</v>
      </c>
      <c r="K53" s="109" t="n">
        <f aca="false">Test!D449</f>
        <v>22740129</v>
      </c>
      <c r="L53" s="110"/>
      <c r="M53" s="111" t="n">
        <f aca="false">IF(E53=0,#REF!,I53/E53)</f>
        <v>0.998440961815044</v>
      </c>
      <c r="N53" s="112" t="n">
        <f aca="false">IF(F53=0,#REF!,J53/F53)</f>
        <v>0.998317042793626</v>
      </c>
      <c r="O53" s="112" t="n">
        <f aca="false">IF(G53=0,#REF!,K53/G53)</f>
        <v>0.9985379011484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27406</v>
      </c>
      <c r="J54" s="117" t="n">
        <f aca="false">Test!C450</f>
        <v>17544678</v>
      </c>
      <c r="K54" s="117" t="n">
        <f aca="false">Test!D450</f>
        <v>20507759</v>
      </c>
      <c r="L54" s="118"/>
      <c r="M54" s="119" t="n">
        <f aca="false">IF(E54=0,#REF!,I54/E54)</f>
        <v>0.999878334016692</v>
      </c>
      <c r="N54" s="120" t="n">
        <f aca="false">IF(F54=0,#REF!,J54/F54)</f>
        <v>0.999910636155449</v>
      </c>
      <c r="O54" s="120" t="n">
        <f aca="false">IF(G54=0,#REF!,K54/G54)</f>
        <v>0.99984120728100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88295</v>
      </c>
      <c r="J55" s="117" t="n">
        <f aca="false">Test!C451</f>
        <v>14032139</v>
      </c>
      <c r="K55" s="117" t="n">
        <f aca="false">Test!D451</f>
        <v>15986940</v>
      </c>
      <c r="L55" s="118"/>
      <c r="M55" s="119" t="n">
        <f aca="false">IF(E55=0,#REF!,I55/E55)</f>
        <v>0.999392433900169</v>
      </c>
      <c r="N55" s="120" t="n">
        <f aca="false">IF(F55=0,#REF!,J55/F55)</f>
        <v>0.999349773870154</v>
      </c>
      <c r="O55" s="120" t="n">
        <f aca="false">IF(G55=0,#REF!,K55/G55)</f>
        <v>0.99938737517769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73090</v>
      </c>
      <c r="J56" s="123" t="n">
        <f aca="false">Test!C452</f>
        <v>12227317</v>
      </c>
      <c r="K56" s="123" t="n">
        <f aca="false">Test!D452</f>
        <v>13698533</v>
      </c>
      <c r="L56" s="124"/>
      <c r="M56" s="125" t="n">
        <f aca="false">IF(E56=0,#REF!,I56/E56)</f>
        <v>1.00101350019128</v>
      </c>
      <c r="N56" s="126" t="n">
        <f aca="false">IF(F56=0,#REF!,J56/F56)</f>
        <v>1.0013028801677</v>
      </c>
      <c r="O56" s="126" t="n">
        <f aca="false">IF(G56=0,#REF!,K56/G56)</f>
        <v>1.0014261982433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718932</v>
      </c>
      <c r="J57" s="109" t="n">
        <f aca="false">Test!C453</f>
        <v>17905089</v>
      </c>
      <c r="K57" s="109" t="n">
        <f aca="false">Test!D453</f>
        <v>21001529</v>
      </c>
      <c r="L57" s="110"/>
      <c r="M57" s="111" t="n">
        <f aca="false">IF(E57=0,#REF!,I57/E57)</f>
        <v>0.998942432070738</v>
      </c>
      <c r="N57" s="112" t="n">
        <f aca="false">IF(F57=0,#REF!,J57/F57)</f>
        <v>0.998812197575618</v>
      </c>
      <c r="O57" s="112" t="n">
        <f aca="false">IF(G57=0,#REF!,K57/G57)</f>
        <v>0.99886114339205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39481</v>
      </c>
      <c r="J58" s="117" t="n">
        <f aca="false">Test!C454</f>
        <v>15266487</v>
      </c>
      <c r="K58" s="117" t="n">
        <f aca="false">Test!D454</f>
        <v>17613699</v>
      </c>
      <c r="L58" s="118"/>
      <c r="M58" s="119" t="n">
        <f aca="false">IF(E58=0,#REF!,I58/E58)</f>
        <v>0.999713779515003</v>
      </c>
      <c r="N58" s="120" t="n">
        <f aca="false">IF(F58=0,#REF!,J58/F58)</f>
        <v>0.999499742309348</v>
      </c>
      <c r="O58" s="120" t="n">
        <f aca="false">IF(G58=0,#REF!,K58/G58)</f>
        <v>0.99976847250544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87120</v>
      </c>
      <c r="J59" s="117" t="n">
        <f aca="false">Test!C455</f>
        <v>12932249</v>
      </c>
      <c r="K59" s="117" t="n">
        <f aca="false">Test!D455</f>
        <v>14596383</v>
      </c>
      <c r="L59" s="118"/>
      <c r="M59" s="119" t="n">
        <f aca="false">IF(E59=0,#REF!,I59/E59)</f>
        <v>0.999288311507163</v>
      </c>
      <c r="N59" s="120" t="n">
        <f aca="false">IF(F59=0,#REF!,J59/F59)</f>
        <v>0.999111385872611</v>
      </c>
      <c r="O59" s="120" t="n">
        <f aca="false">IF(G59=0,#REF!,K59/G59)</f>
        <v>0.99899227348071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54297</v>
      </c>
      <c r="J60" s="123" t="n">
        <f aca="false">Test!C456</f>
        <v>11603595</v>
      </c>
      <c r="K60" s="123" t="n">
        <f aca="false">Test!D456</f>
        <v>12927639</v>
      </c>
      <c r="L60" s="124"/>
      <c r="M60" s="125" t="n">
        <f aca="false">IF(E60=0,#REF!,I60/E60)</f>
        <v>0.998821820285546</v>
      </c>
      <c r="N60" s="126" t="n">
        <f aca="false">IF(F60=0,#REF!,J60/F60)</f>
        <v>0.999226011990614</v>
      </c>
      <c r="O60" s="126" t="n">
        <f aca="false">IF(G60=0,#REF!,K60/G60)</f>
        <v>0.9990538553597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3222658634994</v>
      </c>
      <c r="N63" s="131" t="n">
        <f aca="false">AVERAGE(N5:N20)</f>
        <v>0.974757466702355</v>
      </c>
      <c r="O63" s="132" t="n">
        <f aca="false">AVERAGE(O5:O20)</f>
        <v>0.976212301153969</v>
      </c>
    </row>
    <row r="64" customFormat="false" ht="16.5" hidden="false" customHeight="false" outlineLevel="0" collapsed="false">
      <c r="M64" s="133" t="n">
        <f aca="false">AVERAGE(M21:M60)</f>
        <v>0.995174978041885</v>
      </c>
      <c r="N64" s="134" t="n">
        <f aca="false">AVERAGE(N21:N60)</f>
        <v>0.993964829946056</v>
      </c>
      <c r="O64" s="135" t="n">
        <f aca="false">AVERAGE(O21:O60)</f>
        <v>0.994013505700061</v>
      </c>
    </row>
    <row r="65" customFormat="false" ht="16.5" hidden="false" customHeight="false" outlineLevel="0" collapsed="false">
      <c r="M65" s="136" t="n">
        <f aca="false">AVERAGE(M63,M64)</f>
        <v>0.989198818338439</v>
      </c>
      <c r="N65" s="137" t="n">
        <f aca="false">AVERAGE(N63,N64)</f>
        <v>0.984361148324205</v>
      </c>
      <c r="O65" s="138" t="n">
        <f aca="false">AVERAGE(O63,O64)</f>
        <v>0.98511290342701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7144158506965</v>
      </c>
      <c r="N67" s="131" t="n">
        <f aca="false">AVERAGE(N5:N12)</f>
        <v>0.996722642501089</v>
      </c>
      <c r="O67" s="132" t="n">
        <f aca="false">AVERAGE(O5:O12)</f>
        <v>0.9968996105278</v>
      </c>
    </row>
    <row r="68" customFormat="false" ht="15.75" hidden="false" customHeight="false" outlineLevel="0" collapsed="false">
      <c r="M68" s="133" t="n">
        <f aca="false">AVERAGE(M13:M20)</f>
        <v>0.969301158763023</v>
      </c>
      <c r="N68" s="142" t="n">
        <f aca="false">AVERAGE(N13:N20)</f>
        <v>0.952792290903621</v>
      </c>
      <c r="O68" s="135" t="n">
        <f aca="false">AVERAGE(O13:O20)</f>
        <v>0.955524991780137</v>
      </c>
    </row>
    <row r="69" customFormat="false" ht="15.75" hidden="false" customHeight="false" outlineLevel="0" collapsed="false">
      <c r="M69" s="133" t="n">
        <f aca="false">AVERAGE(M21:M28)</f>
        <v>0.983106756411587</v>
      </c>
      <c r="N69" s="142" t="n">
        <f aca="false">AVERAGE(N21:N28)</f>
        <v>0.979810538910845</v>
      </c>
      <c r="O69" s="135" t="n">
        <f aca="false">AVERAGE(O21:O28)</f>
        <v>0.979597771234493</v>
      </c>
    </row>
    <row r="70" customFormat="false" ht="15.75" hidden="false" customHeight="false" outlineLevel="0" collapsed="false">
      <c r="M70" s="133" t="n">
        <f aca="false">AVERAGE(M29:M36)</f>
        <v>0.997283784897962</v>
      </c>
      <c r="N70" s="142" t="n">
        <f aca="false">AVERAGE(N29:N36)</f>
        <v>0.996642132721508</v>
      </c>
      <c r="O70" s="135" t="n">
        <f aca="false">AVERAGE(O29:O36)</f>
        <v>0.996736460511137</v>
      </c>
    </row>
    <row r="71" customFormat="false" ht="15.75" hidden="false" customHeight="false" outlineLevel="0" collapsed="false">
      <c r="M71" s="133" t="n">
        <f aca="false">AVERAGE(M37:M44)</f>
        <v>0.998358903249587</v>
      </c>
      <c r="N71" s="142" t="n">
        <f aca="false">AVERAGE(N37:N44)</f>
        <v>0.997580425589689</v>
      </c>
      <c r="O71" s="135" t="n">
        <f aca="false">AVERAGE(O37:O44)</f>
        <v>0.997785745041076</v>
      </c>
    </row>
    <row r="72" customFormat="false" ht="15.75" hidden="false" customHeight="false" outlineLevel="0" collapsed="false">
      <c r="M72" s="133" t="n">
        <f aca="false">AVERAGE(M45:M52)</f>
        <v>0.997688998987582</v>
      </c>
      <c r="N72" s="142" t="n">
        <f aca="false">AVERAGE(N45:N52)</f>
        <v>0.996349843666346</v>
      </c>
      <c r="O72" s="135" t="n">
        <f aca="false">AVERAGE(O45:O52)</f>
        <v>0.996463998390037</v>
      </c>
    </row>
    <row r="73" customFormat="false" ht="16.5" hidden="false" customHeight="false" outlineLevel="0" collapsed="false">
      <c r="M73" s="143" t="n">
        <f aca="false">AVERAGE(M53:M60)</f>
        <v>0.999436446662704</v>
      </c>
      <c r="N73" s="134" t="n">
        <f aca="false">AVERAGE(N53:N60)</f>
        <v>0.99944120884189</v>
      </c>
      <c r="O73" s="144" t="n">
        <f aca="false">AVERAGE(O53:O60)</f>
        <v>0.9994835533235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63</v>
      </c>
      <c r="B1" s="154" t="n">
        <v>6217969</v>
      </c>
      <c r="C1" s="154" t="n">
        <v>9561638</v>
      </c>
      <c r="D1" s="154" t="n">
        <v>10883245</v>
      </c>
    </row>
    <row r="2" customFormat="false" ht="15.75" hidden="false" customHeight="false" outlineLevel="0" collapsed="false">
      <c r="A2" s="0" t="s">
        <v>664</v>
      </c>
      <c r="B2" s="154" t="n">
        <v>5761378</v>
      </c>
      <c r="C2" s="154" t="n">
        <v>8170622</v>
      </c>
      <c r="D2" s="154" t="n">
        <v>9307399</v>
      </c>
    </row>
    <row r="3" customFormat="false" ht="15.75" hidden="false" customHeight="false" outlineLevel="0" collapsed="false">
      <c r="A3" s="0" t="s">
        <v>665</v>
      </c>
      <c r="B3" s="154" t="n">
        <v>5646116</v>
      </c>
      <c r="C3" s="154" t="n">
        <v>7816818</v>
      </c>
      <c r="D3" s="154" t="n">
        <v>8916974</v>
      </c>
    </row>
    <row r="4" customFormat="false" ht="15.75" hidden="false" customHeight="false" outlineLevel="0" collapsed="false">
      <c r="A4" s="0" t="s">
        <v>666</v>
      </c>
      <c r="B4" s="154" t="n">
        <v>5530505</v>
      </c>
      <c r="C4" s="154" t="n">
        <v>7470286</v>
      </c>
      <c r="D4" s="154" t="n">
        <v>8510612</v>
      </c>
    </row>
    <row r="5" customFormat="false" ht="15.75" hidden="false" customHeight="false" outlineLevel="0" collapsed="false">
      <c r="A5" s="0" t="s">
        <v>667</v>
      </c>
      <c r="B5" s="154" t="n">
        <v>5879352</v>
      </c>
      <c r="C5" s="154" t="n">
        <v>8488440</v>
      </c>
      <c r="D5" s="154" t="n">
        <v>9659183</v>
      </c>
    </row>
    <row r="6" customFormat="false" ht="15.75" hidden="false" customHeight="false" outlineLevel="0" collapsed="false">
      <c r="A6" s="0" t="s">
        <v>668</v>
      </c>
      <c r="B6" s="154" t="n">
        <v>5546409</v>
      </c>
      <c r="C6" s="154" t="n">
        <v>7481894</v>
      </c>
      <c r="D6" s="154" t="n">
        <v>8502991</v>
      </c>
    </row>
    <row r="7" customFormat="false" ht="15.75" hidden="false" customHeight="false" outlineLevel="0" collapsed="false">
      <c r="A7" s="0" t="s">
        <v>669</v>
      </c>
      <c r="B7" s="154" t="n">
        <v>5412911</v>
      </c>
      <c r="C7" s="154" t="n">
        <v>7079694</v>
      </c>
      <c r="D7" s="154" t="n">
        <v>8026042</v>
      </c>
    </row>
    <row r="8" customFormat="false" ht="15.75" hidden="false" customHeight="false" outlineLevel="0" collapsed="false">
      <c r="A8" s="0" t="s">
        <v>670</v>
      </c>
      <c r="B8" s="154" t="n">
        <v>5312073</v>
      </c>
      <c r="C8" s="154" t="n">
        <v>6783716</v>
      </c>
      <c r="D8" s="154" t="n">
        <v>7659434</v>
      </c>
    </row>
    <row r="9" customFormat="false" ht="15.75" hidden="false" customHeight="false" outlineLevel="0" collapsed="false">
      <c r="A9" s="0" t="s">
        <v>671</v>
      </c>
      <c r="B9" s="154" t="n">
        <v>7424554</v>
      </c>
      <c r="C9" s="154" t="n">
        <v>13308903</v>
      </c>
      <c r="D9" s="154" t="n">
        <v>14784451</v>
      </c>
    </row>
    <row r="10" customFormat="false" ht="15.75" hidden="false" customHeight="false" outlineLevel="0" collapsed="false">
      <c r="A10" s="0" t="s">
        <v>672</v>
      </c>
      <c r="B10" s="154" t="n">
        <v>7378396</v>
      </c>
      <c r="C10" s="154" t="n">
        <v>13150353</v>
      </c>
      <c r="D10" s="154" t="n">
        <v>14579720</v>
      </c>
    </row>
    <row r="11" customFormat="false" ht="15.75" hidden="false" customHeight="false" outlineLevel="0" collapsed="false">
      <c r="A11" s="0" t="s">
        <v>673</v>
      </c>
      <c r="B11" s="154" t="n">
        <v>7104737</v>
      </c>
      <c r="C11" s="154" t="n">
        <v>12303902</v>
      </c>
      <c r="D11" s="154" t="n">
        <v>13775516</v>
      </c>
    </row>
    <row r="12" customFormat="false" ht="15.75" hidden="false" customHeight="false" outlineLevel="0" collapsed="false">
      <c r="A12" s="0" t="s">
        <v>674</v>
      </c>
      <c r="B12" s="154" t="n">
        <v>6577486</v>
      </c>
      <c r="C12" s="154" t="n">
        <v>10688101</v>
      </c>
      <c r="D12" s="154" t="n">
        <v>12158264</v>
      </c>
    </row>
    <row r="13" customFormat="false" ht="15.75" hidden="false" customHeight="false" outlineLevel="0" collapsed="false">
      <c r="A13" s="0" t="s">
        <v>675</v>
      </c>
      <c r="B13" s="154" t="n">
        <v>7387407</v>
      </c>
      <c r="C13" s="154" t="n">
        <v>13110634</v>
      </c>
      <c r="D13" s="154" t="n">
        <v>14505943</v>
      </c>
    </row>
    <row r="14" customFormat="false" ht="15.75" hidden="false" customHeight="false" outlineLevel="0" collapsed="false">
      <c r="A14" s="0" t="s">
        <v>676</v>
      </c>
      <c r="B14" s="154" t="n">
        <v>7061932</v>
      </c>
      <c r="C14" s="154" t="n">
        <v>12106393</v>
      </c>
      <c r="D14" s="154" t="n">
        <v>13534708</v>
      </c>
    </row>
    <row r="15" customFormat="false" ht="15.75" hidden="false" customHeight="false" outlineLevel="0" collapsed="false">
      <c r="A15" s="0" t="s">
        <v>677</v>
      </c>
      <c r="B15" s="154" t="n">
        <v>6574548</v>
      </c>
      <c r="C15" s="154" t="n">
        <v>10608914</v>
      </c>
      <c r="D15" s="154" t="n">
        <v>12015106</v>
      </c>
    </row>
    <row r="16" customFormat="false" ht="15.75" hidden="false" customHeight="false" outlineLevel="0" collapsed="false">
      <c r="A16" s="0" t="s">
        <v>678</v>
      </c>
      <c r="B16" s="154" t="n">
        <v>5792801</v>
      </c>
      <c r="C16" s="154" t="n">
        <v>8221344</v>
      </c>
      <c r="D16" s="154" t="n">
        <v>9407092</v>
      </c>
    </row>
    <row r="17" customFormat="false" ht="15.75" hidden="false" customHeight="false" outlineLevel="0" collapsed="false">
      <c r="A17" s="0" t="s">
        <v>679</v>
      </c>
      <c r="B17" s="154" t="n">
        <v>7933197</v>
      </c>
      <c r="C17" s="154" t="n">
        <v>15066398</v>
      </c>
      <c r="D17" s="154" t="n">
        <v>16462035</v>
      </c>
    </row>
    <row r="18" customFormat="false" ht="15.75" hidden="false" customHeight="false" outlineLevel="0" collapsed="false">
      <c r="A18" s="0" t="s">
        <v>680</v>
      </c>
      <c r="B18" s="154" t="n">
        <v>6875151</v>
      </c>
      <c r="C18" s="154" t="n">
        <v>11880002</v>
      </c>
      <c r="D18" s="154" t="n">
        <v>13336061</v>
      </c>
    </row>
    <row r="19" customFormat="false" ht="15.75" hidden="false" customHeight="false" outlineLevel="0" collapsed="false">
      <c r="A19" s="0" t="s">
        <v>681</v>
      </c>
      <c r="B19" s="154" t="n">
        <v>6521078</v>
      </c>
      <c r="C19" s="154" t="n">
        <v>10814918</v>
      </c>
      <c r="D19" s="154" t="n">
        <v>12301111</v>
      </c>
    </row>
    <row r="20" customFormat="false" ht="15.75" hidden="false" customHeight="false" outlineLevel="0" collapsed="false">
      <c r="A20" s="0" t="s">
        <v>682</v>
      </c>
      <c r="B20" s="154" t="n">
        <v>6143899</v>
      </c>
      <c r="C20" s="154" t="n">
        <v>9630479</v>
      </c>
      <c r="D20" s="154" t="n">
        <v>11069492</v>
      </c>
    </row>
    <row r="21" customFormat="false" ht="15.75" hidden="false" customHeight="false" outlineLevel="0" collapsed="false">
      <c r="A21" s="0" t="s">
        <v>683</v>
      </c>
      <c r="B21" s="154" t="n">
        <v>7162782</v>
      </c>
      <c r="C21" s="154" t="n">
        <v>12536697</v>
      </c>
      <c r="D21" s="154" t="n">
        <v>13951833</v>
      </c>
    </row>
    <row r="22" customFormat="false" ht="15.75" hidden="false" customHeight="false" outlineLevel="0" collapsed="false">
      <c r="A22" s="0" t="s">
        <v>684</v>
      </c>
      <c r="B22" s="154" t="n">
        <v>6470023</v>
      </c>
      <c r="C22" s="154" t="n">
        <v>10416455</v>
      </c>
      <c r="D22" s="154" t="n">
        <v>11853545</v>
      </c>
    </row>
    <row r="23" customFormat="false" ht="15.75" hidden="false" customHeight="false" outlineLevel="0" collapsed="false">
      <c r="A23" s="0" t="s">
        <v>685</v>
      </c>
      <c r="B23" s="154" t="n">
        <v>6122083</v>
      </c>
      <c r="C23" s="154" t="n">
        <v>9332885</v>
      </c>
      <c r="D23" s="154" t="n">
        <v>10682336</v>
      </c>
    </row>
    <row r="24" customFormat="false" ht="15.75" hidden="false" customHeight="false" outlineLevel="0" collapsed="false">
      <c r="A24" s="0" t="s">
        <v>686</v>
      </c>
      <c r="B24" s="154" t="n">
        <v>5663726</v>
      </c>
      <c r="C24" s="154" t="n">
        <v>7902355</v>
      </c>
      <c r="D24" s="154" t="n">
        <v>9031635</v>
      </c>
    </row>
    <row r="25" customFormat="false" ht="15.75" hidden="false" customHeight="false" outlineLevel="0" collapsed="false">
      <c r="A25" s="0" t="s">
        <v>687</v>
      </c>
      <c r="B25" s="154" t="n">
        <v>7569023</v>
      </c>
      <c r="C25" s="154" t="n">
        <v>14174465</v>
      </c>
      <c r="D25" s="154" t="n">
        <v>15423337</v>
      </c>
    </row>
    <row r="26" customFormat="false" ht="15.75" hidden="false" customHeight="false" outlineLevel="0" collapsed="false">
      <c r="A26" s="0" t="s">
        <v>688</v>
      </c>
      <c r="B26" s="154" t="n">
        <v>6236851</v>
      </c>
      <c r="C26" s="154" t="n">
        <v>9997835</v>
      </c>
      <c r="D26" s="154" t="n">
        <v>11408442</v>
      </c>
    </row>
    <row r="27" customFormat="false" ht="15.75" hidden="false" customHeight="false" outlineLevel="0" collapsed="false">
      <c r="A27" s="0" t="s">
        <v>689</v>
      </c>
      <c r="B27" s="154" t="n">
        <v>5965739</v>
      </c>
      <c r="C27" s="154" t="n">
        <v>9182947</v>
      </c>
      <c r="D27" s="154" t="n">
        <v>10559294</v>
      </c>
    </row>
    <row r="28" customFormat="false" ht="15.75" hidden="false" customHeight="false" outlineLevel="0" collapsed="false">
      <c r="A28" s="0" t="s">
        <v>690</v>
      </c>
      <c r="B28" s="154" t="n">
        <v>5723617</v>
      </c>
      <c r="C28" s="154" t="n">
        <v>8488382</v>
      </c>
      <c r="D28" s="154" t="n">
        <v>9794409</v>
      </c>
    </row>
    <row r="29" customFormat="false" ht="15.75" hidden="false" customHeight="false" outlineLevel="0" collapsed="false">
      <c r="A29" s="0" t="s">
        <v>691</v>
      </c>
      <c r="B29" s="154" t="n">
        <v>6492440</v>
      </c>
      <c r="C29" s="154" t="n">
        <v>10511864</v>
      </c>
      <c r="D29" s="154" t="n">
        <v>11957351</v>
      </c>
    </row>
    <row r="30" customFormat="false" ht="15.75" hidden="false" customHeight="false" outlineLevel="0" collapsed="false">
      <c r="A30" s="0" t="s">
        <v>692</v>
      </c>
      <c r="B30" s="154" t="n">
        <v>5929366</v>
      </c>
      <c r="C30" s="154" t="n">
        <v>8779455</v>
      </c>
      <c r="D30" s="154" t="n">
        <v>10047573</v>
      </c>
    </row>
    <row r="31" customFormat="false" ht="15.75" hidden="false" customHeight="false" outlineLevel="0" collapsed="false">
      <c r="A31" s="0" t="s">
        <v>693</v>
      </c>
      <c r="B31" s="154" t="n">
        <v>5747757</v>
      </c>
      <c r="C31" s="154" t="n">
        <v>8230489</v>
      </c>
      <c r="D31" s="154" t="n">
        <v>9413142</v>
      </c>
    </row>
    <row r="32" customFormat="false" ht="15.75" hidden="false" customHeight="false" outlineLevel="0" collapsed="false">
      <c r="A32" s="0" t="s">
        <v>694</v>
      </c>
      <c r="B32" s="154" t="n">
        <v>5537894</v>
      </c>
      <c r="C32" s="154" t="n">
        <v>7624835</v>
      </c>
      <c r="D32" s="154" t="n">
        <v>8719935</v>
      </c>
    </row>
    <row r="33" customFormat="false" ht="15.75" hidden="false" customHeight="false" outlineLevel="0" collapsed="false">
      <c r="A33" s="0" t="s">
        <v>695</v>
      </c>
      <c r="B33" s="154" t="n">
        <v>8501832</v>
      </c>
      <c r="C33" s="154" t="n">
        <v>17024157</v>
      </c>
      <c r="D33" s="154" t="n">
        <v>17715797</v>
      </c>
    </row>
    <row r="34" customFormat="false" ht="15.75" hidden="false" customHeight="false" outlineLevel="0" collapsed="false">
      <c r="A34" s="0" t="s">
        <v>696</v>
      </c>
      <c r="B34" s="154" t="n">
        <v>7682076</v>
      </c>
      <c r="C34" s="154" t="n">
        <v>14534286</v>
      </c>
      <c r="D34" s="154" t="n">
        <v>15677159</v>
      </c>
    </row>
    <row r="35" customFormat="false" ht="15.75" hidden="false" customHeight="false" outlineLevel="0" collapsed="false">
      <c r="A35" s="0" t="s">
        <v>697</v>
      </c>
      <c r="B35" s="154" t="n">
        <v>6794003</v>
      </c>
      <c r="C35" s="154" t="n">
        <v>11838253</v>
      </c>
      <c r="D35" s="154" t="n">
        <v>13206690</v>
      </c>
    </row>
    <row r="36" customFormat="false" ht="15.75" hidden="false" customHeight="false" outlineLevel="0" collapsed="false">
      <c r="A36" s="0" t="s">
        <v>698</v>
      </c>
      <c r="B36" s="154" t="n">
        <v>6440279</v>
      </c>
      <c r="C36" s="154" t="n">
        <v>10792207</v>
      </c>
      <c r="D36" s="154" t="n">
        <v>12203937</v>
      </c>
    </row>
    <row r="37" customFormat="false" ht="15.75" hidden="false" customHeight="false" outlineLevel="0" collapsed="false">
      <c r="A37" s="0" t="s">
        <v>699</v>
      </c>
      <c r="B37" s="154" t="n">
        <v>8277772</v>
      </c>
      <c r="C37" s="154" t="n">
        <v>16100176</v>
      </c>
      <c r="D37" s="154" t="n">
        <v>17047473</v>
      </c>
    </row>
    <row r="38" customFormat="false" ht="15.75" hidden="false" customHeight="false" outlineLevel="0" collapsed="false">
      <c r="A38" s="0" t="s">
        <v>700</v>
      </c>
      <c r="B38" s="154" t="n">
        <v>6912546</v>
      </c>
      <c r="C38" s="154" t="n">
        <v>11888824</v>
      </c>
      <c r="D38" s="154" t="n">
        <v>13288320</v>
      </c>
    </row>
    <row r="39" customFormat="false" ht="15.75" hidden="false" customHeight="false" outlineLevel="0" collapsed="false">
      <c r="A39" s="0" t="s">
        <v>701</v>
      </c>
      <c r="B39" s="154" t="n">
        <v>6535017</v>
      </c>
      <c r="C39" s="154" t="n">
        <v>10690663</v>
      </c>
      <c r="D39" s="154" t="n">
        <v>12054655</v>
      </c>
    </row>
    <row r="40" customFormat="false" ht="15.75" hidden="false" customHeight="false" outlineLevel="0" collapsed="false">
      <c r="A40" s="0" t="s">
        <v>702</v>
      </c>
      <c r="B40" s="154" t="n">
        <v>6062530</v>
      </c>
      <c r="C40" s="154" t="n">
        <v>9235662</v>
      </c>
      <c r="D40" s="154" t="n">
        <v>10509638</v>
      </c>
    </row>
    <row r="41" customFormat="false" ht="15.75" hidden="false" customHeight="false" outlineLevel="0" collapsed="false">
      <c r="A41" s="0" t="s">
        <v>703</v>
      </c>
      <c r="B41" s="154" t="n">
        <v>12051914</v>
      </c>
      <c r="C41" s="154" t="n">
        <v>20742456</v>
      </c>
      <c r="D41" s="154" t="n">
        <v>23365045</v>
      </c>
    </row>
    <row r="42" customFormat="false" ht="15.75" hidden="false" customHeight="false" outlineLevel="0" collapsed="false">
      <c r="A42" s="0" t="s">
        <v>704</v>
      </c>
      <c r="B42" s="154" t="n">
        <v>11517771</v>
      </c>
      <c r="C42" s="154" t="n">
        <v>19134413</v>
      </c>
      <c r="D42" s="154" t="n">
        <v>21834880</v>
      </c>
    </row>
    <row r="43" customFormat="false" ht="15.75" hidden="false" customHeight="false" outlineLevel="0" collapsed="false">
      <c r="A43" s="0" t="s">
        <v>705</v>
      </c>
      <c r="B43" s="154" t="n">
        <v>11181293</v>
      </c>
      <c r="C43" s="154" t="n">
        <v>18166225</v>
      </c>
      <c r="D43" s="154" t="n">
        <v>20974246</v>
      </c>
    </row>
    <row r="44" customFormat="false" ht="15.75" hidden="false" customHeight="false" outlineLevel="0" collapsed="false">
      <c r="A44" s="0" t="s">
        <v>706</v>
      </c>
      <c r="B44" s="154" t="n">
        <v>10661640</v>
      </c>
      <c r="C44" s="154" t="n">
        <v>16710130</v>
      </c>
      <c r="D44" s="154" t="n">
        <v>19480914</v>
      </c>
    </row>
    <row r="45" customFormat="false" ht="15.75" hidden="false" customHeight="false" outlineLevel="0" collapsed="false">
      <c r="A45" s="0" t="s">
        <v>707</v>
      </c>
      <c r="B45" s="154" t="n">
        <v>12011487</v>
      </c>
      <c r="C45" s="154" t="n">
        <v>20233019</v>
      </c>
      <c r="D45" s="154" t="n">
        <v>22966069</v>
      </c>
    </row>
    <row r="46" customFormat="false" ht="15.75" hidden="false" customHeight="false" outlineLevel="0" collapsed="false">
      <c r="A46" s="0" t="s">
        <v>708</v>
      </c>
      <c r="B46" s="154" t="n">
        <v>11423997</v>
      </c>
      <c r="C46" s="154" t="n">
        <v>18454926</v>
      </c>
      <c r="D46" s="154" t="n">
        <v>21221692</v>
      </c>
    </row>
    <row r="47" customFormat="false" ht="15.75" hidden="false" customHeight="false" outlineLevel="0" collapsed="false">
      <c r="A47" s="0" t="s">
        <v>709</v>
      </c>
      <c r="B47" s="154" t="n">
        <v>11153469</v>
      </c>
      <c r="C47" s="154" t="n">
        <v>17645720</v>
      </c>
      <c r="D47" s="154" t="n">
        <v>20392404</v>
      </c>
    </row>
    <row r="48" customFormat="false" ht="15.75" hidden="false" customHeight="false" outlineLevel="0" collapsed="false">
      <c r="A48" s="0" t="s">
        <v>710</v>
      </c>
      <c r="B48" s="154" t="n">
        <v>10213729</v>
      </c>
      <c r="C48" s="154" t="n">
        <v>14920940</v>
      </c>
      <c r="D48" s="154" t="n">
        <v>17463097</v>
      </c>
    </row>
    <row r="49" customFormat="false" ht="15.75" hidden="false" customHeight="false" outlineLevel="0" collapsed="false">
      <c r="A49" s="0" t="s">
        <v>711</v>
      </c>
      <c r="B49" s="154" t="n">
        <v>11625234</v>
      </c>
      <c r="C49" s="154" t="n">
        <v>19661140</v>
      </c>
      <c r="D49" s="154" t="n">
        <v>22080936</v>
      </c>
    </row>
    <row r="50" customFormat="false" ht="15.75" hidden="false" customHeight="false" outlineLevel="0" collapsed="false">
      <c r="A50" s="0" t="s">
        <v>712</v>
      </c>
      <c r="B50" s="154" t="n">
        <v>11371243</v>
      </c>
      <c r="C50" s="154" t="n">
        <v>18915720</v>
      </c>
      <c r="D50" s="154" t="n">
        <v>21441527</v>
      </c>
    </row>
    <row r="51" customFormat="false" ht="15.75" hidden="false" customHeight="false" outlineLevel="0" collapsed="false">
      <c r="A51" s="0" t="s">
        <v>713</v>
      </c>
      <c r="B51" s="154" t="n">
        <v>11256448</v>
      </c>
      <c r="C51" s="154" t="n">
        <v>18665921</v>
      </c>
      <c r="D51" s="154" t="n">
        <v>21404226</v>
      </c>
    </row>
    <row r="52" customFormat="false" ht="15.75" hidden="false" customHeight="false" outlineLevel="0" collapsed="false">
      <c r="A52" s="0" t="s">
        <v>714</v>
      </c>
      <c r="B52" s="154" t="n">
        <v>10876457</v>
      </c>
      <c r="C52" s="154" t="n">
        <v>17690164</v>
      </c>
      <c r="D52" s="154" t="n">
        <v>20470845</v>
      </c>
    </row>
    <row r="53" customFormat="false" ht="15.75" hidden="false" customHeight="false" outlineLevel="0" collapsed="false">
      <c r="A53" s="0" t="s">
        <v>715</v>
      </c>
      <c r="B53" s="154" t="n">
        <v>11866434</v>
      </c>
      <c r="C53" s="154" t="n">
        <v>20101576</v>
      </c>
      <c r="D53" s="154" t="n">
        <v>22649285</v>
      </c>
    </row>
    <row r="54" customFormat="false" ht="15.75" hidden="false" customHeight="false" outlineLevel="0" collapsed="false">
      <c r="A54" s="0" t="s">
        <v>716</v>
      </c>
      <c r="B54" s="154" t="n">
        <v>11514158</v>
      </c>
      <c r="C54" s="154" t="n">
        <v>18989127</v>
      </c>
      <c r="D54" s="154" t="n">
        <v>21708635</v>
      </c>
    </row>
    <row r="55" customFormat="false" ht="15.75" hidden="false" customHeight="false" outlineLevel="0" collapsed="false">
      <c r="A55" s="0" t="s">
        <v>717</v>
      </c>
      <c r="B55" s="154" t="n">
        <v>11535603</v>
      </c>
      <c r="C55" s="154" t="n">
        <v>18985648</v>
      </c>
      <c r="D55" s="154" t="n">
        <v>21683324</v>
      </c>
    </row>
    <row r="56" customFormat="false" ht="15.75" hidden="false" customHeight="false" outlineLevel="0" collapsed="false">
      <c r="A56" s="0" t="s">
        <v>718</v>
      </c>
      <c r="B56" s="154" t="n">
        <v>10477174</v>
      </c>
      <c r="C56" s="154" t="n">
        <v>15875930</v>
      </c>
      <c r="D56" s="154" t="n">
        <v>18517510</v>
      </c>
    </row>
    <row r="57" customFormat="false" ht="15.75" hidden="false" customHeight="false" outlineLevel="0" collapsed="false">
      <c r="A57" s="0" t="s">
        <v>719</v>
      </c>
      <c r="B57" s="154" t="n">
        <v>5237930</v>
      </c>
      <c r="C57" s="154" t="n">
        <v>7871024</v>
      </c>
      <c r="D57" s="154" t="n">
        <v>9043314</v>
      </c>
    </row>
    <row r="58" customFormat="false" ht="15.75" hidden="false" customHeight="false" outlineLevel="0" collapsed="false">
      <c r="A58" s="0" t="s">
        <v>720</v>
      </c>
      <c r="B58" s="154" t="n">
        <v>4972320</v>
      </c>
      <c r="C58" s="154" t="n">
        <v>7080199</v>
      </c>
      <c r="D58" s="154" t="n">
        <v>8162125</v>
      </c>
    </row>
    <row r="59" customFormat="false" ht="15.75" hidden="false" customHeight="false" outlineLevel="0" collapsed="false">
      <c r="A59" s="0" t="s">
        <v>721</v>
      </c>
      <c r="B59" s="154" t="n">
        <v>4919997</v>
      </c>
      <c r="C59" s="154" t="n">
        <v>6907353</v>
      </c>
      <c r="D59" s="154" t="n">
        <v>8029938</v>
      </c>
    </row>
    <row r="60" customFormat="false" ht="15.75" hidden="false" customHeight="false" outlineLevel="0" collapsed="false">
      <c r="A60" s="0" t="s">
        <v>722</v>
      </c>
      <c r="B60" s="154" t="n">
        <v>4806132</v>
      </c>
      <c r="C60" s="154" t="n">
        <v>6589997</v>
      </c>
      <c r="D60" s="154" t="n">
        <v>7661620</v>
      </c>
    </row>
    <row r="61" customFormat="false" ht="15.75" hidden="false" customHeight="false" outlineLevel="0" collapsed="false">
      <c r="A61" s="0" t="s">
        <v>723</v>
      </c>
      <c r="B61" s="154" t="n">
        <v>5244788</v>
      </c>
      <c r="C61" s="154" t="n">
        <v>7746765</v>
      </c>
      <c r="D61" s="154" t="n">
        <v>8958742</v>
      </c>
    </row>
    <row r="62" customFormat="false" ht="15.75" hidden="false" customHeight="false" outlineLevel="0" collapsed="false">
      <c r="A62" s="0" t="s">
        <v>724</v>
      </c>
      <c r="B62" s="154" t="n">
        <v>4994742</v>
      </c>
      <c r="C62" s="154" t="n">
        <v>7007106</v>
      </c>
      <c r="D62" s="154" t="n">
        <v>8109540</v>
      </c>
    </row>
    <row r="63" customFormat="false" ht="15.75" hidden="false" customHeight="false" outlineLevel="0" collapsed="false">
      <c r="A63" s="0" t="s">
        <v>725</v>
      </c>
      <c r="B63" s="154" t="n">
        <v>4939619</v>
      </c>
      <c r="C63" s="154" t="n">
        <v>6833605</v>
      </c>
      <c r="D63" s="154" t="n">
        <v>7924588</v>
      </c>
    </row>
    <row r="64" customFormat="false" ht="15.75" hidden="false" customHeight="false" outlineLevel="0" collapsed="false">
      <c r="A64" s="0" t="s">
        <v>726</v>
      </c>
      <c r="B64" s="154" t="n">
        <v>4772080</v>
      </c>
      <c r="C64" s="154" t="n">
        <v>6355802</v>
      </c>
      <c r="D64" s="154" t="n">
        <v>7344451</v>
      </c>
    </row>
    <row r="65" customFormat="false" ht="15.75" hidden="false" customHeight="false" outlineLevel="0" collapsed="false">
      <c r="A65" s="0" t="s">
        <v>727</v>
      </c>
      <c r="B65" s="154" t="n">
        <v>6274865</v>
      </c>
      <c r="C65" s="154" t="n">
        <v>10928682</v>
      </c>
      <c r="D65" s="154" t="n">
        <v>12226710</v>
      </c>
    </row>
    <row r="66" customFormat="false" ht="15.75" hidden="false" customHeight="false" outlineLevel="0" collapsed="false">
      <c r="A66" s="0" t="s">
        <v>728</v>
      </c>
      <c r="B66" s="154" t="n">
        <v>6254829</v>
      </c>
      <c r="C66" s="154" t="n">
        <v>10855856</v>
      </c>
      <c r="D66" s="154" t="n">
        <v>12173069</v>
      </c>
    </row>
    <row r="67" customFormat="false" ht="15.75" hidden="false" customHeight="false" outlineLevel="0" collapsed="false">
      <c r="A67" s="0" t="s">
        <v>729</v>
      </c>
      <c r="B67" s="154" t="n">
        <v>6081537</v>
      </c>
      <c r="C67" s="154" t="n">
        <v>10358720</v>
      </c>
      <c r="D67" s="154" t="n">
        <v>11709788</v>
      </c>
    </row>
    <row r="68" customFormat="false" ht="15.75" hidden="false" customHeight="false" outlineLevel="0" collapsed="false">
      <c r="A68" s="0" t="s">
        <v>730</v>
      </c>
      <c r="B68" s="154" t="n">
        <v>5738675</v>
      </c>
      <c r="C68" s="154" t="n">
        <v>9377155</v>
      </c>
      <c r="D68" s="154" t="n">
        <v>10752002</v>
      </c>
    </row>
    <row r="69" customFormat="false" ht="15.75" hidden="false" customHeight="false" outlineLevel="0" collapsed="false">
      <c r="A69" s="0" t="s">
        <v>731</v>
      </c>
      <c r="B69" s="154" t="n">
        <v>6493675</v>
      </c>
      <c r="C69" s="154" t="n">
        <v>11384835</v>
      </c>
      <c r="D69" s="154" t="n">
        <v>12708791</v>
      </c>
    </row>
    <row r="70" customFormat="false" ht="15.75" hidden="false" customHeight="false" outlineLevel="0" collapsed="false">
      <c r="A70" s="0" t="s">
        <v>732</v>
      </c>
      <c r="B70" s="154" t="n">
        <v>6416940</v>
      </c>
      <c r="C70" s="154" t="n">
        <v>11145796</v>
      </c>
      <c r="D70" s="154" t="n">
        <v>12487178</v>
      </c>
    </row>
    <row r="71" customFormat="false" ht="15.75" hidden="false" customHeight="false" outlineLevel="0" collapsed="false">
      <c r="A71" s="0" t="s">
        <v>733</v>
      </c>
      <c r="B71" s="154" t="n">
        <v>6294130</v>
      </c>
      <c r="C71" s="154" t="n">
        <v>10782641</v>
      </c>
      <c r="D71" s="154" t="n">
        <v>12100352</v>
      </c>
    </row>
    <row r="72" customFormat="false" ht="15.75" hidden="false" customHeight="false" outlineLevel="0" collapsed="false">
      <c r="A72" s="0" t="s">
        <v>734</v>
      </c>
      <c r="B72" s="154" t="n">
        <v>5668432</v>
      </c>
      <c r="C72" s="154" t="n">
        <v>8977190</v>
      </c>
      <c r="D72" s="154" t="n">
        <v>10328457</v>
      </c>
    </row>
    <row r="73" customFormat="false" ht="15.75" hidden="false" customHeight="false" outlineLevel="0" collapsed="false">
      <c r="A73" s="0" t="s">
        <v>735</v>
      </c>
      <c r="B73" s="154" t="n">
        <v>6227539</v>
      </c>
      <c r="C73" s="154" t="n">
        <v>11281340</v>
      </c>
      <c r="D73" s="154" t="n">
        <v>12500910</v>
      </c>
    </row>
    <row r="74" customFormat="false" ht="15.75" hidden="false" customHeight="false" outlineLevel="0" collapsed="false">
      <c r="A74" s="0" t="s">
        <v>736</v>
      </c>
      <c r="B74" s="154" t="n">
        <v>5583182</v>
      </c>
      <c r="C74" s="154" t="n">
        <v>9497512</v>
      </c>
      <c r="D74" s="154" t="n">
        <v>10726930</v>
      </c>
    </row>
    <row r="75" customFormat="false" ht="15.75" hidden="false" customHeight="false" outlineLevel="0" collapsed="false">
      <c r="A75" s="0" t="s">
        <v>737</v>
      </c>
      <c r="B75" s="154" t="n">
        <v>5383391</v>
      </c>
      <c r="C75" s="154" t="n">
        <v>8893064</v>
      </c>
      <c r="D75" s="154" t="n">
        <v>10154811</v>
      </c>
    </row>
    <row r="76" customFormat="false" ht="15.75" hidden="false" customHeight="false" outlineLevel="0" collapsed="false">
      <c r="A76" s="0" t="s">
        <v>738</v>
      </c>
      <c r="B76" s="154" t="n">
        <v>5216108</v>
      </c>
      <c r="C76" s="154" t="n">
        <v>8391800</v>
      </c>
      <c r="D76" s="154" t="n">
        <v>9679523</v>
      </c>
    </row>
    <row r="77" customFormat="false" ht="15.75" hidden="false" customHeight="false" outlineLevel="0" collapsed="false">
      <c r="A77" s="0" t="s">
        <v>739</v>
      </c>
      <c r="B77" s="154" t="n">
        <v>5966746</v>
      </c>
      <c r="C77" s="154" t="n">
        <v>10358888</v>
      </c>
      <c r="D77" s="154" t="n">
        <v>11640222</v>
      </c>
    </row>
    <row r="78" customFormat="false" ht="15.75" hidden="false" customHeight="false" outlineLevel="0" collapsed="false">
      <c r="A78" s="0" t="s">
        <v>740</v>
      </c>
      <c r="B78" s="154" t="n">
        <v>5643839</v>
      </c>
      <c r="C78" s="154" t="n">
        <v>9395657</v>
      </c>
      <c r="D78" s="154" t="n">
        <v>10698984</v>
      </c>
    </row>
    <row r="79" customFormat="false" ht="15.75" hidden="false" customHeight="false" outlineLevel="0" collapsed="false">
      <c r="A79" s="0" t="s">
        <v>741</v>
      </c>
      <c r="B79" s="154" t="n">
        <v>5579318</v>
      </c>
      <c r="C79" s="154" t="n">
        <v>9120629</v>
      </c>
      <c r="D79" s="154" t="n">
        <v>10428845</v>
      </c>
    </row>
    <row r="80" customFormat="false" ht="15.75" hidden="false" customHeight="false" outlineLevel="0" collapsed="false">
      <c r="A80" s="0" t="s">
        <v>742</v>
      </c>
      <c r="B80" s="154" t="n">
        <v>5250161</v>
      </c>
      <c r="C80" s="154" t="n">
        <v>8121596</v>
      </c>
      <c r="D80" s="154" t="n">
        <v>9403351</v>
      </c>
    </row>
    <row r="81" customFormat="false" ht="15.75" hidden="false" customHeight="false" outlineLevel="0" collapsed="false">
      <c r="A81" s="0" t="s">
        <v>743</v>
      </c>
      <c r="B81" s="154" t="n">
        <v>6240599</v>
      </c>
      <c r="C81" s="154" t="n">
        <v>11637140</v>
      </c>
      <c r="D81" s="154" t="n">
        <v>12719244</v>
      </c>
    </row>
    <row r="82" customFormat="false" ht="15.75" hidden="false" customHeight="false" outlineLevel="0" collapsed="false">
      <c r="A82" s="0" t="s">
        <v>744</v>
      </c>
      <c r="B82" s="154" t="n">
        <v>5290485</v>
      </c>
      <c r="C82" s="154" t="n">
        <v>8789054</v>
      </c>
      <c r="D82" s="154" t="n">
        <v>10079095</v>
      </c>
    </row>
    <row r="83" customFormat="false" ht="15.75" hidden="false" customHeight="false" outlineLevel="0" collapsed="false">
      <c r="A83" s="0" t="s">
        <v>745</v>
      </c>
      <c r="B83" s="154" t="n">
        <v>5065367</v>
      </c>
      <c r="C83" s="154" t="n">
        <v>8107460</v>
      </c>
      <c r="D83" s="154" t="n">
        <v>9430249</v>
      </c>
    </row>
    <row r="84" customFormat="false" ht="15.75" hidden="false" customHeight="false" outlineLevel="0" collapsed="false">
      <c r="A84" s="0" t="s">
        <v>746</v>
      </c>
      <c r="B84" s="154" t="n">
        <v>4872833</v>
      </c>
      <c r="C84" s="154" t="n">
        <v>7546261</v>
      </c>
      <c r="D84" s="154" t="n">
        <v>8832379</v>
      </c>
    </row>
    <row r="85" customFormat="false" ht="15.75" hidden="false" customHeight="false" outlineLevel="0" collapsed="false">
      <c r="A85" s="0" t="s">
        <v>747</v>
      </c>
      <c r="B85" s="154" t="n">
        <v>5725081</v>
      </c>
      <c r="C85" s="154" t="n">
        <v>9759666</v>
      </c>
      <c r="D85" s="154" t="n">
        <v>11050053</v>
      </c>
    </row>
    <row r="86" customFormat="false" ht="15.75" hidden="false" customHeight="false" outlineLevel="0" collapsed="false">
      <c r="A86" s="0" t="s">
        <v>748</v>
      </c>
      <c r="B86" s="154" t="n">
        <v>5290031</v>
      </c>
      <c r="C86" s="154" t="n">
        <v>8457362</v>
      </c>
      <c r="D86" s="154" t="n">
        <v>9764933</v>
      </c>
    </row>
    <row r="87" customFormat="false" ht="15.75" hidden="false" customHeight="false" outlineLevel="0" collapsed="false">
      <c r="A87" s="0" t="s">
        <v>749</v>
      </c>
      <c r="B87" s="154" t="n">
        <v>5152587</v>
      </c>
      <c r="C87" s="154" t="n">
        <v>8004954</v>
      </c>
      <c r="D87" s="154" t="n">
        <v>9289405</v>
      </c>
    </row>
    <row r="88" customFormat="false" ht="15.75" hidden="false" customHeight="false" outlineLevel="0" collapsed="false">
      <c r="A88" s="0" t="s">
        <v>750</v>
      </c>
      <c r="B88" s="154" t="n">
        <v>4931264</v>
      </c>
      <c r="C88" s="154" t="n">
        <v>7373091</v>
      </c>
      <c r="D88" s="154" t="n">
        <v>8613337</v>
      </c>
    </row>
    <row r="89" customFormat="false" ht="15.75" hidden="false" customHeight="false" outlineLevel="0" collapsed="false">
      <c r="A89" s="0" t="s">
        <v>751</v>
      </c>
      <c r="B89" s="154" t="n">
        <v>7328896</v>
      </c>
      <c r="C89" s="154" t="n">
        <v>14796975</v>
      </c>
      <c r="D89" s="154" t="n">
        <v>15390078</v>
      </c>
    </row>
    <row r="90" customFormat="false" ht="15.75" hidden="false" customHeight="false" outlineLevel="0" collapsed="false">
      <c r="A90" s="0" t="s">
        <v>752</v>
      </c>
      <c r="B90" s="154" t="n">
        <v>6070084</v>
      </c>
      <c r="C90" s="154" t="n">
        <v>11291533</v>
      </c>
      <c r="D90" s="154" t="n">
        <v>12344010</v>
      </c>
    </row>
    <row r="91" customFormat="false" ht="15.75" hidden="false" customHeight="false" outlineLevel="0" collapsed="false">
      <c r="A91" s="0" t="s">
        <v>753</v>
      </c>
      <c r="B91" s="154" t="n">
        <v>5375424</v>
      </c>
      <c r="C91" s="154" t="n">
        <v>9373723</v>
      </c>
      <c r="D91" s="154" t="n">
        <v>10593624</v>
      </c>
    </row>
    <row r="92" customFormat="false" ht="15.75" hidden="false" customHeight="false" outlineLevel="0" collapsed="false">
      <c r="A92" s="0" t="s">
        <v>754</v>
      </c>
      <c r="B92" s="154" t="n">
        <v>5170199</v>
      </c>
      <c r="C92" s="154" t="n">
        <v>8802315</v>
      </c>
      <c r="D92" s="154" t="n">
        <v>10067871</v>
      </c>
    </row>
    <row r="93" customFormat="false" ht="15.75" hidden="false" customHeight="false" outlineLevel="0" collapsed="false">
      <c r="A93" s="0" t="s">
        <v>755</v>
      </c>
      <c r="B93" s="154" t="n">
        <v>7103245</v>
      </c>
      <c r="C93" s="154" t="n">
        <v>13927545</v>
      </c>
      <c r="D93" s="154" t="n">
        <v>14715768</v>
      </c>
    </row>
    <row r="94" customFormat="false" ht="15.75" hidden="false" customHeight="false" outlineLevel="0" collapsed="false">
      <c r="A94" s="0" t="s">
        <v>756</v>
      </c>
      <c r="B94" s="154" t="n">
        <v>5810636</v>
      </c>
      <c r="C94" s="154" t="n">
        <v>10242624</v>
      </c>
      <c r="D94" s="154" t="n">
        <v>11469440</v>
      </c>
    </row>
    <row r="95" customFormat="false" ht="15.75" hidden="false" customHeight="false" outlineLevel="0" collapsed="false">
      <c r="A95" s="0" t="s">
        <v>757</v>
      </c>
      <c r="B95" s="154" t="n">
        <v>5590839</v>
      </c>
      <c r="C95" s="154" t="n">
        <v>9554843</v>
      </c>
      <c r="D95" s="154" t="n">
        <v>10828886</v>
      </c>
    </row>
    <row r="96" customFormat="false" ht="15.75" hidden="false" customHeight="false" outlineLevel="0" collapsed="false">
      <c r="A96" s="0" t="s">
        <v>758</v>
      </c>
      <c r="B96" s="154" t="n">
        <v>5350403</v>
      </c>
      <c r="C96" s="154" t="n">
        <v>8798691</v>
      </c>
      <c r="D96" s="154" t="n">
        <v>10098727</v>
      </c>
    </row>
    <row r="97" customFormat="false" ht="15.75" hidden="false" customHeight="false" outlineLevel="0" collapsed="false">
      <c r="A97" s="0" t="s">
        <v>759</v>
      </c>
      <c r="B97" s="154" t="n">
        <v>16659962</v>
      </c>
      <c r="C97" s="154" t="n">
        <v>26877083</v>
      </c>
      <c r="D97" s="154" t="n">
        <v>31514388</v>
      </c>
    </row>
    <row r="98" customFormat="false" ht="15.75" hidden="false" customHeight="false" outlineLevel="0" collapsed="false">
      <c r="A98" s="0" t="s">
        <v>760</v>
      </c>
      <c r="B98" s="154" t="n">
        <v>15634225</v>
      </c>
      <c r="C98" s="154" t="n">
        <v>22885670</v>
      </c>
      <c r="D98" s="154" t="n">
        <v>26521400</v>
      </c>
    </row>
    <row r="99" customFormat="false" ht="15.75" hidden="false" customHeight="false" outlineLevel="0" collapsed="false">
      <c r="A99" s="0" t="s">
        <v>761</v>
      </c>
      <c r="B99" s="154" t="n">
        <v>14826937</v>
      </c>
      <c r="C99" s="154" t="n">
        <v>20112448</v>
      </c>
      <c r="D99" s="154" t="n">
        <v>23034528</v>
      </c>
    </row>
    <row r="100" customFormat="false" ht="15.75" hidden="false" customHeight="false" outlineLevel="0" collapsed="false">
      <c r="A100" s="0" t="s">
        <v>762</v>
      </c>
      <c r="B100" s="154" t="n">
        <v>14242247</v>
      </c>
      <c r="C100" s="154" t="n">
        <v>18227233</v>
      </c>
      <c r="D100" s="154" t="n">
        <v>20606767</v>
      </c>
    </row>
    <row r="101" customFormat="false" ht="15.75" hidden="false" customHeight="false" outlineLevel="0" collapsed="false">
      <c r="A101" s="0" t="s">
        <v>763</v>
      </c>
      <c r="B101" s="154" t="n">
        <v>15906266</v>
      </c>
      <c r="C101" s="154" t="n">
        <v>24562896</v>
      </c>
      <c r="D101" s="154" t="n">
        <v>28620768</v>
      </c>
    </row>
    <row r="102" customFormat="false" ht="15.75" hidden="false" customHeight="false" outlineLevel="0" collapsed="false">
      <c r="A102" s="0" t="s">
        <v>764</v>
      </c>
      <c r="B102" s="154" t="n">
        <v>15002590</v>
      </c>
      <c r="C102" s="154" t="n">
        <v>21032077</v>
      </c>
      <c r="D102" s="154" t="n">
        <v>24249611</v>
      </c>
    </row>
    <row r="103" customFormat="false" ht="15.75" hidden="false" customHeight="false" outlineLevel="0" collapsed="false">
      <c r="A103" s="0" t="s">
        <v>765</v>
      </c>
      <c r="B103" s="154" t="n">
        <v>14421045</v>
      </c>
      <c r="C103" s="154" t="n">
        <v>18954120</v>
      </c>
      <c r="D103" s="154" t="n">
        <v>21584007</v>
      </c>
    </row>
    <row r="104" customFormat="false" ht="15.75" hidden="false" customHeight="false" outlineLevel="0" collapsed="false">
      <c r="A104" s="0" t="s">
        <v>766</v>
      </c>
      <c r="B104" s="154" t="n">
        <v>13939942</v>
      </c>
      <c r="C104" s="154" t="n">
        <v>17381241</v>
      </c>
      <c r="D104" s="154" t="n">
        <v>19529476</v>
      </c>
    </row>
    <row r="105" customFormat="false" ht="15.75" hidden="false" customHeight="false" outlineLevel="0" collapsed="false">
      <c r="A105" s="0" t="s">
        <v>767</v>
      </c>
      <c r="B105" s="154" t="n">
        <v>15420227</v>
      </c>
      <c r="C105" s="154" t="n">
        <v>26418472</v>
      </c>
      <c r="D105" s="154" t="n">
        <v>31441030</v>
      </c>
    </row>
    <row r="106" customFormat="false" ht="15.75" hidden="false" customHeight="false" outlineLevel="0" collapsed="false">
      <c r="A106" s="0" t="s">
        <v>768</v>
      </c>
      <c r="B106" s="154" t="n">
        <v>15550247</v>
      </c>
      <c r="C106" s="154" t="n">
        <v>25458960</v>
      </c>
      <c r="D106" s="154" t="n">
        <v>30092967</v>
      </c>
    </row>
    <row r="107" customFormat="false" ht="15.75" hidden="false" customHeight="false" outlineLevel="0" collapsed="false">
      <c r="A107" s="0" t="s">
        <v>769</v>
      </c>
      <c r="B107" s="154" t="n">
        <v>15514669</v>
      </c>
      <c r="C107" s="154" t="n">
        <v>24351777</v>
      </c>
      <c r="D107" s="154" t="n">
        <v>28731787</v>
      </c>
    </row>
    <row r="108" customFormat="false" ht="15.75" hidden="false" customHeight="false" outlineLevel="0" collapsed="false">
      <c r="A108" s="0" t="s">
        <v>770</v>
      </c>
      <c r="B108" s="154" t="n">
        <v>15126227</v>
      </c>
      <c r="C108" s="154" t="n">
        <v>22534829</v>
      </c>
      <c r="D108" s="154" t="n">
        <v>26611046</v>
      </c>
    </row>
    <row r="109" customFormat="false" ht="15.75" hidden="false" customHeight="false" outlineLevel="0" collapsed="false">
      <c r="A109" s="0" t="s">
        <v>771</v>
      </c>
      <c r="B109" s="154" t="n">
        <v>14917969</v>
      </c>
      <c r="C109" s="154" t="n">
        <v>24506670</v>
      </c>
      <c r="D109" s="154" t="n">
        <v>29094886</v>
      </c>
    </row>
    <row r="110" customFormat="false" ht="15.75" hidden="false" customHeight="false" outlineLevel="0" collapsed="false">
      <c r="A110" s="0" t="s">
        <v>772</v>
      </c>
      <c r="B110" s="154" t="n">
        <v>14798460</v>
      </c>
      <c r="C110" s="154" t="n">
        <v>22894200</v>
      </c>
      <c r="D110" s="154" t="n">
        <v>27151560</v>
      </c>
    </row>
    <row r="111" customFormat="false" ht="15.75" hidden="false" customHeight="false" outlineLevel="0" collapsed="false">
      <c r="A111" s="0" t="s">
        <v>773</v>
      </c>
      <c r="B111" s="154" t="n">
        <v>14631192</v>
      </c>
      <c r="C111" s="154" t="n">
        <v>21628779</v>
      </c>
      <c r="D111" s="154" t="n">
        <v>25591596</v>
      </c>
    </row>
    <row r="112" customFormat="false" ht="15.75" hidden="false" customHeight="false" outlineLevel="0" collapsed="false">
      <c r="A112" s="0" t="s">
        <v>774</v>
      </c>
      <c r="B112" s="154" t="n">
        <v>14195041</v>
      </c>
      <c r="C112" s="154" t="n">
        <v>19734827</v>
      </c>
      <c r="D112" s="154" t="n">
        <v>23240852</v>
      </c>
    </row>
    <row r="113" customFormat="false" ht="15.75" hidden="false" customHeight="false" outlineLevel="0" collapsed="false">
      <c r="A113" s="0" t="s">
        <v>775</v>
      </c>
      <c r="B113" s="154" t="n">
        <v>8007599</v>
      </c>
      <c r="C113" s="154" t="n">
        <v>12145938</v>
      </c>
      <c r="D113" s="154" t="n">
        <v>14314418</v>
      </c>
    </row>
    <row r="114" customFormat="false" ht="15.75" hidden="false" customHeight="false" outlineLevel="0" collapsed="false">
      <c r="A114" s="0" t="s">
        <v>776</v>
      </c>
      <c r="B114" s="154" t="n">
        <v>7634571</v>
      </c>
      <c r="C114" s="154" t="n">
        <v>10704733</v>
      </c>
      <c r="D114" s="154" t="n">
        <v>12515946</v>
      </c>
    </row>
    <row r="115" customFormat="false" ht="15.75" hidden="false" customHeight="false" outlineLevel="0" collapsed="false">
      <c r="A115" s="0" t="s">
        <v>777</v>
      </c>
      <c r="B115" s="154" t="n">
        <v>7434049</v>
      </c>
      <c r="C115" s="154" t="n">
        <v>9964609</v>
      </c>
      <c r="D115" s="154" t="n">
        <v>11531493</v>
      </c>
    </row>
    <row r="116" customFormat="false" ht="15.75" hidden="false" customHeight="false" outlineLevel="0" collapsed="false">
      <c r="A116" s="0" t="s">
        <v>778</v>
      </c>
      <c r="B116" s="154" t="n">
        <v>7254158</v>
      </c>
      <c r="C116" s="154" t="n">
        <v>9384897</v>
      </c>
      <c r="D116" s="154" t="n">
        <v>10750353</v>
      </c>
    </row>
    <row r="117" customFormat="false" ht="15.75" hidden="false" customHeight="false" outlineLevel="0" collapsed="false">
      <c r="A117" s="0" t="s">
        <v>779</v>
      </c>
      <c r="B117" s="154" t="n">
        <v>7628554</v>
      </c>
      <c r="C117" s="154" t="n">
        <v>11045712</v>
      </c>
      <c r="D117" s="154" t="n">
        <v>12963014</v>
      </c>
    </row>
    <row r="118" customFormat="false" ht="15.75" hidden="false" customHeight="false" outlineLevel="0" collapsed="false">
      <c r="A118" s="0" t="s">
        <v>780</v>
      </c>
      <c r="B118" s="154" t="n">
        <v>7350365</v>
      </c>
      <c r="C118" s="154" t="n">
        <v>9966972</v>
      </c>
      <c r="D118" s="154" t="n">
        <v>11586210</v>
      </c>
    </row>
    <row r="119" customFormat="false" ht="15.75" hidden="false" customHeight="false" outlineLevel="0" collapsed="false">
      <c r="A119" s="0" t="s">
        <v>781</v>
      </c>
      <c r="B119" s="154" t="n">
        <v>7219604</v>
      </c>
      <c r="C119" s="154" t="n">
        <v>9434777</v>
      </c>
      <c r="D119" s="154" t="n">
        <v>10847600</v>
      </c>
    </row>
    <row r="120" customFormat="false" ht="15.75" hidden="false" customHeight="false" outlineLevel="0" collapsed="false">
      <c r="A120" s="0" t="s">
        <v>782</v>
      </c>
      <c r="B120" s="154" t="n">
        <v>7076168</v>
      </c>
      <c r="C120" s="154" t="n">
        <v>8950489</v>
      </c>
      <c r="D120" s="154" t="n">
        <v>10176586</v>
      </c>
    </row>
    <row r="121" customFormat="false" ht="15.75" hidden="false" customHeight="false" outlineLevel="0" collapsed="false">
      <c r="A121" s="0" t="s">
        <v>783</v>
      </c>
      <c r="B121" s="154" t="n">
        <v>9550405</v>
      </c>
      <c r="C121" s="154" t="n">
        <v>16704531</v>
      </c>
      <c r="D121" s="154" t="n">
        <v>19400119</v>
      </c>
    </row>
    <row r="122" customFormat="false" ht="15.75" hidden="false" customHeight="false" outlineLevel="0" collapsed="false">
      <c r="A122" s="0" t="s">
        <v>784</v>
      </c>
      <c r="B122" s="154" t="n">
        <v>8697261</v>
      </c>
      <c r="C122" s="154" t="n">
        <v>13801985</v>
      </c>
      <c r="D122" s="154" t="n">
        <v>16055188</v>
      </c>
    </row>
    <row r="123" customFormat="false" ht="15.75" hidden="false" customHeight="false" outlineLevel="0" collapsed="false">
      <c r="A123" s="0" t="s">
        <v>785</v>
      </c>
      <c r="B123" s="154" t="n">
        <v>8061699</v>
      </c>
      <c r="C123" s="154" t="n">
        <v>11764292</v>
      </c>
      <c r="D123" s="154" t="n">
        <v>13600745</v>
      </c>
    </row>
    <row r="124" customFormat="false" ht="15.75" hidden="false" customHeight="false" outlineLevel="0" collapsed="false">
      <c r="A124" s="0" t="s">
        <v>786</v>
      </c>
      <c r="B124" s="154" t="n">
        <v>7597115</v>
      </c>
      <c r="C124" s="154" t="n">
        <v>10327915</v>
      </c>
      <c r="D124" s="154" t="n">
        <v>11814929</v>
      </c>
    </row>
    <row r="125" customFormat="false" ht="15.75" hidden="false" customHeight="false" outlineLevel="0" collapsed="false">
      <c r="A125" s="0" t="s">
        <v>787</v>
      </c>
      <c r="B125" s="154" t="n">
        <v>8953295</v>
      </c>
      <c r="C125" s="154" t="n">
        <v>14965165</v>
      </c>
      <c r="D125" s="154" t="n">
        <v>17398197</v>
      </c>
    </row>
    <row r="126" customFormat="false" ht="15.75" hidden="false" customHeight="false" outlineLevel="0" collapsed="false">
      <c r="A126" s="0" t="s">
        <v>788</v>
      </c>
      <c r="B126" s="154" t="n">
        <v>8200685</v>
      </c>
      <c r="C126" s="154" t="n">
        <v>12392780</v>
      </c>
      <c r="D126" s="154" t="n">
        <v>14393701</v>
      </c>
    </row>
    <row r="127" customFormat="false" ht="15.75" hidden="false" customHeight="false" outlineLevel="0" collapsed="false">
      <c r="A127" s="0" t="s">
        <v>789</v>
      </c>
      <c r="B127" s="154" t="n">
        <v>7731213</v>
      </c>
      <c r="C127" s="154" t="n">
        <v>10848668</v>
      </c>
      <c r="D127" s="154" t="n">
        <v>12479491</v>
      </c>
    </row>
    <row r="128" customFormat="false" ht="15.75" hidden="false" customHeight="false" outlineLevel="0" collapsed="false">
      <c r="A128" s="0" t="s">
        <v>790</v>
      </c>
      <c r="B128" s="154" t="n">
        <v>7356399</v>
      </c>
      <c r="C128" s="154" t="n">
        <v>9662897</v>
      </c>
      <c r="D128" s="154" t="n">
        <v>10988551</v>
      </c>
    </row>
    <row r="129" customFormat="false" ht="15.75" hidden="false" customHeight="false" outlineLevel="0" collapsed="false">
      <c r="A129" s="0" t="s">
        <v>791</v>
      </c>
      <c r="B129" s="154" t="n">
        <v>7884035</v>
      </c>
      <c r="C129" s="154" t="n">
        <v>13749263</v>
      </c>
      <c r="D129" s="154" t="n">
        <v>16278734</v>
      </c>
    </row>
    <row r="130" customFormat="false" ht="15.75" hidden="false" customHeight="false" outlineLevel="0" collapsed="false">
      <c r="A130" s="0" t="s">
        <v>792</v>
      </c>
      <c r="B130" s="154" t="n">
        <v>7448612</v>
      </c>
      <c r="C130" s="154" t="n">
        <v>10748507</v>
      </c>
      <c r="D130" s="154" t="n">
        <v>12457287</v>
      </c>
    </row>
    <row r="131" customFormat="false" ht="15.75" hidden="false" customHeight="false" outlineLevel="0" collapsed="false">
      <c r="A131" s="0" t="s">
        <v>793</v>
      </c>
      <c r="B131" s="154" t="n">
        <v>7174422</v>
      </c>
      <c r="C131" s="154" t="n">
        <v>9576537</v>
      </c>
      <c r="D131" s="154" t="n">
        <v>10950431</v>
      </c>
    </row>
    <row r="132" customFormat="false" ht="15.75" hidden="false" customHeight="false" outlineLevel="0" collapsed="false">
      <c r="A132" s="0" t="s">
        <v>794</v>
      </c>
      <c r="B132" s="154" t="n">
        <v>6989334</v>
      </c>
      <c r="C132" s="154" t="n">
        <v>8923747</v>
      </c>
      <c r="D132" s="154" t="n">
        <v>10130895</v>
      </c>
    </row>
    <row r="133" customFormat="false" ht="15.75" hidden="false" customHeight="false" outlineLevel="0" collapsed="false">
      <c r="A133" s="0" t="s">
        <v>795</v>
      </c>
      <c r="B133" s="154" t="n">
        <v>7509449</v>
      </c>
      <c r="C133" s="154" t="n">
        <v>11872438</v>
      </c>
      <c r="D133" s="154" t="n">
        <v>13895153</v>
      </c>
    </row>
    <row r="134" customFormat="false" ht="15.75" hidden="false" customHeight="false" outlineLevel="0" collapsed="false">
      <c r="A134" s="0" t="s">
        <v>796</v>
      </c>
      <c r="B134" s="154" t="n">
        <v>7201023</v>
      </c>
      <c r="C134" s="154" t="n">
        <v>9898307</v>
      </c>
      <c r="D134" s="154" t="n">
        <v>11387921</v>
      </c>
    </row>
    <row r="135" customFormat="false" ht="15.75" hidden="false" customHeight="false" outlineLevel="0" collapsed="false">
      <c r="A135" s="0" t="s">
        <v>797</v>
      </c>
      <c r="B135" s="154" t="n">
        <v>7034321</v>
      </c>
      <c r="C135" s="154" t="n">
        <v>9177969</v>
      </c>
      <c r="D135" s="154" t="n">
        <v>10465306</v>
      </c>
    </row>
    <row r="136" customFormat="false" ht="15.75" hidden="false" customHeight="false" outlineLevel="0" collapsed="false">
      <c r="A136" s="0" t="s">
        <v>798</v>
      </c>
      <c r="B136" s="154" t="n">
        <v>6882434</v>
      </c>
      <c r="C136" s="154" t="n">
        <v>8617737</v>
      </c>
      <c r="D136" s="154" t="n">
        <v>9745941</v>
      </c>
    </row>
    <row r="137" customFormat="false" ht="15.75" hidden="false" customHeight="false" outlineLevel="0" collapsed="false">
      <c r="A137" s="0" t="s">
        <v>799</v>
      </c>
      <c r="B137" s="154" t="n">
        <v>8458661</v>
      </c>
      <c r="C137" s="154" t="n">
        <v>14712154</v>
      </c>
      <c r="D137" s="154" t="n">
        <v>17032227</v>
      </c>
    </row>
    <row r="138" customFormat="false" ht="15.75" hidden="false" customHeight="false" outlineLevel="0" collapsed="false">
      <c r="A138" s="0" t="s">
        <v>800</v>
      </c>
      <c r="B138" s="154" t="n">
        <v>7759025</v>
      </c>
      <c r="C138" s="154" t="n">
        <v>11392883</v>
      </c>
      <c r="D138" s="154" t="n">
        <v>13204412</v>
      </c>
    </row>
    <row r="139" customFormat="false" ht="15.75" hidden="false" customHeight="false" outlineLevel="0" collapsed="false">
      <c r="A139" s="0" t="s">
        <v>801</v>
      </c>
      <c r="B139" s="154" t="n">
        <v>7466816</v>
      </c>
      <c r="C139" s="154" t="n">
        <v>10332083</v>
      </c>
      <c r="D139" s="154" t="n">
        <v>11900479</v>
      </c>
    </row>
    <row r="140" customFormat="false" ht="15.75" hidden="false" customHeight="false" outlineLevel="0" collapsed="false">
      <c r="A140" s="0" t="s">
        <v>802</v>
      </c>
      <c r="B140" s="154" t="n">
        <v>7254582</v>
      </c>
      <c r="C140" s="154" t="n">
        <v>9621464</v>
      </c>
      <c r="D140" s="154" t="n">
        <v>11002908</v>
      </c>
    </row>
    <row r="141" customFormat="false" ht="15.75" hidden="false" customHeight="false" outlineLevel="0" collapsed="false">
      <c r="A141" s="0" t="s">
        <v>803</v>
      </c>
      <c r="B141" s="154" t="n">
        <v>7908580</v>
      </c>
      <c r="C141" s="154" t="n">
        <v>12402508</v>
      </c>
      <c r="D141" s="154" t="n">
        <v>14427600</v>
      </c>
    </row>
    <row r="142" customFormat="false" ht="15.75" hidden="false" customHeight="false" outlineLevel="0" collapsed="false">
      <c r="A142" s="0" t="s">
        <v>804</v>
      </c>
      <c r="B142" s="154" t="n">
        <v>7481313</v>
      </c>
      <c r="C142" s="154" t="n">
        <v>10547692</v>
      </c>
      <c r="D142" s="154" t="n">
        <v>12219291</v>
      </c>
    </row>
    <row r="143" customFormat="false" ht="15.75" hidden="false" customHeight="false" outlineLevel="0" collapsed="false">
      <c r="A143" s="0" t="s">
        <v>805</v>
      </c>
      <c r="B143" s="154" t="n">
        <v>7279428</v>
      </c>
      <c r="C143" s="154" t="n">
        <v>9780719</v>
      </c>
      <c r="D143" s="154" t="n">
        <v>11233522</v>
      </c>
    </row>
    <row r="144" customFormat="false" ht="15.75" hidden="false" customHeight="false" outlineLevel="0" collapsed="false">
      <c r="A144" s="0" t="s">
        <v>806</v>
      </c>
      <c r="B144" s="154" t="n">
        <v>7101380</v>
      </c>
      <c r="C144" s="154" t="n">
        <v>9174636</v>
      </c>
      <c r="D144" s="154" t="n">
        <v>10444631</v>
      </c>
    </row>
    <row r="145" customFormat="false" ht="15.75" hidden="false" customHeight="false" outlineLevel="0" collapsed="false">
      <c r="A145" s="0" t="s">
        <v>807</v>
      </c>
      <c r="B145" s="154" t="n">
        <v>8225188</v>
      </c>
      <c r="C145" s="154" t="n">
        <v>16132366</v>
      </c>
      <c r="D145" s="154" t="n">
        <v>18004519</v>
      </c>
    </row>
    <row r="146" customFormat="false" ht="15.75" hidden="false" customHeight="false" outlineLevel="0" collapsed="false">
      <c r="A146" s="0" t="s">
        <v>808</v>
      </c>
      <c r="B146" s="154" t="n">
        <v>8708866</v>
      </c>
      <c r="C146" s="154" t="n">
        <v>14826543</v>
      </c>
      <c r="D146" s="154" t="n">
        <v>17214003</v>
      </c>
    </row>
    <row r="147" customFormat="false" ht="15.75" hidden="false" customHeight="false" outlineLevel="0" collapsed="false">
      <c r="A147" s="0" t="s">
        <v>809</v>
      </c>
      <c r="B147" s="154" t="n">
        <v>7859715</v>
      </c>
      <c r="C147" s="154" t="n">
        <v>11210404</v>
      </c>
      <c r="D147" s="154" t="n">
        <v>12967256</v>
      </c>
    </row>
    <row r="148" customFormat="false" ht="15.75" hidden="false" customHeight="false" outlineLevel="0" collapsed="false">
      <c r="A148" s="0" t="s">
        <v>810</v>
      </c>
      <c r="B148" s="154" t="n">
        <v>7354774</v>
      </c>
      <c r="C148" s="154" t="n">
        <v>9562196</v>
      </c>
      <c r="D148" s="154" t="n">
        <v>10862564</v>
      </c>
    </row>
    <row r="149" customFormat="false" ht="15.75" hidden="false" customHeight="false" outlineLevel="0" collapsed="false">
      <c r="A149" s="0" t="s">
        <v>811</v>
      </c>
      <c r="B149" s="154" t="n">
        <v>8104028</v>
      </c>
      <c r="C149" s="154" t="n">
        <v>14748907</v>
      </c>
      <c r="D149" s="154" t="n">
        <v>16940269</v>
      </c>
    </row>
    <row r="150" customFormat="false" ht="15.75" hidden="false" customHeight="false" outlineLevel="0" collapsed="false">
      <c r="A150" s="0" t="s">
        <v>812</v>
      </c>
      <c r="B150" s="154" t="n">
        <v>8093368</v>
      </c>
      <c r="C150" s="154" t="n">
        <v>12528970</v>
      </c>
      <c r="D150" s="154" t="n">
        <v>14627309</v>
      </c>
    </row>
    <row r="151" customFormat="false" ht="15.75" hidden="false" customHeight="false" outlineLevel="0" collapsed="false">
      <c r="A151" s="0" t="s">
        <v>813</v>
      </c>
      <c r="B151" s="154" t="n">
        <v>7515105</v>
      </c>
      <c r="C151" s="154" t="n">
        <v>10168167</v>
      </c>
      <c r="D151" s="154" t="n">
        <v>11655736</v>
      </c>
    </row>
    <row r="152" customFormat="false" ht="15.75" hidden="false" customHeight="false" outlineLevel="0" collapsed="false">
      <c r="A152" s="0" t="s">
        <v>814</v>
      </c>
      <c r="B152" s="154" t="n">
        <v>7199961</v>
      </c>
      <c r="C152" s="154" t="n">
        <v>9089623</v>
      </c>
      <c r="D152" s="154" t="n">
        <v>10249366</v>
      </c>
    </row>
    <row r="153" customFormat="false" ht="15.75" hidden="false" customHeight="false" outlineLevel="0" collapsed="false">
      <c r="A153" s="0" t="s">
        <v>815</v>
      </c>
      <c r="B153" s="154" t="n">
        <v>7150503</v>
      </c>
      <c r="C153" s="154" t="n">
        <v>10394750</v>
      </c>
      <c r="D153" s="154" t="n">
        <v>12050340</v>
      </c>
    </row>
    <row r="154" customFormat="false" ht="15.75" hidden="false" customHeight="false" outlineLevel="0" collapsed="false">
      <c r="A154" s="0" t="s">
        <v>816</v>
      </c>
      <c r="B154" s="154" t="n">
        <v>6864986</v>
      </c>
      <c r="C154" s="154" t="n">
        <v>9333666</v>
      </c>
      <c r="D154" s="154" t="n">
        <v>10721984</v>
      </c>
    </row>
    <row r="155" customFormat="false" ht="15.75" hidden="false" customHeight="false" outlineLevel="0" collapsed="false">
      <c r="A155" s="0" t="s">
        <v>817</v>
      </c>
      <c r="B155" s="154" t="n">
        <v>6781492</v>
      </c>
      <c r="C155" s="154" t="n">
        <v>8866965</v>
      </c>
      <c r="D155" s="154" t="n">
        <v>10090773</v>
      </c>
    </row>
    <row r="156" customFormat="false" ht="15.75" hidden="false" customHeight="false" outlineLevel="0" collapsed="false">
      <c r="A156" s="0" t="s">
        <v>818</v>
      </c>
      <c r="B156" s="154" t="n">
        <v>6736487</v>
      </c>
      <c r="C156" s="154" t="n">
        <v>8533098</v>
      </c>
      <c r="D156" s="154" t="n">
        <v>9611994</v>
      </c>
    </row>
    <row r="157" customFormat="false" ht="15.75" hidden="false" customHeight="false" outlineLevel="0" collapsed="false">
      <c r="A157" s="0" t="s">
        <v>819</v>
      </c>
      <c r="B157" s="154" t="n">
        <v>6350010</v>
      </c>
      <c r="C157" s="154" t="n">
        <v>8579750</v>
      </c>
      <c r="D157" s="154" t="n">
        <v>9792232</v>
      </c>
    </row>
    <row r="158" customFormat="false" ht="15.75" hidden="false" customHeight="false" outlineLevel="0" collapsed="false">
      <c r="A158" s="0" t="s">
        <v>820</v>
      </c>
      <c r="B158" s="154" t="n">
        <v>6189674</v>
      </c>
      <c r="C158" s="154" t="n">
        <v>7982398</v>
      </c>
      <c r="D158" s="154" t="n">
        <v>9028429</v>
      </c>
    </row>
    <row r="159" customFormat="false" ht="15.75" hidden="false" customHeight="false" outlineLevel="0" collapsed="false">
      <c r="A159" s="0" t="s">
        <v>821</v>
      </c>
      <c r="B159" s="154" t="n">
        <v>6089070</v>
      </c>
      <c r="C159" s="154" t="n">
        <v>7624060</v>
      </c>
      <c r="D159" s="154" t="n">
        <v>8550625</v>
      </c>
    </row>
    <row r="160" customFormat="false" ht="15.75" hidden="false" customHeight="false" outlineLevel="0" collapsed="false">
      <c r="A160" s="0" t="s">
        <v>822</v>
      </c>
      <c r="B160" s="154" t="n">
        <v>6165543</v>
      </c>
      <c r="C160" s="154" t="n">
        <v>7601112</v>
      </c>
      <c r="D160" s="154" t="n">
        <v>8478901</v>
      </c>
    </row>
    <row r="161" customFormat="false" ht="15.75" hidden="false" customHeight="false" outlineLevel="0" collapsed="false">
      <c r="A161" s="0" t="s">
        <v>823</v>
      </c>
      <c r="B161" s="154" t="n">
        <v>9041517</v>
      </c>
      <c r="C161" s="154" t="n">
        <v>15050796</v>
      </c>
      <c r="D161" s="154" t="n">
        <v>17416812</v>
      </c>
    </row>
    <row r="162" customFormat="false" ht="15.75" hidden="false" customHeight="false" outlineLevel="0" collapsed="false">
      <c r="A162" s="0" t="s">
        <v>824</v>
      </c>
      <c r="B162" s="154" t="n">
        <v>8208075</v>
      </c>
      <c r="C162" s="154" t="n">
        <v>12419417</v>
      </c>
      <c r="D162" s="154" t="n">
        <v>14355088</v>
      </c>
    </row>
    <row r="163" customFormat="false" ht="15.75" hidden="false" customHeight="false" outlineLevel="0" collapsed="false">
      <c r="A163" s="0" t="s">
        <v>825</v>
      </c>
      <c r="B163" s="154" t="n">
        <v>7660264</v>
      </c>
      <c r="C163" s="154" t="n">
        <v>10755652</v>
      </c>
      <c r="D163" s="154" t="n">
        <v>12317582</v>
      </c>
    </row>
    <row r="164" customFormat="false" ht="15.75" hidden="false" customHeight="false" outlineLevel="0" collapsed="false">
      <c r="A164" s="0" t="s">
        <v>826</v>
      </c>
      <c r="B164" s="154" t="n">
        <v>7268575</v>
      </c>
      <c r="C164" s="154" t="n">
        <v>9567089</v>
      </c>
      <c r="D164" s="154" t="n">
        <v>10842627</v>
      </c>
    </row>
    <row r="165" customFormat="false" ht="15.75" hidden="false" customHeight="false" outlineLevel="0" collapsed="false">
      <c r="A165" s="0" t="s">
        <v>827</v>
      </c>
      <c r="B165" s="154" t="n">
        <v>8159073</v>
      </c>
      <c r="C165" s="154" t="n">
        <v>12828727</v>
      </c>
      <c r="D165" s="154" t="n">
        <v>14807371</v>
      </c>
    </row>
    <row r="166" customFormat="false" ht="15.75" hidden="false" customHeight="false" outlineLevel="0" collapsed="false">
      <c r="A166" s="0" t="s">
        <v>828</v>
      </c>
      <c r="B166" s="154" t="n">
        <v>7439321</v>
      </c>
      <c r="C166" s="154" t="n">
        <v>10648469</v>
      </c>
      <c r="D166" s="154" t="n">
        <v>12216706</v>
      </c>
    </row>
    <row r="167" customFormat="false" ht="15.75" hidden="false" customHeight="false" outlineLevel="0" collapsed="false">
      <c r="A167" s="0" t="s">
        <v>829</v>
      </c>
      <c r="B167" s="154" t="n">
        <v>6962962</v>
      </c>
      <c r="C167" s="154" t="n">
        <v>9255345</v>
      </c>
      <c r="D167" s="154" t="n">
        <v>10492701</v>
      </c>
    </row>
    <row r="168" customFormat="false" ht="15.75" hidden="false" customHeight="false" outlineLevel="0" collapsed="false">
      <c r="A168" s="0" t="s">
        <v>830</v>
      </c>
      <c r="B168" s="154" t="n">
        <v>6779841</v>
      </c>
      <c r="C168" s="154" t="n">
        <v>8591449</v>
      </c>
      <c r="D168" s="154" t="n">
        <v>9646004</v>
      </c>
    </row>
    <row r="169" customFormat="false" ht="15.75" hidden="false" customHeight="false" outlineLevel="0" collapsed="false">
      <c r="A169" s="0" t="s">
        <v>831</v>
      </c>
      <c r="B169" s="154" t="n">
        <v>7560662</v>
      </c>
      <c r="C169" s="154" t="n">
        <v>11841172</v>
      </c>
      <c r="D169" s="154" t="n">
        <v>13769123</v>
      </c>
    </row>
    <row r="170" customFormat="false" ht="15.75" hidden="false" customHeight="false" outlineLevel="0" collapsed="false">
      <c r="A170" s="0" t="s">
        <v>832</v>
      </c>
      <c r="B170" s="154" t="n">
        <v>7116916</v>
      </c>
      <c r="C170" s="154" t="n">
        <v>9753353</v>
      </c>
      <c r="D170" s="154" t="n">
        <v>11157589</v>
      </c>
    </row>
    <row r="171" customFormat="false" ht="15.75" hidden="false" customHeight="false" outlineLevel="0" collapsed="false">
      <c r="A171" s="0" t="s">
        <v>833</v>
      </c>
      <c r="B171" s="154" t="n">
        <v>6903721</v>
      </c>
      <c r="C171" s="154" t="n">
        <v>8979128</v>
      </c>
      <c r="D171" s="154" t="n">
        <v>10179150</v>
      </c>
    </row>
    <row r="172" customFormat="false" ht="15.75" hidden="false" customHeight="false" outlineLevel="0" collapsed="false">
      <c r="A172" s="0" t="s">
        <v>834</v>
      </c>
      <c r="B172" s="154" t="n">
        <v>6746842</v>
      </c>
      <c r="C172" s="154" t="n">
        <v>8441873</v>
      </c>
      <c r="D172" s="154" t="n">
        <v>9491052</v>
      </c>
    </row>
    <row r="173" customFormat="false" ht="15.75" hidden="false" customHeight="false" outlineLevel="0" collapsed="false">
      <c r="A173" s="0" t="s">
        <v>835</v>
      </c>
      <c r="B173" s="154" t="n">
        <v>6962358</v>
      </c>
      <c r="C173" s="154" t="n">
        <v>9981080</v>
      </c>
      <c r="D173" s="154" t="n">
        <v>11438433</v>
      </c>
    </row>
    <row r="174" customFormat="false" ht="15.75" hidden="false" customHeight="false" outlineLevel="0" collapsed="false">
      <c r="A174" s="0" t="s">
        <v>836</v>
      </c>
      <c r="B174" s="154" t="n">
        <v>6642478</v>
      </c>
      <c r="C174" s="154" t="n">
        <v>8695097</v>
      </c>
      <c r="D174" s="154" t="n">
        <v>9836465</v>
      </c>
    </row>
    <row r="175" customFormat="false" ht="15.75" hidden="false" customHeight="false" outlineLevel="0" collapsed="false">
      <c r="A175" s="0" t="s">
        <v>837</v>
      </c>
      <c r="B175" s="154" t="n">
        <v>6445970</v>
      </c>
      <c r="C175" s="154" t="n">
        <v>8064459</v>
      </c>
      <c r="D175" s="154" t="n">
        <v>9029409</v>
      </c>
    </row>
    <row r="176" customFormat="false" ht="15.75" hidden="false" customHeight="false" outlineLevel="0" collapsed="false">
      <c r="A176" s="0" t="s">
        <v>838</v>
      </c>
      <c r="B176" s="154" t="n">
        <v>6379162</v>
      </c>
      <c r="C176" s="154" t="n">
        <v>7751108</v>
      </c>
      <c r="D176" s="154" t="n">
        <v>8615640</v>
      </c>
    </row>
    <row r="177" customFormat="false" ht="15.75" hidden="false" customHeight="false" outlineLevel="0" collapsed="false">
      <c r="A177" s="0" t="s">
        <v>839</v>
      </c>
      <c r="B177" s="154" t="n">
        <v>7880644</v>
      </c>
      <c r="C177" s="154" t="n">
        <v>12174180</v>
      </c>
      <c r="D177" s="154" t="n">
        <v>14061283</v>
      </c>
    </row>
    <row r="178" customFormat="false" ht="15.75" hidden="false" customHeight="false" outlineLevel="0" collapsed="false">
      <c r="A178" s="0" t="s">
        <v>840</v>
      </c>
      <c r="B178" s="154" t="n">
        <v>7293332</v>
      </c>
      <c r="C178" s="154" t="n">
        <v>10252303</v>
      </c>
      <c r="D178" s="154" t="n">
        <v>11765288</v>
      </c>
    </row>
    <row r="179" customFormat="false" ht="15.75" hidden="false" customHeight="false" outlineLevel="0" collapsed="false">
      <c r="A179" s="0" t="s">
        <v>841</v>
      </c>
      <c r="B179" s="154" t="n">
        <v>7046848</v>
      </c>
      <c r="C179" s="154" t="n">
        <v>9462729</v>
      </c>
      <c r="D179" s="154" t="n">
        <v>10766229</v>
      </c>
    </row>
    <row r="180" customFormat="false" ht="15.75" hidden="false" customHeight="false" outlineLevel="0" collapsed="false">
      <c r="A180" s="0" t="s">
        <v>842</v>
      </c>
      <c r="B180" s="154" t="n">
        <v>6871885</v>
      </c>
      <c r="C180" s="154" t="n">
        <v>8903619</v>
      </c>
      <c r="D180" s="154" t="n">
        <v>10053190</v>
      </c>
    </row>
    <row r="181" customFormat="false" ht="15.75" hidden="false" customHeight="false" outlineLevel="0" collapsed="false">
      <c r="A181" s="0" t="s">
        <v>843</v>
      </c>
      <c r="B181" s="154" t="n">
        <v>7136422</v>
      </c>
      <c r="C181" s="154" t="n">
        <v>10306289</v>
      </c>
      <c r="D181" s="154" t="n">
        <v>11842646</v>
      </c>
    </row>
    <row r="182" customFormat="false" ht="15.75" hidden="false" customHeight="false" outlineLevel="0" collapsed="false">
      <c r="A182" s="0" t="s">
        <v>844</v>
      </c>
      <c r="B182" s="154" t="n">
        <v>6721994</v>
      </c>
      <c r="C182" s="154" t="n">
        <v>9053059</v>
      </c>
      <c r="D182" s="154" t="n">
        <v>10300543</v>
      </c>
    </row>
    <row r="183" customFormat="false" ht="15.75" hidden="false" customHeight="false" outlineLevel="0" collapsed="false">
      <c r="A183" s="0" t="s">
        <v>845</v>
      </c>
      <c r="B183" s="154" t="n">
        <v>6481529</v>
      </c>
      <c r="C183" s="154" t="n">
        <v>8342497</v>
      </c>
      <c r="D183" s="154" t="n">
        <v>9390575</v>
      </c>
    </row>
    <row r="184" customFormat="false" ht="15.75" hidden="false" customHeight="false" outlineLevel="0" collapsed="false">
      <c r="A184" s="0" t="s">
        <v>846</v>
      </c>
      <c r="B184" s="154" t="n">
        <v>6402521</v>
      </c>
      <c r="C184" s="154" t="n">
        <v>8025955</v>
      </c>
      <c r="D184" s="154" t="n">
        <v>8971902</v>
      </c>
    </row>
    <row r="185" customFormat="false" ht="15.75" hidden="false" customHeight="false" outlineLevel="0" collapsed="false">
      <c r="A185" s="0" t="s">
        <v>847</v>
      </c>
      <c r="B185" s="154" t="n">
        <v>8753567</v>
      </c>
      <c r="C185" s="154" t="n">
        <v>15648453</v>
      </c>
      <c r="D185" s="154" t="n">
        <v>17873442</v>
      </c>
    </row>
    <row r="186" customFormat="false" ht="15.75" hidden="false" customHeight="false" outlineLevel="0" collapsed="false">
      <c r="A186" s="0" t="s">
        <v>848</v>
      </c>
      <c r="B186" s="154" t="n">
        <v>8268605</v>
      </c>
      <c r="C186" s="154" t="n">
        <v>12640476</v>
      </c>
      <c r="D186" s="154" t="n">
        <v>14710078</v>
      </c>
    </row>
    <row r="187" customFormat="false" ht="15.75" hidden="false" customHeight="false" outlineLevel="0" collapsed="false">
      <c r="A187" s="0" t="s">
        <v>849</v>
      </c>
      <c r="B187" s="154" t="n">
        <v>7501672</v>
      </c>
      <c r="C187" s="154" t="n">
        <v>10121967</v>
      </c>
      <c r="D187" s="154" t="n">
        <v>11582382</v>
      </c>
    </row>
    <row r="188" customFormat="false" ht="15.75" hidden="false" customHeight="false" outlineLevel="0" collapsed="false">
      <c r="A188" s="0" t="s">
        <v>850</v>
      </c>
      <c r="B188" s="154" t="n">
        <v>7177146</v>
      </c>
      <c r="C188" s="154" t="n">
        <v>9058604</v>
      </c>
      <c r="D188" s="154" t="n">
        <v>10202229</v>
      </c>
    </row>
    <row r="189" customFormat="false" ht="15.75" hidden="false" customHeight="false" outlineLevel="0" collapsed="false">
      <c r="A189" s="0" t="s">
        <v>851</v>
      </c>
      <c r="B189" s="154" t="n">
        <v>8262063</v>
      </c>
      <c r="C189" s="154" t="n">
        <v>13837708</v>
      </c>
      <c r="D189" s="154" t="n">
        <v>15972879</v>
      </c>
    </row>
    <row r="190" customFormat="false" ht="15.75" hidden="false" customHeight="false" outlineLevel="0" collapsed="false">
      <c r="A190" s="0" t="s">
        <v>852</v>
      </c>
      <c r="B190" s="154" t="n">
        <v>7620618</v>
      </c>
      <c r="C190" s="154" t="n">
        <v>10815628</v>
      </c>
      <c r="D190" s="154" t="n">
        <v>12480815</v>
      </c>
    </row>
    <row r="191" customFormat="false" ht="15.75" hidden="false" customHeight="false" outlineLevel="0" collapsed="false">
      <c r="A191" s="0" t="s">
        <v>853</v>
      </c>
      <c r="B191" s="154" t="n">
        <v>7166277</v>
      </c>
      <c r="C191" s="154" t="n">
        <v>9263591</v>
      </c>
      <c r="D191" s="154" t="n">
        <v>10494381</v>
      </c>
    </row>
    <row r="192" customFormat="false" ht="15.75" hidden="false" customHeight="false" outlineLevel="0" collapsed="false">
      <c r="A192" s="0" t="s">
        <v>854</v>
      </c>
      <c r="B192" s="154" t="n">
        <v>6990291</v>
      </c>
      <c r="C192" s="154" t="n">
        <v>8607679</v>
      </c>
      <c r="D192" s="154" t="n">
        <v>9622678</v>
      </c>
    </row>
    <row r="193" customFormat="false" ht="15.75" hidden="false" customHeight="false" outlineLevel="0" collapsed="false">
      <c r="A193" s="0" t="s">
        <v>855</v>
      </c>
      <c r="B193" s="154" t="n">
        <v>16129529</v>
      </c>
      <c r="C193" s="154" t="n">
        <v>24481569</v>
      </c>
      <c r="D193" s="154" t="n">
        <v>28576332</v>
      </c>
    </row>
    <row r="194" customFormat="false" ht="15.75" hidden="false" customHeight="false" outlineLevel="0" collapsed="false">
      <c r="A194" s="0" t="s">
        <v>856</v>
      </c>
      <c r="B194" s="154" t="n">
        <v>15099163</v>
      </c>
      <c r="C194" s="154" t="n">
        <v>21015719</v>
      </c>
      <c r="D194" s="154" t="n">
        <v>24204814</v>
      </c>
    </row>
    <row r="195" customFormat="false" ht="15.75" hidden="false" customHeight="false" outlineLevel="0" collapsed="false">
      <c r="A195" s="0" t="s">
        <v>857</v>
      </c>
      <c r="B195" s="154" t="n">
        <v>14417374</v>
      </c>
      <c r="C195" s="154" t="n">
        <v>18881187</v>
      </c>
      <c r="D195" s="154" t="n">
        <v>21464546</v>
      </c>
    </row>
    <row r="196" customFormat="false" ht="15.75" hidden="false" customHeight="false" outlineLevel="0" collapsed="false">
      <c r="A196" s="0" t="s">
        <v>858</v>
      </c>
      <c r="B196" s="154" t="n">
        <v>13912109</v>
      </c>
      <c r="C196" s="154" t="n">
        <v>17341028</v>
      </c>
      <c r="D196" s="154" t="n">
        <v>19449572</v>
      </c>
    </row>
    <row r="197" customFormat="false" ht="15.75" hidden="false" customHeight="false" outlineLevel="0" collapsed="false">
      <c r="A197" s="0" t="s">
        <v>859</v>
      </c>
      <c r="B197" s="154" t="n">
        <v>15480210</v>
      </c>
      <c r="C197" s="154" t="n">
        <v>22478596</v>
      </c>
      <c r="D197" s="154" t="n">
        <v>26044534</v>
      </c>
    </row>
    <row r="198" customFormat="false" ht="15.75" hidden="false" customHeight="false" outlineLevel="0" collapsed="false">
      <c r="A198" s="0" t="s">
        <v>860</v>
      </c>
      <c r="B198" s="154" t="n">
        <v>14625674</v>
      </c>
      <c r="C198" s="154" t="n">
        <v>19706883</v>
      </c>
      <c r="D198" s="154" t="n">
        <v>22540494</v>
      </c>
    </row>
    <row r="199" customFormat="false" ht="15.75" hidden="false" customHeight="false" outlineLevel="0" collapsed="false">
      <c r="A199" s="0" t="s">
        <v>861</v>
      </c>
      <c r="B199" s="154" t="n">
        <v>14030689</v>
      </c>
      <c r="C199" s="154" t="n">
        <v>17880425</v>
      </c>
      <c r="D199" s="154" t="n">
        <v>20183494</v>
      </c>
    </row>
    <row r="200" customFormat="false" ht="15.75" hidden="false" customHeight="false" outlineLevel="0" collapsed="false">
      <c r="A200" s="0" t="s">
        <v>862</v>
      </c>
      <c r="B200" s="154" t="n">
        <v>13644589</v>
      </c>
      <c r="C200" s="154" t="n">
        <v>16686382</v>
      </c>
      <c r="D200" s="154" t="n">
        <v>18601442</v>
      </c>
    </row>
    <row r="201" customFormat="false" ht="15.75" hidden="false" customHeight="false" outlineLevel="0" collapsed="false">
      <c r="A201" s="0" t="s">
        <v>863</v>
      </c>
      <c r="B201" s="154" t="n">
        <v>15076732</v>
      </c>
      <c r="C201" s="154" t="n">
        <v>25143621</v>
      </c>
      <c r="D201" s="154" t="n">
        <v>29495142</v>
      </c>
    </row>
    <row r="202" customFormat="false" ht="15.75" hidden="false" customHeight="false" outlineLevel="0" collapsed="false">
      <c r="A202" s="0" t="s">
        <v>864</v>
      </c>
      <c r="B202" s="154" t="n">
        <v>15179812</v>
      </c>
      <c r="C202" s="154" t="n">
        <v>24266096</v>
      </c>
      <c r="D202" s="154" t="n">
        <v>28357726</v>
      </c>
    </row>
    <row r="203" customFormat="false" ht="15.75" hidden="false" customHeight="false" outlineLevel="0" collapsed="false">
      <c r="A203" s="0" t="s">
        <v>865</v>
      </c>
      <c r="B203" s="154" t="n">
        <v>14890564</v>
      </c>
      <c r="C203" s="154" t="n">
        <v>22807044</v>
      </c>
      <c r="D203" s="154" t="n">
        <v>26695508</v>
      </c>
    </row>
    <row r="204" customFormat="false" ht="15.75" hidden="false" customHeight="false" outlineLevel="0" collapsed="false">
      <c r="A204" s="0" t="s">
        <v>866</v>
      </c>
      <c r="B204" s="154" t="n">
        <v>14387185</v>
      </c>
      <c r="C204" s="154" t="n">
        <v>20941672</v>
      </c>
      <c r="D204" s="154" t="n">
        <v>24511022</v>
      </c>
    </row>
    <row r="205" customFormat="false" ht="15.75" hidden="false" customHeight="false" outlineLevel="0" collapsed="false">
      <c r="A205" s="0" t="s">
        <v>867</v>
      </c>
      <c r="B205" s="154" t="n">
        <v>14508350</v>
      </c>
      <c r="C205" s="154" t="n">
        <v>23523154</v>
      </c>
      <c r="D205" s="154" t="n">
        <v>27395054</v>
      </c>
    </row>
    <row r="206" customFormat="false" ht="15.75" hidden="false" customHeight="false" outlineLevel="0" collapsed="false">
      <c r="A206" s="0" t="s">
        <v>868</v>
      </c>
      <c r="B206" s="154" t="n">
        <v>14148860</v>
      </c>
      <c r="C206" s="154" t="n">
        <v>21838430</v>
      </c>
      <c r="D206" s="154" t="n">
        <v>25486173</v>
      </c>
    </row>
    <row r="207" customFormat="false" ht="15.75" hidden="false" customHeight="false" outlineLevel="0" collapsed="false">
      <c r="A207" s="0" t="s">
        <v>869</v>
      </c>
      <c r="B207" s="154" t="n">
        <v>13482373</v>
      </c>
      <c r="C207" s="154" t="n">
        <v>19700106</v>
      </c>
      <c r="D207" s="154" t="n">
        <v>22987089</v>
      </c>
    </row>
    <row r="208" customFormat="false" ht="15.75" hidden="false" customHeight="false" outlineLevel="0" collapsed="false">
      <c r="A208" s="0" t="s">
        <v>870</v>
      </c>
      <c r="B208" s="154" t="n">
        <v>13048255</v>
      </c>
      <c r="C208" s="154" t="n">
        <v>18119478</v>
      </c>
      <c r="D208" s="154" t="n">
        <v>21090190</v>
      </c>
    </row>
    <row r="209" customFormat="false" ht="15.75" hidden="false" customHeight="false" outlineLevel="0" collapsed="false">
      <c r="A209" s="0" t="s">
        <v>871</v>
      </c>
      <c r="B209" s="154" t="n">
        <v>7161744</v>
      </c>
      <c r="C209" s="154" t="n">
        <v>10429604</v>
      </c>
      <c r="D209" s="154" t="n">
        <v>12194322</v>
      </c>
    </row>
    <row r="210" customFormat="false" ht="15.75" hidden="false" customHeight="false" outlineLevel="0" collapsed="false">
      <c r="A210" s="0" t="s">
        <v>872</v>
      </c>
      <c r="B210" s="154" t="n">
        <v>6965776</v>
      </c>
      <c r="C210" s="154" t="n">
        <v>9559748</v>
      </c>
      <c r="D210" s="154" t="n">
        <v>11080805</v>
      </c>
    </row>
    <row r="211" customFormat="false" ht="15.75" hidden="false" customHeight="false" outlineLevel="0" collapsed="false">
      <c r="A211" s="0" t="s">
        <v>873</v>
      </c>
      <c r="B211" s="154" t="n">
        <v>6917970</v>
      </c>
      <c r="C211" s="154" t="n">
        <v>9143017</v>
      </c>
      <c r="D211" s="154" t="n">
        <v>10493261</v>
      </c>
    </row>
    <row r="212" customFormat="false" ht="15.75" hidden="false" customHeight="false" outlineLevel="0" collapsed="false">
      <c r="A212" s="0" t="s">
        <v>874</v>
      </c>
      <c r="B212" s="154" t="n">
        <v>6849779</v>
      </c>
      <c r="C212" s="154" t="n">
        <v>8753760</v>
      </c>
      <c r="D212" s="154" t="n">
        <v>9941144</v>
      </c>
    </row>
    <row r="213" customFormat="false" ht="15.75" hidden="false" customHeight="false" outlineLevel="0" collapsed="false">
      <c r="A213" s="0" t="s">
        <v>875</v>
      </c>
      <c r="B213" s="154" t="n">
        <v>6664523</v>
      </c>
      <c r="C213" s="154" t="n">
        <v>9348167</v>
      </c>
      <c r="D213" s="154" t="n">
        <v>10850991</v>
      </c>
    </row>
    <row r="214" customFormat="false" ht="15.75" hidden="false" customHeight="false" outlineLevel="0" collapsed="false">
      <c r="A214" s="0" t="s">
        <v>876</v>
      </c>
      <c r="B214" s="154" t="n">
        <v>6526433</v>
      </c>
      <c r="C214" s="154" t="n">
        <v>8718207</v>
      </c>
      <c r="D214" s="154" t="n">
        <v>10029946</v>
      </c>
    </row>
    <row r="215" customFormat="false" ht="15.75" hidden="false" customHeight="false" outlineLevel="0" collapsed="false">
      <c r="A215" s="0" t="s">
        <v>877</v>
      </c>
      <c r="B215" s="154" t="n">
        <v>6497669</v>
      </c>
      <c r="C215" s="154" t="n">
        <v>8368776</v>
      </c>
      <c r="D215" s="154" t="n">
        <v>9520277</v>
      </c>
    </row>
    <row r="216" customFormat="false" ht="15.75" hidden="false" customHeight="false" outlineLevel="0" collapsed="false">
      <c r="A216" s="0" t="s">
        <v>878</v>
      </c>
      <c r="B216" s="154" t="n">
        <v>6562519</v>
      </c>
      <c r="C216" s="154" t="n">
        <v>8217078</v>
      </c>
      <c r="D216" s="154" t="n">
        <v>9254078</v>
      </c>
    </row>
    <row r="217" customFormat="false" ht="15.75" hidden="false" customHeight="false" outlineLevel="0" collapsed="false">
      <c r="A217" s="0" t="s">
        <v>879</v>
      </c>
      <c r="B217" s="154" t="n">
        <v>9080424</v>
      </c>
      <c r="C217" s="154" t="n">
        <v>15031189</v>
      </c>
      <c r="D217" s="154" t="n">
        <v>17471720</v>
      </c>
    </row>
    <row r="218" customFormat="false" ht="15.75" hidden="false" customHeight="false" outlineLevel="0" collapsed="false">
      <c r="A218" s="0" t="s">
        <v>880</v>
      </c>
      <c r="B218" s="154" t="n">
        <v>8256389</v>
      </c>
      <c r="C218" s="154" t="n">
        <v>12460710</v>
      </c>
      <c r="D218" s="154" t="n">
        <v>14447624</v>
      </c>
    </row>
    <row r="219" customFormat="false" ht="15.75" hidden="false" customHeight="false" outlineLevel="0" collapsed="false">
      <c r="A219" s="0" t="s">
        <v>881</v>
      </c>
      <c r="B219" s="154" t="n">
        <v>7717765</v>
      </c>
      <c r="C219" s="154" t="n">
        <v>10829728</v>
      </c>
      <c r="D219" s="154" t="n">
        <v>12438532</v>
      </c>
    </row>
    <row r="220" customFormat="false" ht="15.75" hidden="false" customHeight="false" outlineLevel="0" collapsed="false">
      <c r="A220" s="0" t="s">
        <v>882</v>
      </c>
      <c r="B220" s="154" t="n">
        <v>7323079</v>
      </c>
      <c r="C220" s="154" t="n">
        <v>9648596</v>
      </c>
      <c r="D220" s="154" t="n">
        <v>10955818</v>
      </c>
    </row>
    <row r="221" customFormat="false" ht="15.75" hidden="false" customHeight="false" outlineLevel="0" collapsed="false">
      <c r="A221" s="0" t="s">
        <v>883</v>
      </c>
      <c r="B221" s="154" t="n">
        <v>8535800</v>
      </c>
      <c r="C221" s="154" t="n">
        <v>13478230</v>
      </c>
      <c r="D221" s="154" t="n">
        <v>15639952</v>
      </c>
    </row>
    <row r="222" customFormat="false" ht="15.75" hidden="false" customHeight="false" outlineLevel="0" collapsed="false">
      <c r="A222" s="0" t="s">
        <v>884</v>
      </c>
      <c r="B222" s="154" t="n">
        <v>7849614</v>
      </c>
      <c r="C222" s="154" t="n">
        <v>11402084</v>
      </c>
      <c r="D222" s="154" t="n">
        <v>13146428</v>
      </c>
    </row>
    <row r="223" customFormat="false" ht="15.75" hidden="false" customHeight="false" outlineLevel="0" collapsed="false">
      <c r="A223" s="0" t="s">
        <v>885</v>
      </c>
      <c r="B223" s="154" t="n">
        <v>7360488</v>
      </c>
      <c r="C223" s="154" t="n">
        <v>9970510</v>
      </c>
      <c r="D223" s="154" t="n">
        <v>11374036</v>
      </c>
    </row>
    <row r="224" customFormat="false" ht="15.75" hidden="false" customHeight="false" outlineLevel="0" collapsed="false">
      <c r="A224" s="0" t="s">
        <v>886</v>
      </c>
      <c r="B224" s="154" t="n">
        <v>7068831</v>
      </c>
      <c r="C224" s="154" t="n">
        <v>9066657</v>
      </c>
      <c r="D224" s="154" t="n">
        <v>10227379</v>
      </c>
    </row>
    <row r="225" customFormat="false" ht="15.75" hidden="false" customHeight="false" outlineLevel="0" collapsed="false">
      <c r="A225" s="0" t="s">
        <v>887</v>
      </c>
      <c r="B225" s="154" t="n">
        <v>7551256</v>
      </c>
      <c r="C225" s="154" t="n">
        <v>11613192</v>
      </c>
      <c r="D225" s="154" t="n">
        <v>13598318</v>
      </c>
    </row>
    <row r="226" customFormat="false" ht="15.75" hidden="false" customHeight="false" outlineLevel="0" collapsed="false">
      <c r="A226" s="0" t="s">
        <v>888</v>
      </c>
      <c r="B226" s="154" t="n">
        <v>7134052</v>
      </c>
      <c r="C226" s="154" t="n">
        <v>9712261</v>
      </c>
      <c r="D226" s="154" t="n">
        <v>11131729</v>
      </c>
    </row>
    <row r="227" customFormat="false" ht="15.75" hidden="false" customHeight="false" outlineLevel="0" collapsed="false">
      <c r="A227" s="0" t="s">
        <v>889</v>
      </c>
      <c r="B227" s="154" t="n">
        <v>6927514</v>
      </c>
      <c r="C227" s="154" t="n">
        <v>8979455</v>
      </c>
      <c r="D227" s="154" t="n">
        <v>10199910</v>
      </c>
    </row>
    <row r="228" customFormat="false" ht="15.75" hidden="false" customHeight="false" outlineLevel="0" collapsed="false">
      <c r="A228" s="0" t="s">
        <v>890</v>
      </c>
      <c r="B228" s="154" t="n">
        <v>6768403</v>
      </c>
      <c r="C228" s="154" t="n">
        <v>8447633</v>
      </c>
      <c r="D228" s="154" t="n">
        <v>9515841</v>
      </c>
    </row>
    <row r="229" customFormat="false" ht="15.75" hidden="false" customHeight="false" outlineLevel="0" collapsed="false">
      <c r="A229" s="0" t="s">
        <v>891</v>
      </c>
      <c r="B229" s="154" t="n">
        <v>7183283</v>
      </c>
      <c r="C229" s="154" t="n">
        <v>10286421</v>
      </c>
      <c r="D229" s="154" t="n">
        <v>11873906</v>
      </c>
    </row>
    <row r="230" customFormat="false" ht="15.75" hidden="false" customHeight="false" outlineLevel="0" collapsed="false">
      <c r="A230" s="0" t="s">
        <v>892</v>
      </c>
      <c r="B230" s="154" t="n">
        <v>6896974</v>
      </c>
      <c r="C230" s="154" t="n">
        <v>9135211</v>
      </c>
      <c r="D230" s="154" t="n">
        <v>10404392</v>
      </c>
    </row>
    <row r="231" customFormat="false" ht="15.75" hidden="false" customHeight="false" outlineLevel="0" collapsed="false">
      <c r="A231" s="0" t="s">
        <v>893</v>
      </c>
      <c r="B231" s="154" t="n">
        <v>6712799</v>
      </c>
      <c r="C231" s="154" t="n">
        <v>8531228</v>
      </c>
      <c r="D231" s="154" t="n">
        <v>9639483</v>
      </c>
    </row>
    <row r="232" customFormat="false" ht="15.75" hidden="false" customHeight="false" outlineLevel="0" collapsed="false">
      <c r="A232" s="0" t="s">
        <v>894</v>
      </c>
      <c r="B232" s="154" t="n">
        <v>6607468</v>
      </c>
      <c r="C232" s="154" t="n">
        <v>8121126</v>
      </c>
      <c r="D232" s="154" t="n">
        <v>9104702</v>
      </c>
    </row>
    <row r="233" customFormat="false" ht="15.75" hidden="false" customHeight="false" outlineLevel="0" collapsed="false">
      <c r="A233" s="0" t="s">
        <v>895</v>
      </c>
      <c r="B233" s="154" t="n">
        <v>7834093</v>
      </c>
      <c r="C233" s="154" t="n">
        <v>12000204</v>
      </c>
      <c r="D233" s="154" t="n">
        <v>13882043</v>
      </c>
    </row>
    <row r="234" customFormat="false" ht="15.75" hidden="false" customHeight="false" outlineLevel="0" collapsed="false">
      <c r="A234" s="0" t="s">
        <v>896</v>
      </c>
      <c r="B234" s="154" t="n">
        <v>7336645</v>
      </c>
      <c r="C234" s="154" t="n">
        <v>10343820</v>
      </c>
      <c r="D234" s="154" t="n">
        <v>11889413</v>
      </c>
    </row>
    <row r="235" customFormat="false" ht="15.75" hidden="false" customHeight="false" outlineLevel="0" collapsed="false">
      <c r="A235" s="0" t="s">
        <v>897</v>
      </c>
      <c r="B235" s="154" t="n">
        <v>7101722</v>
      </c>
      <c r="C235" s="154" t="n">
        <v>9589978</v>
      </c>
      <c r="D235" s="154" t="n">
        <v>10948796</v>
      </c>
    </row>
    <row r="236" customFormat="false" ht="15.75" hidden="false" customHeight="false" outlineLevel="0" collapsed="false">
      <c r="A236" s="0" t="s">
        <v>898</v>
      </c>
      <c r="B236" s="154" t="n">
        <v>6928430</v>
      </c>
      <c r="C236" s="154" t="n">
        <v>9029406</v>
      </c>
      <c r="D236" s="154" t="n">
        <v>10239763</v>
      </c>
    </row>
    <row r="237" customFormat="false" ht="15.75" hidden="false" customHeight="false" outlineLevel="0" collapsed="false">
      <c r="A237" s="0" t="s">
        <v>899</v>
      </c>
      <c r="B237" s="154" t="n">
        <v>7358700</v>
      </c>
      <c r="C237" s="154" t="n">
        <v>10715270</v>
      </c>
      <c r="D237" s="154" t="n">
        <v>12348594</v>
      </c>
    </row>
    <row r="238" customFormat="false" ht="15.75" hidden="false" customHeight="false" outlineLevel="0" collapsed="false">
      <c r="A238" s="0" t="s">
        <v>900</v>
      </c>
      <c r="B238" s="154" t="n">
        <v>7010540</v>
      </c>
      <c r="C238" s="154" t="n">
        <v>9630450</v>
      </c>
      <c r="D238" s="154" t="n">
        <v>11020180</v>
      </c>
    </row>
    <row r="239" customFormat="false" ht="15.75" hidden="false" customHeight="false" outlineLevel="0" collapsed="false">
      <c r="A239" s="0" t="s">
        <v>901</v>
      </c>
      <c r="B239" s="154" t="n">
        <v>6766570</v>
      </c>
      <c r="C239" s="154" t="n">
        <v>8915218</v>
      </c>
      <c r="D239" s="154" t="n">
        <v>10124372</v>
      </c>
    </row>
    <row r="240" customFormat="false" ht="15.75" hidden="false" customHeight="false" outlineLevel="0" collapsed="false">
      <c r="A240" s="0" t="s">
        <v>902</v>
      </c>
      <c r="B240" s="154" t="n">
        <v>6689898</v>
      </c>
      <c r="C240" s="154" t="n">
        <v>8553254</v>
      </c>
      <c r="D240" s="154" t="n">
        <v>9647384</v>
      </c>
    </row>
    <row r="241" customFormat="false" ht="15.75" hidden="false" customHeight="false" outlineLevel="0" collapsed="false">
      <c r="A241" s="0" t="s">
        <v>903</v>
      </c>
      <c r="B241" s="154" t="n">
        <v>9110702</v>
      </c>
      <c r="C241" s="154" t="n">
        <v>16298764</v>
      </c>
      <c r="D241" s="154" t="n">
        <v>18732048</v>
      </c>
    </row>
    <row r="242" customFormat="false" ht="15.75" hidden="false" customHeight="false" outlineLevel="0" collapsed="false">
      <c r="A242" s="0" t="s">
        <v>904</v>
      </c>
      <c r="B242" s="154" t="n">
        <v>8289935</v>
      </c>
      <c r="C242" s="154" t="n">
        <v>12604147</v>
      </c>
      <c r="D242" s="154" t="n">
        <v>14702025</v>
      </c>
    </row>
    <row r="243" customFormat="false" ht="15.75" hidden="false" customHeight="false" outlineLevel="0" collapsed="false">
      <c r="A243" s="0" t="s">
        <v>905</v>
      </c>
      <c r="B243" s="154" t="n">
        <v>7511249</v>
      </c>
      <c r="C243" s="154" t="n">
        <v>10127391</v>
      </c>
      <c r="D243" s="154" t="n">
        <v>11601828</v>
      </c>
    </row>
    <row r="244" customFormat="false" ht="15.75" hidden="false" customHeight="false" outlineLevel="0" collapsed="false">
      <c r="A244" s="0" t="s">
        <v>906</v>
      </c>
      <c r="B244" s="154" t="n">
        <v>7180759</v>
      </c>
      <c r="C244" s="154" t="n">
        <v>9055480</v>
      </c>
      <c r="D244" s="154" t="n">
        <v>10203626</v>
      </c>
    </row>
    <row r="245" customFormat="false" ht="15.75" hidden="false" customHeight="false" outlineLevel="0" collapsed="false">
      <c r="A245" s="0" t="s">
        <v>907</v>
      </c>
      <c r="B245" s="154" t="n">
        <v>8738967</v>
      </c>
      <c r="C245" s="154" t="n">
        <v>14526705</v>
      </c>
      <c r="D245" s="154" t="n">
        <v>16907587</v>
      </c>
    </row>
    <row r="246" customFormat="false" ht="15.75" hidden="false" customHeight="false" outlineLevel="0" collapsed="false">
      <c r="A246" s="0" t="s">
        <v>908</v>
      </c>
      <c r="B246" s="154" t="n">
        <v>7777034</v>
      </c>
      <c r="C246" s="154" t="n">
        <v>11045986</v>
      </c>
      <c r="D246" s="154" t="n">
        <v>12777892</v>
      </c>
    </row>
    <row r="247" customFormat="false" ht="15.75" hidden="false" customHeight="false" outlineLevel="0" collapsed="false">
      <c r="A247" s="0" t="s">
        <v>909</v>
      </c>
      <c r="B247" s="154" t="n">
        <v>7278895</v>
      </c>
      <c r="C247" s="154" t="n">
        <v>9446598</v>
      </c>
      <c r="D247" s="154" t="n">
        <v>10725380</v>
      </c>
    </row>
    <row r="248" customFormat="false" ht="15.75" hidden="false" customHeight="false" outlineLevel="0" collapsed="false">
      <c r="A248" s="0" t="s">
        <v>910</v>
      </c>
      <c r="B248" s="154" t="n">
        <v>7065127</v>
      </c>
      <c r="C248" s="154" t="n">
        <v>8721877</v>
      </c>
      <c r="D248" s="154" t="n">
        <v>9763066</v>
      </c>
    </row>
    <row r="249" customFormat="false" ht="15.75" hidden="false" customHeight="false" outlineLevel="0" collapsed="false">
      <c r="A249" s="0" t="s">
        <v>911</v>
      </c>
      <c r="B249" s="154" t="n">
        <v>23078024</v>
      </c>
      <c r="C249" s="154" t="n">
        <v>33735542</v>
      </c>
      <c r="D249" s="154" t="n">
        <v>38999458</v>
      </c>
    </row>
    <row r="250" customFormat="false" ht="15.75" hidden="false" customHeight="false" outlineLevel="0" collapsed="false">
      <c r="A250" s="0" t="s">
        <v>912</v>
      </c>
      <c r="B250" s="154" t="n">
        <v>21456673</v>
      </c>
      <c r="C250" s="154" t="n">
        <v>28897140</v>
      </c>
      <c r="D250" s="154" t="n">
        <v>32780019</v>
      </c>
    </row>
    <row r="251" customFormat="false" ht="15.75" hidden="false" customHeight="false" outlineLevel="0" collapsed="false">
      <c r="A251" s="0" t="s">
        <v>913</v>
      </c>
      <c r="B251" s="154" t="n">
        <v>20305269</v>
      </c>
      <c r="C251" s="154" t="n">
        <v>25837727</v>
      </c>
      <c r="D251" s="154" t="n">
        <v>28907184</v>
      </c>
    </row>
    <row r="252" customFormat="false" ht="15.75" hidden="false" customHeight="false" outlineLevel="0" collapsed="false">
      <c r="A252" s="0" t="s">
        <v>914</v>
      </c>
      <c r="B252" s="154" t="n">
        <v>19476533</v>
      </c>
      <c r="C252" s="154" t="n">
        <v>23819731</v>
      </c>
      <c r="D252" s="154" t="n">
        <v>26340235</v>
      </c>
    </row>
    <row r="253" customFormat="false" ht="15.75" hidden="false" customHeight="false" outlineLevel="0" collapsed="false">
      <c r="A253" s="0" t="s">
        <v>915</v>
      </c>
      <c r="B253" s="154" t="n">
        <v>21959083</v>
      </c>
      <c r="C253" s="154" t="n">
        <v>30939611</v>
      </c>
      <c r="D253" s="154" t="n">
        <v>35408520</v>
      </c>
    </row>
    <row r="254" customFormat="false" ht="15.75" hidden="false" customHeight="false" outlineLevel="0" collapsed="false">
      <c r="A254" s="0" t="s">
        <v>916</v>
      </c>
      <c r="B254" s="154" t="n">
        <v>20629533</v>
      </c>
      <c r="C254" s="154" t="n">
        <v>26955288</v>
      </c>
      <c r="D254" s="154" t="n">
        <v>30348335</v>
      </c>
    </row>
    <row r="255" customFormat="false" ht="15.75" hidden="false" customHeight="false" outlineLevel="0" collapsed="false">
      <c r="A255" s="0" t="s">
        <v>917</v>
      </c>
      <c r="B255" s="154" t="n">
        <v>19736940</v>
      </c>
      <c r="C255" s="154" t="n">
        <v>24567125</v>
      </c>
      <c r="D255" s="154" t="n">
        <v>27333027</v>
      </c>
    </row>
    <row r="256" customFormat="false" ht="15.75" hidden="false" customHeight="false" outlineLevel="0" collapsed="false">
      <c r="A256" s="0" t="s">
        <v>918</v>
      </c>
      <c r="B256" s="154" t="n">
        <v>19106546</v>
      </c>
      <c r="C256" s="154" t="n">
        <v>22964160</v>
      </c>
      <c r="D256" s="154" t="n">
        <v>25272592</v>
      </c>
    </row>
    <row r="257" customFormat="false" ht="15.75" hidden="false" customHeight="false" outlineLevel="0" collapsed="false">
      <c r="A257" s="0" t="s">
        <v>919</v>
      </c>
      <c r="B257" s="154" t="n">
        <v>20149550</v>
      </c>
      <c r="C257" s="154" t="n">
        <v>32618410</v>
      </c>
      <c r="D257" s="154" t="n">
        <v>38491312</v>
      </c>
    </row>
    <row r="258" customFormat="false" ht="15.75" hidden="false" customHeight="false" outlineLevel="0" collapsed="false">
      <c r="A258" s="0" t="s">
        <v>920</v>
      </c>
      <c r="B258" s="154" t="n">
        <v>20249901</v>
      </c>
      <c r="C258" s="154" t="n">
        <v>31639977</v>
      </c>
      <c r="D258" s="154" t="n">
        <v>37075297</v>
      </c>
    </row>
    <row r="259" customFormat="false" ht="15.75" hidden="false" customHeight="false" outlineLevel="0" collapsed="false">
      <c r="A259" s="0" t="s">
        <v>921</v>
      </c>
      <c r="B259" s="154" t="n">
        <v>19945134</v>
      </c>
      <c r="C259" s="154" t="n">
        <v>29946483</v>
      </c>
      <c r="D259" s="154" t="n">
        <v>34979237</v>
      </c>
    </row>
    <row r="260" customFormat="false" ht="15.75" hidden="false" customHeight="false" outlineLevel="0" collapsed="false">
      <c r="A260" s="0" t="s">
        <v>922</v>
      </c>
      <c r="B260" s="154" t="n">
        <v>19367991</v>
      </c>
      <c r="C260" s="154" t="n">
        <v>27618534</v>
      </c>
      <c r="D260" s="154" t="n">
        <v>32128494</v>
      </c>
    </row>
    <row r="261" customFormat="false" ht="15.75" hidden="false" customHeight="false" outlineLevel="0" collapsed="false">
      <c r="A261" s="0" t="s">
        <v>923</v>
      </c>
      <c r="B261" s="154" t="n">
        <v>19099341</v>
      </c>
      <c r="C261" s="154" t="n">
        <v>30132570</v>
      </c>
      <c r="D261" s="154" t="n">
        <v>35418597</v>
      </c>
    </row>
    <row r="262" customFormat="false" ht="15.75" hidden="false" customHeight="false" outlineLevel="0" collapsed="false">
      <c r="A262" s="0" t="s">
        <v>924</v>
      </c>
      <c r="B262" s="154" t="n">
        <v>19083851</v>
      </c>
      <c r="C262" s="154" t="n">
        <v>28704982</v>
      </c>
      <c r="D262" s="154" t="n">
        <v>33674481</v>
      </c>
    </row>
    <row r="263" customFormat="false" ht="15.75" hidden="false" customHeight="false" outlineLevel="0" collapsed="false">
      <c r="A263" s="0" t="s">
        <v>925</v>
      </c>
      <c r="B263" s="154" t="n">
        <v>18649958</v>
      </c>
      <c r="C263" s="154" t="n">
        <v>26758658</v>
      </c>
      <c r="D263" s="154" t="n">
        <v>31261102</v>
      </c>
    </row>
    <row r="264" customFormat="false" ht="15.75" hidden="false" customHeight="false" outlineLevel="0" collapsed="false">
      <c r="A264" s="0" t="s">
        <v>926</v>
      </c>
      <c r="B264" s="154" t="n">
        <v>18119847</v>
      </c>
      <c r="C264" s="154" t="n">
        <v>24634388</v>
      </c>
      <c r="D264" s="154" t="n">
        <v>28537579</v>
      </c>
    </row>
    <row r="265" customFormat="false" ht="15.75" hidden="false" customHeight="false" outlineLevel="0" collapsed="false">
      <c r="A265" s="0" t="s">
        <v>927</v>
      </c>
      <c r="B265" s="154" t="n">
        <v>10724664</v>
      </c>
      <c r="C265" s="154" t="n">
        <v>15389547</v>
      </c>
      <c r="D265" s="154" t="n">
        <v>17793442</v>
      </c>
    </row>
    <row r="266" customFormat="false" ht="15.75" hidden="false" customHeight="false" outlineLevel="0" collapsed="false">
      <c r="A266" s="0" t="s">
        <v>928</v>
      </c>
      <c r="B266" s="154" t="n">
        <v>10434461</v>
      </c>
      <c r="C266" s="154" t="n">
        <v>13950675</v>
      </c>
      <c r="D266" s="154" t="n">
        <v>15968732</v>
      </c>
    </row>
    <row r="267" customFormat="false" ht="15.75" hidden="false" customHeight="false" outlineLevel="0" collapsed="false">
      <c r="A267" s="0" t="s">
        <v>929</v>
      </c>
      <c r="B267" s="154" t="n">
        <v>10206269</v>
      </c>
      <c r="C267" s="154" t="n">
        <v>13147621</v>
      </c>
      <c r="D267" s="154" t="n">
        <v>14905578</v>
      </c>
    </row>
    <row r="268" customFormat="false" ht="15.75" hidden="false" customHeight="false" outlineLevel="0" collapsed="false">
      <c r="A268" s="0" t="s">
        <v>930</v>
      </c>
      <c r="B268" s="154" t="n">
        <v>9949673</v>
      </c>
      <c r="C268" s="154" t="n">
        <v>12424524</v>
      </c>
      <c r="D268" s="154" t="n">
        <v>13947357</v>
      </c>
    </row>
    <row r="269" customFormat="false" ht="15.75" hidden="false" customHeight="false" outlineLevel="0" collapsed="false">
      <c r="A269" s="0" t="s">
        <v>931</v>
      </c>
      <c r="B269" s="154" t="n">
        <v>10234279</v>
      </c>
      <c r="C269" s="154" t="n">
        <v>14281656</v>
      </c>
      <c r="D269" s="154" t="n">
        <v>16396888</v>
      </c>
    </row>
    <row r="270" customFormat="false" ht="15.75" hidden="false" customHeight="false" outlineLevel="0" collapsed="false">
      <c r="A270" s="0" t="s">
        <v>932</v>
      </c>
      <c r="B270" s="154" t="n">
        <v>9945898</v>
      </c>
      <c r="C270" s="154" t="n">
        <v>13035056</v>
      </c>
      <c r="D270" s="154" t="n">
        <v>14856725</v>
      </c>
    </row>
    <row r="271" customFormat="false" ht="15.75" hidden="false" customHeight="false" outlineLevel="0" collapsed="false">
      <c r="A271" s="0" t="s">
        <v>933</v>
      </c>
      <c r="B271" s="154" t="n">
        <v>9818555</v>
      </c>
      <c r="C271" s="154" t="n">
        <v>12421995</v>
      </c>
      <c r="D271" s="154" t="n">
        <v>14015952</v>
      </c>
    </row>
    <row r="272" customFormat="false" ht="15.75" hidden="false" customHeight="false" outlineLevel="0" collapsed="false">
      <c r="A272" s="0" t="s">
        <v>934</v>
      </c>
      <c r="B272" s="154" t="n">
        <v>9650753</v>
      </c>
      <c r="C272" s="154" t="n">
        <v>11855961</v>
      </c>
      <c r="D272" s="154" t="n">
        <v>13234321</v>
      </c>
    </row>
    <row r="273" customFormat="false" ht="15.75" hidden="false" customHeight="false" outlineLevel="0" collapsed="false">
      <c r="A273" s="0" t="s">
        <v>935</v>
      </c>
      <c r="B273" s="154" t="n">
        <v>12411061</v>
      </c>
      <c r="C273" s="154" t="n">
        <v>19494976</v>
      </c>
      <c r="D273" s="154" t="n">
        <v>22506530</v>
      </c>
    </row>
    <row r="274" customFormat="false" ht="15.75" hidden="false" customHeight="false" outlineLevel="0" collapsed="false">
      <c r="A274" s="0" t="s">
        <v>936</v>
      </c>
      <c r="B274" s="154" t="n">
        <v>11505347</v>
      </c>
      <c r="C274" s="154" t="n">
        <v>16557826</v>
      </c>
      <c r="D274" s="154" t="n">
        <v>18908981</v>
      </c>
    </row>
    <row r="275" customFormat="false" ht="15.75" hidden="false" customHeight="false" outlineLevel="0" collapsed="false">
      <c r="A275" s="0" t="s">
        <v>937</v>
      </c>
      <c r="B275" s="154" t="n">
        <v>10860454</v>
      </c>
      <c r="C275" s="154" t="n">
        <v>14714815</v>
      </c>
      <c r="D275" s="154" t="n">
        <v>16626667</v>
      </c>
    </row>
    <row r="276" customFormat="false" ht="15.75" hidden="false" customHeight="false" outlineLevel="0" collapsed="false">
      <c r="A276" s="0" t="s">
        <v>938</v>
      </c>
      <c r="B276" s="154" t="n">
        <v>10364194</v>
      </c>
      <c r="C276" s="154" t="n">
        <v>13387762</v>
      </c>
      <c r="D276" s="154" t="n">
        <v>14981817</v>
      </c>
    </row>
    <row r="277" customFormat="false" ht="15.75" hidden="false" customHeight="false" outlineLevel="0" collapsed="false">
      <c r="A277" s="0" t="s">
        <v>939</v>
      </c>
      <c r="B277" s="154" t="n">
        <v>11785442</v>
      </c>
      <c r="C277" s="154" t="n">
        <v>17729077</v>
      </c>
      <c r="D277" s="154" t="n">
        <v>20354858</v>
      </c>
    </row>
    <row r="278" customFormat="false" ht="15.75" hidden="false" customHeight="false" outlineLevel="0" collapsed="false">
      <c r="A278" s="0" t="s">
        <v>940</v>
      </c>
      <c r="B278" s="154" t="n">
        <v>11011992</v>
      </c>
      <c r="C278" s="154" t="n">
        <v>15356234</v>
      </c>
      <c r="D278" s="154" t="n">
        <v>17436775</v>
      </c>
    </row>
    <row r="279" customFormat="false" ht="15.75" hidden="false" customHeight="false" outlineLevel="0" collapsed="false">
      <c r="A279" s="0" t="s">
        <v>941</v>
      </c>
      <c r="B279" s="154" t="n">
        <v>10522237</v>
      </c>
      <c r="C279" s="154" t="n">
        <v>13890423</v>
      </c>
      <c r="D279" s="154" t="n">
        <v>15613109</v>
      </c>
    </row>
    <row r="280" customFormat="false" ht="15.75" hidden="false" customHeight="false" outlineLevel="0" collapsed="false">
      <c r="A280" s="0" t="s">
        <v>942</v>
      </c>
      <c r="B280" s="154" t="n">
        <v>10104493</v>
      </c>
      <c r="C280" s="154" t="n">
        <v>12780578</v>
      </c>
      <c r="D280" s="154" t="n">
        <v>14240987</v>
      </c>
    </row>
    <row r="281" customFormat="false" ht="15.75" hidden="false" customHeight="false" outlineLevel="0" collapsed="false">
      <c r="A281" s="0" t="s">
        <v>943</v>
      </c>
      <c r="B281" s="154" t="n">
        <v>10157459</v>
      </c>
      <c r="C281" s="154" t="n">
        <v>15700949</v>
      </c>
      <c r="D281" s="154" t="n">
        <v>18419672</v>
      </c>
    </row>
    <row r="282" customFormat="false" ht="15.75" hidden="false" customHeight="false" outlineLevel="0" collapsed="false">
      <c r="A282" s="0" t="s">
        <v>944</v>
      </c>
      <c r="B282" s="154" t="n">
        <v>9775757</v>
      </c>
      <c r="C282" s="154" t="n">
        <v>13044943</v>
      </c>
      <c r="D282" s="154" t="n">
        <v>14824015</v>
      </c>
    </row>
    <row r="283" customFormat="false" ht="15.75" hidden="false" customHeight="false" outlineLevel="0" collapsed="false">
      <c r="A283" s="0" t="s">
        <v>945</v>
      </c>
      <c r="B283" s="154" t="n">
        <v>9589646</v>
      </c>
      <c r="C283" s="154" t="n">
        <v>12072243</v>
      </c>
      <c r="D283" s="154" t="n">
        <v>13541839</v>
      </c>
    </row>
    <row r="284" customFormat="false" ht="15.75" hidden="false" customHeight="false" outlineLevel="0" collapsed="false">
      <c r="A284" s="0" t="s">
        <v>946</v>
      </c>
      <c r="B284" s="154" t="n">
        <v>9452969</v>
      </c>
      <c r="C284" s="154" t="n">
        <v>11484131</v>
      </c>
      <c r="D284" s="154" t="n">
        <v>12753765</v>
      </c>
    </row>
    <row r="285" customFormat="false" ht="15.75" hidden="false" customHeight="false" outlineLevel="0" collapsed="false">
      <c r="A285" s="0" t="s">
        <v>947</v>
      </c>
      <c r="B285" s="154" t="n">
        <v>9741091</v>
      </c>
      <c r="C285" s="154" t="n">
        <v>14040189</v>
      </c>
      <c r="D285" s="154" t="n">
        <v>16163774</v>
      </c>
    </row>
    <row r="286" customFormat="false" ht="15.75" hidden="false" customHeight="false" outlineLevel="0" collapsed="false">
      <c r="A286" s="0" t="s">
        <v>948</v>
      </c>
      <c r="B286" s="154" t="n">
        <v>9531238</v>
      </c>
      <c r="C286" s="154" t="n">
        <v>12346394</v>
      </c>
      <c r="D286" s="154" t="n">
        <v>13936347</v>
      </c>
    </row>
    <row r="287" customFormat="false" ht="15.75" hidden="false" customHeight="false" outlineLevel="0" collapsed="false">
      <c r="A287" s="0" t="s">
        <v>949</v>
      </c>
      <c r="B287" s="154" t="n">
        <v>9421721</v>
      </c>
      <c r="C287" s="154" t="n">
        <v>11650476</v>
      </c>
      <c r="D287" s="154" t="n">
        <v>13011948</v>
      </c>
    </row>
    <row r="288" customFormat="false" ht="15.75" hidden="false" customHeight="false" outlineLevel="0" collapsed="false">
      <c r="A288" s="0" t="s">
        <v>950</v>
      </c>
      <c r="B288" s="154" t="n">
        <v>9295055</v>
      </c>
      <c r="C288" s="154" t="n">
        <v>11133323</v>
      </c>
      <c r="D288" s="154" t="n">
        <v>12318394</v>
      </c>
    </row>
    <row r="289" customFormat="false" ht="15.75" hidden="false" customHeight="false" outlineLevel="0" collapsed="false">
      <c r="A289" s="0" t="s">
        <v>951</v>
      </c>
      <c r="B289" s="154" t="n">
        <v>10933120</v>
      </c>
      <c r="C289" s="154" t="n">
        <v>17322940</v>
      </c>
      <c r="D289" s="154" t="n">
        <v>19842305</v>
      </c>
    </row>
    <row r="290" customFormat="false" ht="15.75" hidden="false" customHeight="false" outlineLevel="0" collapsed="false">
      <c r="A290" s="0" t="s">
        <v>952</v>
      </c>
      <c r="B290" s="154" t="n">
        <v>10562549</v>
      </c>
      <c r="C290" s="154" t="n">
        <v>14623631</v>
      </c>
      <c r="D290" s="154" t="n">
        <v>16656926</v>
      </c>
    </row>
    <row r="291" customFormat="false" ht="15.75" hidden="false" customHeight="false" outlineLevel="0" collapsed="false">
      <c r="A291" s="0" t="s">
        <v>953</v>
      </c>
      <c r="B291" s="154" t="n">
        <v>10221854</v>
      </c>
      <c r="C291" s="154" t="n">
        <v>13500111</v>
      </c>
      <c r="D291" s="154" t="n">
        <v>15292596</v>
      </c>
    </row>
    <row r="292" customFormat="false" ht="15.75" hidden="false" customHeight="false" outlineLevel="0" collapsed="false">
      <c r="A292" s="0" t="s">
        <v>954</v>
      </c>
      <c r="B292" s="154" t="n">
        <v>9912796</v>
      </c>
      <c r="C292" s="154" t="n">
        <v>12665838</v>
      </c>
      <c r="D292" s="154" t="n">
        <v>14257582</v>
      </c>
    </row>
    <row r="293" customFormat="false" ht="15.75" hidden="false" customHeight="false" outlineLevel="0" collapsed="false">
      <c r="A293" s="0" t="s">
        <v>955</v>
      </c>
      <c r="B293" s="154" t="n">
        <v>10470001</v>
      </c>
      <c r="C293" s="154" t="n">
        <v>15390934</v>
      </c>
      <c r="D293" s="154" t="n">
        <v>17556827</v>
      </c>
    </row>
    <row r="294" customFormat="false" ht="15.75" hidden="false" customHeight="false" outlineLevel="0" collapsed="false">
      <c r="A294" s="0" t="s">
        <v>956</v>
      </c>
      <c r="B294" s="154" t="n">
        <v>10176751</v>
      </c>
      <c r="C294" s="154" t="n">
        <v>13674435</v>
      </c>
      <c r="D294" s="154" t="n">
        <v>15547437</v>
      </c>
    </row>
    <row r="295" customFormat="false" ht="15.75" hidden="false" customHeight="false" outlineLevel="0" collapsed="false">
      <c r="A295" s="0" t="s">
        <v>957</v>
      </c>
      <c r="B295" s="154" t="n">
        <v>9930426</v>
      </c>
      <c r="C295" s="154" t="n">
        <v>12822129</v>
      </c>
      <c r="D295" s="154" t="n">
        <v>14483407</v>
      </c>
    </row>
    <row r="296" customFormat="false" ht="15.75" hidden="false" customHeight="false" outlineLevel="0" collapsed="false">
      <c r="A296" s="0" t="s">
        <v>958</v>
      </c>
      <c r="B296" s="154" t="n">
        <v>9684042</v>
      </c>
      <c r="C296" s="154" t="n">
        <v>12141299</v>
      </c>
      <c r="D296" s="154" t="n">
        <v>13616427</v>
      </c>
    </row>
    <row r="297" customFormat="false" ht="15.75" hidden="false" customHeight="false" outlineLevel="0" collapsed="false">
      <c r="A297" s="0" t="s">
        <v>959</v>
      </c>
      <c r="B297" s="154" t="n">
        <v>10824201</v>
      </c>
      <c r="C297" s="154" t="n">
        <v>19679234</v>
      </c>
      <c r="D297" s="154" t="n">
        <v>22632586</v>
      </c>
    </row>
    <row r="298" customFormat="false" ht="15.75" hidden="false" customHeight="false" outlineLevel="0" collapsed="false">
      <c r="A298" s="0" t="s">
        <v>960</v>
      </c>
      <c r="B298" s="154" t="n">
        <v>11398813</v>
      </c>
      <c r="C298" s="154" t="n">
        <v>16730393</v>
      </c>
      <c r="D298" s="154" t="n">
        <v>19318626</v>
      </c>
    </row>
    <row r="299" customFormat="false" ht="15.75" hidden="false" customHeight="false" outlineLevel="0" collapsed="false">
      <c r="A299" s="0" t="s">
        <v>961</v>
      </c>
      <c r="B299" s="154" t="n">
        <v>10668612</v>
      </c>
      <c r="C299" s="154" t="n">
        <v>13869989</v>
      </c>
      <c r="D299" s="154" t="n">
        <v>15628101</v>
      </c>
    </row>
    <row r="300" customFormat="false" ht="15.75" hidden="false" customHeight="false" outlineLevel="0" collapsed="false">
      <c r="A300" s="0" t="s">
        <v>962</v>
      </c>
      <c r="B300" s="154" t="n">
        <v>10217476</v>
      </c>
      <c r="C300" s="154" t="n">
        <v>12575208</v>
      </c>
      <c r="D300" s="154" t="n">
        <v>13953603</v>
      </c>
    </row>
    <row r="301" customFormat="false" ht="15.75" hidden="false" customHeight="false" outlineLevel="0" collapsed="false">
      <c r="A301" s="0" t="s">
        <v>963</v>
      </c>
      <c r="B301" s="154" t="n">
        <v>10764918</v>
      </c>
      <c r="C301" s="154" t="n">
        <v>17982012</v>
      </c>
      <c r="D301" s="154" t="n">
        <v>20906020</v>
      </c>
    </row>
    <row r="302" customFormat="false" ht="15.75" hidden="false" customHeight="false" outlineLevel="0" collapsed="false">
      <c r="A302" s="0" t="s">
        <v>964</v>
      </c>
      <c r="B302" s="154" t="n">
        <v>10828900</v>
      </c>
      <c r="C302" s="154" t="n">
        <v>14856172</v>
      </c>
      <c r="D302" s="154" t="n">
        <v>16943340</v>
      </c>
    </row>
    <row r="303" customFormat="false" ht="15.75" hidden="false" customHeight="false" outlineLevel="0" collapsed="false">
      <c r="A303" s="0" t="s">
        <v>965</v>
      </c>
      <c r="B303" s="154" t="n">
        <v>10370162</v>
      </c>
      <c r="C303" s="154" t="n">
        <v>13060778</v>
      </c>
      <c r="D303" s="154" t="n">
        <v>14596902</v>
      </c>
    </row>
    <row r="304" customFormat="false" ht="15.75" hidden="false" customHeight="false" outlineLevel="0" collapsed="false">
      <c r="A304" s="0" t="s">
        <v>966</v>
      </c>
      <c r="B304" s="154" t="n">
        <v>10073626</v>
      </c>
      <c r="C304" s="154" t="n">
        <v>12212683</v>
      </c>
      <c r="D304" s="154" t="n">
        <v>13495399</v>
      </c>
    </row>
    <row r="305" customFormat="false" ht="15.75" hidden="false" customHeight="false" outlineLevel="0" collapsed="false">
      <c r="A305" s="0" t="s">
        <v>967</v>
      </c>
      <c r="B305" s="154" t="n">
        <v>9676831</v>
      </c>
      <c r="C305" s="154" t="n">
        <v>13447634</v>
      </c>
      <c r="D305" s="154" t="n">
        <v>15317145</v>
      </c>
    </row>
    <row r="306" customFormat="false" ht="15.75" hidden="false" customHeight="false" outlineLevel="0" collapsed="false">
      <c r="A306" s="0" t="s">
        <v>968</v>
      </c>
      <c r="B306" s="154" t="n">
        <v>9423201</v>
      </c>
      <c r="C306" s="154" t="n">
        <v>12309375</v>
      </c>
      <c r="D306" s="154" t="n">
        <v>13903350</v>
      </c>
    </row>
    <row r="307" customFormat="false" ht="15.75" hidden="false" customHeight="false" outlineLevel="0" collapsed="false">
      <c r="A307" s="0" t="s">
        <v>969</v>
      </c>
      <c r="B307" s="154" t="n">
        <v>9323699</v>
      </c>
      <c r="C307" s="154" t="n">
        <v>11784362</v>
      </c>
      <c r="D307" s="154" t="n">
        <v>13180130</v>
      </c>
    </row>
    <row r="308" customFormat="false" ht="15.75" hidden="false" customHeight="false" outlineLevel="0" collapsed="false">
      <c r="A308" s="0" t="s">
        <v>970</v>
      </c>
      <c r="B308" s="154" t="n">
        <v>9336392</v>
      </c>
      <c r="C308" s="154" t="n">
        <v>11472547</v>
      </c>
      <c r="D308" s="154" t="n">
        <v>12717879</v>
      </c>
    </row>
    <row r="309" customFormat="false" ht="15.75" hidden="false" customHeight="false" outlineLevel="0" collapsed="false">
      <c r="A309" s="0" t="s">
        <v>971</v>
      </c>
      <c r="B309" s="154" t="n">
        <v>8116949</v>
      </c>
      <c r="C309" s="154" t="n">
        <v>10658492</v>
      </c>
      <c r="D309" s="154" t="n">
        <v>11997460</v>
      </c>
    </row>
    <row r="310" customFormat="false" ht="15.75" hidden="false" customHeight="false" outlineLevel="0" collapsed="false">
      <c r="A310" s="0" t="s">
        <v>972</v>
      </c>
      <c r="B310" s="154" t="n">
        <v>7983407</v>
      </c>
      <c r="C310" s="154" t="n">
        <v>10061638</v>
      </c>
      <c r="D310" s="154" t="n">
        <v>11236431</v>
      </c>
    </row>
    <row r="311" customFormat="false" ht="15.75" hidden="false" customHeight="false" outlineLevel="0" collapsed="false">
      <c r="A311" s="0" t="s">
        <v>973</v>
      </c>
      <c r="B311" s="154" t="n">
        <v>7887708</v>
      </c>
      <c r="C311" s="154" t="n">
        <v>9686602</v>
      </c>
      <c r="D311" s="154" t="n">
        <v>10733002</v>
      </c>
    </row>
    <row r="312" customFormat="false" ht="15.75" hidden="false" customHeight="false" outlineLevel="0" collapsed="false">
      <c r="A312" s="0" t="s">
        <v>974</v>
      </c>
      <c r="B312" s="154" t="n">
        <v>8422950</v>
      </c>
      <c r="C312" s="154" t="n">
        <v>10158792</v>
      </c>
      <c r="D312" s="154" t="n">
        <v>11188202</v>
      </c>
    </row>
    <row r="313" customFormat="false" ht="15.75" hidden="false" customHeight="false" outlineLevel="0" collapsed="false">
      <c r="A313" s="0" t="s">
        <v>975</v>
      </c>
      <c r="B313" s="154" t="n">
        <v>11798834</v>
      </c>
      <c r="C313" s="154" t="n">
        <v>17608992</v>
      </c>
      <c r="D313" s="154" t="n">
        <v>20132063</v>
      </c>
    </row>
    <row r="314" customFormat="false" ht="15.75" hidden="false" customHeight="false" outlineLevel="0" collapsed="false">
      <c r="A314" s="0" t="s">
        <v>976</v>
      </c>
      <c r="B314" s="154" t="n">
        <v>10994174</v>
      </c>
      <c r="C314" s="154" t="n">
        <v>15290955</v>
      </c>
      <c r="D314" s="154" t="n">
        <v>17286116</v>
      </c>
    </row>
    <row r="315" customFormat="false" ht="15.75" hidden="false" customHeight="false" outlineLevel="0" collapsed="false">
      <c r="A315" s="0" t="s">
        <v>977</v>
      </c>
      <c r="B315" s="154" t="n">
        <v>10445417</v>
      </c>
      <c r="C315" s="154" t="n">
        <v>13787534</v>
      </c>
      <c r="D315" s="154" t="n">
        <v>15427669</v>
      </c>
    </row>
    <row r="316" customFormat="false" ht="15.75" hidden="false" customHeight="false" outlineLevel="0" collapsed="false">
      <c r="A316" s="0" t="s">
        <v>978</v>
      </c>
      <c r="B316" s="154" t="n">
        <v>10023677</v>
      </c>
      <c r="C316" s="154" t="n">
        <v>12670112</v>
      </c>
      <c r="D316" s="154" t="n">
        <v>14068093</v>
      </c>
    </row>
    <row r="317" customFormat="false" ht="15.75" hidden="false" customHeight="false" outlineLevel="0" collapsed="false">
      <c r="A317" s="0" t="s">
        <v>979</v>
      </c>
      <c r="B317" s="154" t="n">
        <v>10840968</v>
      </c>
      <c r="C317" s="154" t="n">
        <v>15486553</v>
      </c>
      <c r="D317" s="154" t="n">
        <v>17575968</v>
      </c>
    </row>
    <row r="318" customFormat="false" ht="15.75" hidden="false" customHeight="false" outlineLevel="0" collapsed="false">
      <c r="A318" s="0" t="s">
        <v>980</v>
      </c>
      <c r="B318" s="154" t="n">
        <v>10129742</v>
      </c>
      <c r="C318" s="154" t="n">
        <v>13576910</v>
      </c>
      <c r="D318" s="154" t="n">
        <v>15225848</v>
      </c>
    </row>
    <row r="319" customFormat="false" ht="15.75" hidden="false" customHeight="false" outlineLevel="0" collapsed="false">
      <c r="A319" s="0" t="s">
        <v>981</v>
      </c>
      <c r="B319" s="154" t="n">
        <v>9587984</v>
      </c>
      <c r="C319" s="154" t="n">
        <v>12219199</v>
      </c>
      <c r="D319" s="154" t="n">
        <v>13572057</v>
      </c>
    </row>
    <row r="320" customFormat="false" ht="15.75" hidden="false" customHeight="false" outlineLevel="0" collapsed="false">
      <c r="A320" s="0" t="s">
        <v>982</v>
      </c>
      <c r="B320" s="154" t="n">
        <v>9438788</v>
      </c>
      <c r="C320" s="154" t="n">
        <v>11614948</v>
      </c>
      <c r="D320" s="154" t="n">
        <v>12821232</v>
      </c>
    </row>
    <row r="321" customFormat="false" ht="15.75" hidden="false" customHeight="false" outlineLevel="0" collapsed="false">
      <c r="A321" s="0" t="s">
        <v>983</v>
      </c>
      <c r="B321" s="154" t="n">
        <v>9646173</v>
      </c>
      <c r="C321" s="154" t="n">
        <v>13681304</v>
      </c>
      <c r="D321" s="154" t="n">
        <v>15679533</v>
      </c>
    </row>
    <row r="322" customFormat="false" ht="15.75" hidden="false" customHeight="false" outlineLevel="0" collapsed="false">
      <c r="A322" s="0" t="s">
        <v>984</v>
      </c>
      <c r="B322" s="154" t="n">
        <v>9411258</v>
      </c>
      <c r="C322" s="154" t="n">
        <v>12093478</v>
      </c>
      <c r="D322" s="154" t="n">
        <v>13572591</v>
      </c>
    </row>
    <row r="323" customFormat="false" ht="15.75" hidden="false" customHeight="false" outlineLevel="0" collapsed="false">
      <c r="A323" s="0" t="s">
        <v>985</v>
      </c>
      <c r="B323" s="154" t="n">
        <v>9273921</v>
      </c>
      <c r="C323" s="154" t="n">
        <v>11406483</v>
      </c>
      <c r="D323" s="154" t="n">
        <v>12655926</v>
      </c>
    </row>
    <row r="324" customFormat="false" ht="15.75" hidden="false" customHeight="false" outlineLevel="0" collapsed="false">
      <c r="A324" s="0" t="s">
        <v>986</v>
      </c>
      <c r="B324" s="154" t="n">
        <v>9146634</v>
      </c>
      <c r="C324" s="154" t="n">
        <v>10917502</v>
      </c>
      <c r="D324" s="154" t="n">
        <v>12006620</v>
      </c>
    </row>
    <row r="325" customFormat="false" ht="15.75" hidden="false" customHeight="false" outlineLevel="0" collapsed="false">
      <c r="A325" s="0" t="s">
        <v>987</v>
      </c>
      <c r="B325" s="154" t="n">
        <v>9048046</v>
      </c>
      <c r="C325" s="154" t="n">
        <v>12012719</v>
      </c>
      <c r="D325" s="154" t="n">
        <v>13541874</v>
      </c>
    </row>
    <row r="326" customFormat="false" ht="15.75" hidden="false" customHeight="false" outlineLevel="0" collapsed="false">
      <c r="A326" s="0" t="s">
        <v>988</v>
      </c>
      <c r="B326" s="154" t="n">
        <v>8831623</v>
      </c>
      <c r="C326" s="154" t="n">
        <v>10960485</v>
      </c>
      <c r="D326" s="154" t="n">
        <v>12174888</v>
      </c>
    </row>
    <row r="327" customFormat="false" ht="15.75" hidden="false" customHeight="false" outlineLevel="0" collapsed="false">
      <c r="A327" s="0" t="s">
        <v>989</v>
      </c>
      <c r="B327" s="154" t="n">
        <v>8668711</v>
      </c>
      <c r="C327" s="154" t="n">
        <v>10367995</v>
      </c>
      <c r="D327" s="154" t="n">
        <v>11389879</v>
      </c>
    </row>
    <row r="328" customFormat="false" ht="15.75" hidden="false" customHeight="false" outlineLevel="0" collapsed="false">
      <c r="A328" s="0" t="s">
        <v>990</v>
      </c>
      <c r="B328" s="154" t="n">
        <v>8725782</v>
      </c>
      <c r="C328" s="154" t="n">
        <v>10200506</v>
      </c>
      <c r="D328" s="154" t="n">
        <v>11131926</v>
      </c>
    </row>
    <row r="329" customFormat="false" ht="15.75" hidden="false" customHeight="false" outlineLevel="0" collapsed="false">
      <c r="A329" s="0" t="s">
        <v>991</v>
      </c>
      <c r="B329" s="154" t="n">
        <v>10467863</v>
      </c>
      <c r="C329" s="154" t="n">
        <v>15118702</v>
      </c>
      <c r="D329" s="154" t="n">
        <v>17145050</v>
      </c>
    </row>
    <row r="330" customFormat="false" ht="15.75" hidden="false" customHeight="false" outlineLevel="0" collapsed="false">
      <c r="A330" s="0" t="s">
        <v>992</v>
      </c>
      <c r="B330" s="154" t="n">
        <v>9979979</v>
      </c>
      <c r="C330" s="154" t="n">
        <v>13329384</v>
      </c>
      <c r="D330" s="154" t="n">
        <v>15041383</v>
      </c>
    </row>
    <row r="331" customFormat="false" ht="15.75" hidden="false" customHeight="false" outlineLevel="0" collapsed="false">
      <c r="A331" s="0" t="s">
        <v>993</v>
      </c>
      <c r="B331" s="154" t="n">
        <v>9644241</v>
      </c>
      <c r="C331" s="154" t="n">
        <v>12418690</v>
      </c>
      <c r="D331" s="154" t="n">
        <v>13921079</v>
      </c>
    </row>
    <row r="332" customFormat="false" ht="15.75" hidden="false" customHeight="false" outlineLevel="0" collapsed="false">
      <c r="A332" s="0" t="s">
        <v>994</v>
      </c>
      <c r="B332" s="154" t="n">
        <v>9465950</v>
      </c>
      <c r="C332" s="154" t="n">
        <v>11870167</v>
      </c>
      <c r="D332" s="154" t="n">
        <v>13213105</v>
      </c>
    </row>
    <row r="333" customFormat="false" ht="15.75" hidden="false" customHeight="false" outlineLevel="0" collapsed="false">
      <c r="A333" s="0" t="s">
        <v>995</v>
      </c>
      <c r="B333" s="154" t="n">
        <v>9609327</v>
      </c>
      <c r="C333" s="154" t="n">
        <v>13076982</v>
      </c>
      <c r="D333" s="154" t="n">
        <v>14768091</v>
      </c>
    </row>
    <row r="334" customFormat="false" ht="15.75" hidden="false" customHeight="false" outlineLevel="0" collapsed="false">
      <c r="A334" s="0" t="s">
        <v>996</v>
      </c>
      <c r="B334" s="154" t="n">
        <v>9163018</v>
      </c>
      <c r="C334" s="154" t="n">
        <v>11843661</v>
      </c>
      <c r="D334" s="154" t="n">
        <v>13271346</v>
      </c>
    </row>
    <row r="335" customFormat="false" ht="15.75" hidden="false" customHeight="false" outlineLevel="0" collapsed="false">
      <c r="A335" s="0" t="s">
        <v>997</v>
      </c>
      <c r="B335" s="154" t="n">
        <v>8771758</v>
      </c>
      <c r="C335" s="154" t="n">
        <v>10967755</v>
      </c>
      <c r="D335" s="154" t="n">
        <v>12187890</v>
      </c>
    </row>
    <row r="336" customFormat="false" ht="15.75" hidden="false" customHeight="false" outlineLevel="0" collapsed="false">
      <c r="A336" s="0" t="s">
        <v>998</v>
      </c>
      <c r="B336" s="154" t="n">
        <v>8748264</v>
      </c>
      <c r="C336" s="154" t="n">
        <v>10744217</v>
      </c>
      <c r="D336" s="154" t="n">
        <v>11881409</v>
      </c>
    </row>
    <row r="337" customFormat="false" ht="15.75" hidden="false" customHeight="false" outlineLevel="0" collapsed="false">
      <c r="A337" s="0" t="s">
        <v>999</v>
      </c>
      <c r="B337" s="154" t="n">
        <v>11721338</v>
      </c>
      <c r="C337" s="154" t="n">
        <v>18695950</v>
      </c>
      <c r="D337" s="154" t="n">
        <v>21738174</v>
      </c>
    </row>
    <row r="338" customFormat="false" ht="15.75" hidden="false" customHeight="false" outlineLevel="0" collapsed="false">
      <c r="A338" s="0" t="s">
        <v>1000</v>
      </c>
      <c r="B338" s="154" t="n">
        <v>10939109</v>
      </c>
      <c r="C338" s="154" t="n">
        <v>14881061</v>
      </c>
      <c r="D338" s="154" t="n">
        <v>16905999</v>
      </c>
    </row>
    <row r="339" customFormat="false" ht="15.75" hidden="false" customHeight="false" outlineLevel="0" collapsed="false">
      <c r="A339" s="0" t="s">
        <v>1001</v>
      </c>
      <c r="B339" s="154" t="n">
        <v>10329523</v>
      </c>
      <c r="C339" s="154" t="n">
        <v>12981913</v>
      </c>
      <c r="D339" s="154" t="n">
        <v>14461298</v>
      </c>
    </row>
    <row r="340" customFormat="false" ht="15.75" hidden="false" customHeight="false" outlineLevel="0" collapsed="false">
      <c r="A340" s="0" t="s">
        <v>1002</v>
      </c>
      <c r="B340" s="154" t="n">
        <v>10019458</v>
      </c>
      <c r="C340" s="154" t="n">
        <v>12140749</v>
      </c>
      <c r="D340" s="154" t="n">
        <v>13381362</v>
      </c>
    </row>
    <row r="341" customFormat="false" ht="15.75" hidden="false" customHeight="false" outlineLevel="0" collapsed="false">
      <c r="A341" s="0" t="s">
        <v>1003</v>
      </c>
      <c r="B341" s="154" t="n">
        <v>10938110</v>
      </c>
      <c r="C341" s="154" t="n">
        <v>15938075</v>
      </c>
      <c r="D341" s="154" t="n">
        <v>18335586</v>
      </c>
    </row>
    <row r="342" customFormat="false" ht="15.75" hidden="false" customHeight="false" outlineLevel="0" collapsed="false">
      <c r="A342" s="0" t="s">
        <v>1004</v>
      </c>
      <c r="B342" s="154" t="n">
        <v>10417045</v>
      </c>
      <c r="C342" s="154" t="n">
        <v>13482365</v>
      </c>
      <c r="D342" s="154" t="n">
        <v>15143462</v>
      </c>
    </row>
    <row r="343" customFormat="false" ht="15.75" hidden="false" customHeight="false" outlineLevel="0" collapsed="false">
      <c r="A343" s="0" t="s">
        <v>1005</v>
      </c>
      <c r="B343" s="154" t="n">
        <v>10017018</v>
      </c>
      <c r="C343" s="154" t="n">
        <v>12288903</v>
      </c>
      <c r="D343" s="154" t="n">
        <v>13597796</v>
      </c>
    </row>
    <row r="344" customFormat="false" ht="15.75" hidden="false" customHeight="false" outlineLevel="0" collapsed="false">
      <c r="A344" s="0" t="s">
        <v>1006</v>
      </c>
      <c r="B344" s="154" t="n">
        <v>9851692</v>
      </c>
      <c r="C344" s="154" t="n">
        <v>11783251</v>
      </c>
      <c r="D344" s="154" t="n">
        <v>12941295</v>
      </c>
    </row>
    <row r="345" customFormat="false" ht="15.75" hidden="false" customHeight="false" outlineLevel="0" collapsed="false">
      <c r="A345" s="0" t="s">
        <v>1007</v>
      </c>
      <c r="B345" s="154" t="n">
        <v>21951493</v>
      </c>
      <c r="C345" s="154" t="n">
        <v>30287589</v>
      </c>
      <c r="D345" s="154" t="n">
        <v>34578908</v>
      </c>
    </row>
    <row r="346" customFormat="false" ht="15.75" hidden="false" customHeight="false" outlineLevel="0" collapsed="false">
      <c r="A346" s="0" t="s">
        <v>1008</v>
      </c>
      <c r="B346" s="154" t="n">
        <v>20508785</v>
      </c>
      <c r="C346" s="154" t="n">
        <v>26504684</v>
      </c>
      <c r="D346" s="154" t="n">
        <v>29744890</v>
      </c>
    </row>
    <row r="347" customFormat="false" ht="15.75" hidden="false" customHeight="false" outlineLevel="0" collapsed="false">
      <c r="A347" s="0" t="s">
        <v>1009</v>
      </c>
      <c r="B347" s="154" t="n">
        <v>19594665</v>
      </c>
      <c r="C347" s="154" t="n">
        <v>24248222</v>
      </c>
      <c r="D347" s="154" t="n">
        <v>26871979</v>
      </c>
    </row>
    <row r="348" customFormat="false" ht="15.75" hidden="false" customHeight="false" outlineLevel="0" collapsed="false">
      <c r="A348" s="0" t="s">
        <v>1010</v>
      </c>
      <c r="B348" s="154" t="n">
        <v>18905884</v>
      </c>
      <c r="C348" s="154" t="n">
        <v>22656596</v>
      </c>
      <c r="D348" s="154" t="n">
        <v>24848484</v>
      </c>
    </row>
    <row r="349" customFormat="false" ht="15.75" hidden="false" customHeight="false" outlineLevel="0" collapsed="false">
      <c r="A349" s="0" t="s">
        <v>1011</v>
      </c>
      <c r="B349" s="154" t="n">
        <v>21073691</v>
      </c>
      <c r="C349" s="154" t="n">
        <v>28090659</v>
      </c>
      <c r="D349" s="154" t="n">
        <v>31764125</v>
      </c>
    </row>
    <row r="350" customFormat="false" ht="15.75" hidden="false" customHeight="false" outlineLevel="0" collapsed="false">
      <c r="A350" s="0" t="s">
        <v>1012</v>
      </c>
      <c r="B350" s="154" t="n">
        <v>19884522</v>
      </c>
      <c r="C350" s="154" t="n">
        <v>25104256</v>
      </c>
      <c r="D350" s="154" t="n">
        <v>27979253</v>
      </c>
    </row>
    <row r="351" customFormat="false" ht="15.75" hidden="false" customHeight="false" outlineLevel="0" collapsed="false">
      <c r="A351" s="0" t="s">
        <v>1013</v>
      </c>
      <c r="B351" s="154" t="n">
        <v>19074753</v>
      </c>
      <c r="C351" s="154" t="n">
        <v>23176608</v>
      </c>
      <c r="D351" s="154" t="n">
        <v>25529535</v>
      </c>
    </row>
    <row r="352" customFormat="false" ht="15.75" hidden="false" customHeight="false" outlineLevel="0" collapsed="false">
      <c r="A352" s="0" t="s">
        <v>1014</v>
      </c>
      <c r="B352" s="154" t="n">
        <v>18593148</v>
      </c>
      <c r="C352" s="154" t="n">
        <v>22002476</v>
      </c>
      <c r="D352" s="154" t="n">
        <v>24030870</v>
      </c>
    </row>
    <row r="353" customFormat="false" ht="15.75" hidden="false" customHeight="false" outlineLevel="0" collapsed="false">
      <c r="A353" s="0" t="s">
        <v>1015</v>
      </c>
      <c r="B353" s="154" t="n">
        <v>19679500</v>
      </c>
      <c r="C353" s="154" t="n">
        <v>30917985</v>
      </c>
      <c r="D353" s="154" t="n">
        <v>35998362</v>
      </c>
    </row>
    <row r="354" customFormat="false" ht="15.75" hidden="false" customHeight="false" outlineLevel="0" collapsed="false">
      <c r="A354" s="0" t="s">
        <v>1016</v>
      </c>
      <c r="B354" s="154" t="n">
        <v>19450516</v>
      </c>
      <c r="C354" s="154" t="n">
        <v>29591133</v>
      </c>
      <c r="D354" s="154" t="n">
        <v>34309294</v>
      </c>
    </row>
    <row r="355" customFormat="false" ht="15.75" hidden="false" customHeight="false" outlineLevel="0" collapsed="false">
      <c r="A355" s="0" t="s">
        <v>1017</v>
      </c>
      <c r="B355" s="154" t="n">
        <v>18859841</v>
      </c>
      <c r="C355" s="154" t="n">
        <v>27476929</v>
      </c>
      <c r="D355" s="154" t="n">
        <v>31752501</v>
      </c>
    </row>
    <row r="356" customFormat="false" ht="15.75" hidden="false" customHeight="false" outlineLevel="0" collapsed="false">
      <c r="A356" s="0" t="s">
        <v>1018</v>
      </c>
      <c r="B356" s="154" t="n">
        <v>18414852</v>
      </c>
      <c r="C356" s="154" t="n">
        <v>25583329</v>
      </c>
      <c r="D356" s="154" t="n">
        <v>29406676</v>
      </c>
    </row>
    <row r="357" customFormat="false" ht="15.75" hidden="false" customHeight="false" outlineLevel="0" collapsed="false">
      <c r="A357" s="0" t="s">
        <v>1019</v>
      </c>
      <c r="B357" s="154" t="n">
        <v>18631363</v>
      </c>
      <c r="C357" s="154" t="n">
        <v>28690929</v>
      </c>
      <c r="D357" s="154" t="n">
        <v>33245718</v>
      </c>
    </row>
    <row r="358" customFormat="false" ht="15.75" hidden="false" customHeight="false" outlineLevel="0" collapsed="false">
      <c r="A358" s="0" t="s">
        <v>1020</v>
      </c>
      <c r="B358" s="154" t="n">
        <v>18046084</v>
      </c>
      <c r="C358" s="154" t="n">
        <v>26644251</v>
      </c>
      <c r="D358" s="154" t="n">
        <v>30782314</v>
      </c>
    </row>
    <row r="359" customFormat="false" ht="15.75" hidden="false" customHeight="false" outlineLevel="0" collapsed="false">
      <c r="A359" s="0" t="s">
        <v>1021</v>
      </c>
      <c r="B359" s="154" t="n">
        <v>17250073</v>
      </c>
      <c r="C359" s="154" t="n">
        <v>24178257</v>
      </c>
      <c r="D359" s="154" t="n">
        <v>27773954</v>
      </c>
    </row>
    <row r="360" customFormat="false" ht="15.75" hidden="false" customHeight="false" outlineLevel="0" collapsed="false">
      <c r="A360" s="0" t="s">
        <v>1022</v>
      </c>
      <c r="B360" s="154" t="n">
        <v>17113911</v>
      </c>
      <c r="C360" s="154" t="n">
        <v>22919312</v>
      </c>
      <c r="D360" s="154" t="n">
        <v>26164206</v>
      </c>
    </row>
    <row r="361" customFormat="false" ht="15.75" hidden="false" customHeight="false" outlineLevel="0" collapsed="false">
      <c r="A361" s="0" t="s">
        <v>1023</v>
      </c>
      <c r="B361" s="154" t="n">
        <v>9933761</v>
      </c>
      <c r="C361" s="154" t="n">
        <v>13664328</v>
      </c>
      <c r="D361" s="154" t="n">
        <v>15630397</v>
      </c>
    </row>
    <row r="362" customFormat="false" ht="15.75" hidden="false" customHeight="false" outlineLevel="0" collapsed="false">
      <c r="A362" s="0" t="s">
        <v>1024</v>
      </c>
      <c r="B362" s="154" t="n">
        <v>9730892</v>
      </c>
      <c r="C362" s="154" t="n">
        <v>12751564</v>
      </c>
      <c r="D362" s="154" t="n">
        <v>14456059</v>
      </c>
    </row>
    <row r="363" customFormat="false" ht="15.75" hidden="false" customHeight="false" outlineLevel="0" collapsed="false">
      <c r="A363" s="0" t="s">
        <v>1025</v>
      </c>
      <c r="B363" s="154" t="n">
        <v>9600976</v>
      </c>
      <c r="C363" s="154" t="n">
        <v>12179140</v>
      </c>
      <c r="D363" s="154" t="n">
        <v>13681597</v>
      </c>
    </row>
    <row r="364" customFormat="false" ht="15.75" hidden="false" customHeight="false" outlineLevel="0" collapsed="false">
      <c r="A364" s="0" t="s">
        <v>1026</v>
      </c>
      <c r="B364" s="154" t="n">
        <v>9509499</v>
      </c>
      <c r="C364" s="154" t="n">
        <v>11727750</v>
      </c>
      <c r="D364" s="154" t="n">
        <v>13041533</v>
      </c>
    </row>
    <row r="365" customFormat="false" ht="15.75" hidden="false" customHeight="false" outlineLevel="0" collapsed="false">
      <c r="A365" s="0" t="s">
        <v>1027</v>
      </c>
      <c r="B365" s="154" t="n">
        <v>9111821</v>
      </c>
      <c r="C365" s="154" t="n">
        <v>12144717</v>
      </c>
      <c r="D365" s="154" t="n">
        <v>13801439</v>
      </c>
    </row>
    <row r="366" customFormat="false" ht="15.75" hidden="false" customHeight="false" outlineLevel="0" collapsed="false">
      <c r="A366" s="0" t="s">
        <v>1028</v>
      </c>
      <c r="B366" s="154" t="n">
        <v>9074673</v>
      </c>
      <c r="C366" s="154" t="n">
        <v>11637799</v>
      </c>
      <c r="D366" s="154" t="n">
        <v>13109829</v>
      </c>
    </row>
    <row r="367" customFormat="false" ht="15.75" hidden="false" customHeight="false" outlineLevel="0" collapsed="false">
      <c r="A367" s="0" t="s">
        <v>1029</v>
      </c>
      <c r="B367" s="154" t="n">
        <v>9031700</v>
      </c>
      <c r="C367" s="154" t="n">
        <v>11236667</v>
      </c>
      <c r="D367" s="154" t="n">
        <v>12532088</v>
      </c>
    </row>
    <row r="368" customFormat="false" ht="15.75" hidden="false" customHeight="false" outlineLevel="0" collapsed="false">
      <c r="A368" s="0" t="s">
        <v>1030</v>
      </c>
      <c r="B368" s="154" t="n">
        <v>9190477</v>
      </c>
      <c r="C368" s="154" t="n">
        <v>11188794</v>
      </c>
      <c r="D368" s="154" t="n">
        <v>12376919</v>
      </c>
    </row>
    <row r="369" customFormat="false" ht="15.75" hidden="false" customHeight="false" outlineLevel="0" collapsed="false">
      <c r="A369" s="0" t="s">
        <v>1031</v>
      </c>
      <c r="B369" s="154" t="n">
        <v>11734423</v>
      </c>
      <c r="C369" s="154" t="n">
        <v>17361723</v>
      </c>
      <c r="D369" s="154" t="n">
        <v>19872063</v>
      </c>
    </row>
    <row r="370" customFormat="false" ht="15.75" hidden="false" customHeight="false" outlineLevel="0" collapsed="false">
      <c r="A370" s="0" t="s">
        <v>1032</v>
      </c>
      <c r="B370" s="154" t="n">
        <v>10935471</v>
      </c>
      <c r="C370" s="154" t="n">
        <v>15139105</v>
      </c>
      <c r="D370" s="154" t="n">
        <v>17131828</v>
      </c>
    </row>
    <row r="371" customFormat="false" ht="15.75" hidden="false" customHeight="false" outlineLevel="0" collapsed="false">
      <c r="A371" s="0" t="s">
        <v>1033</v>
      </c>
      <c r="B371" s="154" t="n">
        <v>10355997</v>
      </c>
      <c r="C371" s="154" t="n">
        <v>13627712</v>
      </c>
      <c r="D371" s="154" t="n">
        <v>15266155</v>
      </c>
    </row>
    <row r="372" customFormat="false" ht="15.75" hidden="false" customHeight="false" outlineLevel="0" collapsed="false">
      <c r="A372" s="0" t="s">
        <v>1034</v>
      </c>
      <c r="B372" s="154" t="n">
        <v>9924554</v>
      </c>
      <c r="C372" s="154" t="n">
        <v>12525189</v>
      </c>
      <c r="D372" s="154" t="n">
        <v>13914472</v>
      </c>
    </row>
    <row r="373" customFormat="false" ht="15.75" hidden="false" customHeight="false" outlineLevel="0" collapsed="false">
      <c r="A373" s="0" t="s">
        <v>1035</v>
      </c>
      <c r="B373" s="154" t="n">
        <v>11205920</v>
      </c>
      <c r="C373" s="154" t="n">
        <v>15995936</v>
      </c>
      <c r="D373" s="154" t="n">
        <v>18184098</v>
      </c>
    </row>
    <row r="374" customFormat="false" ht="15.75" hidden="false" customHeight="false" outlineLevel="0" collapsed="false">
      <c r="A374" s="0" t="s">
        <v>1036</v>
      </c>
      <c r="B374" s="154" t="n">
        <v>10539411</v>
      </c>
      <c r="C374" s="154" t="n">
        <v>14209075</v>
      </c>
      <c r="D374" s="154" t="n">
        <v>15979422</v>
      </c>
    </row>
    <row r="375" customFormat="false" ht="15.75" hidden="false" customHeight="false" outlineLevel="0" collapsed="false">
      <c r="A375" s="0" t="s">
        <v>1037</v>
      </c>
      <c r="B375" s="154" t="n">
        <v>10026330</v>
      </c>
      <c r="C375" s="154" t="n">
        <v>12894069</v>
      </c>
      <c r="D375" s="154" t="n">
        <v>14358244</v>
      </c>
    </row>
    <row r="376" customFormat="false" ht="15.75" hidden="false" customHeight="false" outlineLevel="0" collapsed="false">
      <c r="A376" s="0" t="s">
        <v>1038</v>
      </c>
      <c r="B376" s="154" t="n">
        <v>9706931</v>
      </c>
      <c r="C376" s="154" t="n">
        <v>12042671</v>
      </c>
      <c r="D376" s="154" t="n">
        <v>13322212</v>
      </c>
    </row>
    <row r="377" customFormat="false" ht="15.75" hidden="false" customHeight="false" outlineLevel="0" collapsed="false">
      <c r="A377" s="0" t="s">
        <v>1039</v>
      </c>
      <c r="B377" s="154" t="n">
        <v>9663996</v>
      </c>
      <c r="C377" s="154" t="n">
        <v>13410581</v>
      </c>
      <c r="D377" s="154" t="n">
        <v>15387770</v>
      </c>
    </row>
    <row r="378" customFormat="false" ht="15.75" hidden="false" customHeight="false" outlineLevel="0" collapsed="false">
      <c r="A378" s="0" t="s">
        <v>1040</v>
      </c>
      <c r="B378" s="154" t="n">
        <v>9370094</v>
      </c>
      <c r="C378" s="154" t="n">
        <v>11933503</v>
      </c>
      <c r="D378" s="154" t="n">
        <v>13391314</v>
      </c>
    </row>
    <row r="379" customFormat="false" ht="15.75" hidden="false" customHeight="false" outlineLevel="0" collapsed="false">
      <c r="A379" s="0" t="s">
        <v>1041</v>
      </c>
      <c r="B379" s="154" t="n">
        <v>9262769</v>
      </c>
      <c r="C379" s="154" t="n">
        <v>11336545</v>
      </c>
      <c r="D379" s="154" t="n">
        <v>12575083</v>
      </c>
    </row>
    <row r="380" customFormat="false" ht="15.75" hidden="false" customHeight="false" outlineLevel="0" collapsed="false">
      <c r="A380" s="0" t="s">
        <v>1042</v>
      </c>
      <c r="B380" s="154" t="n">
        <v>9139532</v>
      </c>
      <c r="C380" s="154" t="n">
        <v>10876211</v>
      </c>
      <c r="D380" s="154" t="n">
        <v>11963172</v>
      </c>
    </row>
    <row r="381" customFormat="false" ht="15.75" hidden="false" customHeight="false" outlineLevel="0" collapsed="false">
      <c r="A381" s="0" t="s">
        <v>1043</v>
      </c>
      <c r="B381" s="154" t="n">
        <v>9329444</v>
      </c>
      <c r="C381" s="154" t="n">
        <v>12290297</v>
      </c>
      <c r="D381" s="154" t="n">
        <v>13890942</v>
      </c>
    </row>
    <row r="382" customFormat="false" ht="15.75" hidden="false" customHeight="false" outlineLevel="0" collapsed="false">
      <c r="A382" s="0" t="s">
        <v>1044</v>
      </c>
      <c r="B382" s="154" t="n">
        <v>9173645</v>
      </c>
      <c r="C382" s="154" t="n">
        <v>11440876</v>
      </c>
      <c r="D382" s="154" t="n">
        <v>12751108</v>
      </c>
    </row>
    <row r="383" customFormat="false" ht="15.75" hidden="false" customHeight="false" outlineLevel="0" collapsed="false">
      <c r="A383" s="0" t="s">
        <v>1045</v>
      </c>
      <c r="B383" s="154" t="n">
        <v>9034283</v>
      </c>
      <c r="C383" s="154" t="n">
        <v>10891066</v>
      </c>
      <c r="D383" s="154" t="n">
        <v>12018638</v>
      </c>
    </row>
    <row r="384" customFormat="false" ht="15.75" hidden="false" customHeight="false" outlineLevel="0" collapsed="false">
      <c r="A384" s="0" t="s">
        <v>1046</v>
      </c>
      <c r="B384" s="154" t="n">
        <v>8992297</v>
      </c>
      <c r="C384" s="154" t="n">
        <v>10579389</v>
      </c>
      <c r="D384" s="154" t="n">
        <v>11588421</v>
      </c>
    </row>
    <row r="385" customFormat="false" ht="15.75" hidden="false" customHeight="false" outlineLevel="0" collapsed="false">
      <c r="A385" s="0" t="s">
        <v>1047</v>
      </c>
      <c r="B385" s="154" t="n">
        <v>10482085</v>
      </c>
      <c r="C385" s="154" t="n">
        <v>14978343</v>
      </c>
      <c r="D385" s="154" t="n">
        <v>17015695</v>
      </c>
    </row>
    <row r="386" customFormat="false" ht="15.75" hidden="false" customHeight="false" outlineLevel="0" collapsed="false">
      <c r="A386" s="0" t="s">
        <v>1048</v>
      </c>
      <c r="B386" s="154" t="n">
        <v>10015364</v>
      </c>
      <c r="C386" s="154" t="n">
        <v>13384763</v>
      </c>
      <c r="D386" s="154" t="n">
        <v>15117575</v>
      </c>
    </row>
    <row r="387" customFormat="false" ht="15.75" hidden="false" customHeight="false" outlineLevel="0" collapsed="false">
      <c r="A387" s="0" t="s">
        <v>1049</v>
      </c>
      <c r="B387" s="154" t="n">
        <v>9684903</v>
      </c>
      <c r="C387" s="154" t="n">
        <v>12514568</v>
      </c>
      <c r="D387" s="154" t="n">
        <v>14051044</v>
      </c>
    </row>
    <row r="388" customFormat="false" ht="15.75" hidden="false" customHeight="false" outlineLevel="0" collapsed="false">
      <c r="A388" s="0" t="s">
        <v>1050</v>
      </c>
      <c r="B388" s="154" t="n">
        <v>9477741</v>
      </c>
      <c r="C388" s="154" t="n">
        <v>11938010</v>
      </c>
      <c r="D388" s="154" t="n">
        <v>13318534</v>
      </c>
    </row>
    <row r="389" customFormat="false" ht="15.75" hidden="false" customHeight="false" outlineLevel="0" collapsed="false">
      <c r="A389" s="0" t="s">
        <v>1051</v>
      </c>
      <c r="B389" s="154" t="n">
        <v>9969754</v>
      </c>
      <c r="C389" s="154" t="n">
        <v>13637400</v>
      </c>
      <c r="D389" s="154" t="n">
        <v>15436038</v>
      </c>
    </row>
    <row r="390" customFormat="false" ht="15.75" hidden="false" customHeight="false" outlineLevel="0" collapsed="false">
      <c r="A390" s="0" t="s">
        <v>1052</v>
      </c>
      <c r="B390" s="154" t="n">
        <v>9589251</v>
      </c>
      <c r="C390" s="154" t="n">
        <v>12548411</v>
      </c>
      <c r="D390" s="154" t="n">
        <v>14112926</v>
      </c>
    </row>
    <row r="391" customFormat="false" ht="15.75" hidden="false" customHeight="false" outlineLevel="0" collapsed="false">
      <c r="A391" s="0" t="s">
        <v>1053</v>
      </c>
      <c r="B391" s="154" t="n">
        <v>9273251</v>
      </c>
      <c r="C391" s="154" t="n">
        <v>11761284</v>
      </c>
      <c r="D391" s="154" t="n">
        <v>13135413</v>
      </c>
    </row>
    <row r="392" customFormat="false" ht="15.75" hidden="false" customHeight="false" outlineLevel="0" collapsed="false">
      <c r="A392" s="0" t="s">
        <v>1054</v>
      </c>
      <c r="B392" s="154" t="n">
        <v>9211188</v>
      </c>
      <c r="C392" s="154" t="n">
        <v>11452059</v>
      </c>
      <c r="D392" s="154" t="n">
        <v>12722999</v>
      </c>
    </row>
    <row r="393" customFormat="false" ht="15.75" hidden="false" customHeight="false" outlineLevel="0" collapsed="false">
      <c r="A393" s="0" t="s">
        <v>1055</v>
      </c>
      <c r="B393" s="154" t="n">
        <v>12098975</v>
      </c>
      <c r="C393" s="154" t="n">
        <v>18892565</v>
      </c>
      <c r="D393" s="154" t="n">
        <v>22022096</v>
      </c>
    </row>
    <row r="394" customFormat="false" ht="15.75" hidden="false" customHeight="false" outlineLevel="0" collapsed="false">
      <c r="A394" s="0" t="s">
        <v>1056</v>
      </c>
      <c r="B394" s="154" t="n">
        <v>10847048</v>
      </c>
      <c r="C394" s="154" t="n">
        <v>14658561</v>
      </c>
      <c r="D394" s="154" t="n">
        <v>16655105</v>
      </c>
    </row>
    <row r="395" customFormat="false" ht="15.75" hidden="false" customHeight="false" outlineLevel="0" collapsed="false">
      <c r="A395" s="0" t="s">
        <v>1057</v>
      </c>
      <c r="B395" s="154" t="n">
        <v>10225038</v>
      </c>
      <c r="C395" s="154" t="n">
        <v>12815579</v>
      </c>
      <c r="D395" s="154" t="n">
        <v>14272796</v>
      </c>
    </row>
    <row r="396" customFormat="false" ht="15.75" hidden="false" customHeight="false" outlineLevel="0" collapsed="false">
      <c r="A396" s="0" t="s">
        <v>1058</v>
      </c>
      <c r="B396" s="154" t="n">
        <v>9900940</v>
      </c>
      <c r="C396" s="154" t="n">
        <v>11982085</v>
      </c>
      <c r="D396" s="154" t="n">
        <v>13199058</v>
      </c>
    </row>
    <row r="397" customFormat="false" ht="15.75" hidden="false" customHeight="false" outlineLevel="0" collapsed="false">
      <c r="A397" s="0" t="s">
        <v>1059</v>
      </c>
      <c r="B397" s="154" t="n">
        <v>11248387</v>
      </c>
      <c r="C397" s="154" t="n">
        <v>16227341</v>
      </c>
      <c r="D397" s="154" t="n">
        <v>18687262</v>
      </c>
    </row>
    <row r="398" customFormat="false" ht="15.75" hidden="false" customHeight="false" outlineLevel="0" collapsed="false">
      <c r="A398" s="0" t="s">
        <v>1060</v>
      </c>
      <c r="B398" s="154" t="n">
        <v>10466651</v>
      </c>
      <c r="C398" s="154" t="n">
        <v>13532449</v>
      </c>
      <c r="D398" s="154" t="n">
        <v>15206129</v>
      </c>
    </row>
    <row r="399" customFormat="false" ht="15.75" hidden="false" customHeight="false" outlineLevel="0" collapsed="false">
      <c r="A399" s="0" t="s">
        <v>1061</v>
      </c>
      <c r="B399" s="154" t="n">
        <v>10030001</v>
      </c>
      <c r="C399" s="154" t="n">
        <v>12317747</v>
      </c>
      <c r="D399" s="154" t="n">
        <v>13631814</v>
      </c>
    </row>
    <row r="400" customFormat="false" ht="15.75" hidden="false" customHeight="false" outlineLevel="0" collapsed="false">
      <c r="A400" s="0" t="s">
        <v>1062</v>
      </c>
      <c r="B400" s="154" t="n">
        <v>9780737</v>
      </c>
      <c r="C400" s="154" t="n">
        <v>11726600</v>
      </c>
      <c r="D400" s="154" t="n">
        <v>12884735</v>
      </c>
    </row>
    <row r="401" customFormat="false" ht="15.75" hidden="false" customHeight="false" outlineLevel="0" collapsed="false">
      <c r="A401" s="0" t="s">
        <v>1063</v>
      </c>
      <c r="B401" s="154" t="n">
        <v>22700026</v>
      </c>
      <c r="C401" s="154" t="n">
        <v>33802162</v>
      </c>
      <c r="D401" s="154" t="n">
        <v>39396164</v>
      </c>
    </row>
    <row r="402" customFormat="false" ht="15.75" hidden="false" customHeight="false" outlineLevel="0" collapsed="false">
      <c r="A402" s="0" t="s">
        <v>1064</v>
      </c>
      <c r="B402" s="154" t="n">
        <v>20905198</v>
      </c>
      <c r="C402" s="154" t="n">
        <v>28993381</v>
      </c>
      <c r="D402" s="154" t="n">
        <v>33245346</v>
      </c>
    </row>
    <row r="403" customFormat="false" ht="15.75" hidden="false" customHeight="false" outlineLevel="0" collapsed="false">
      <c r="A403" s="0" t="s">
        <v>1065</v>
      </c>
      <c r="B403" s="154" t="n">
        <v>19153323</v>
      </c>
      <c r="C403" s="154" t="n">
        <v>25123012</v>
      </c>
      <c r="D403" s="154" t="n">
        <v>28446677</v>
      </c>
    </row>
    <row r="404" customFormat="false" ht="15.75" hidden="false" customHeight="false" outlineLevel="0" collapsed="false">
      <c r="A404" s="0" t="s">
        <v>1066</v>
      </c>
      <c r="B404" s="154" t="n">
        <v>17585489</v>
      </c>
      <c r="C404" s="154" t="n">
        <v>22086688</v>
      </c>
      <c r="D404" s="154" t="n">
        <v>24735755</v>
      </c>
    </row>
    <row r="405" customFormat="false" ht="15.75" hidden="false" customHeight="false" outlineLevel="0" collapsed="false">
      <c r="A405" s="0" t="s">
        <v>1067</v>
      </c>
      <c r="B405" s="154" t="n">
        <v>21506348</v>
      </c>
      <c r="C405" s="154" t="n">
        <v>31068907</v>
      </c>
      <c r="D405" s="154" t="n">
        <v>35891055</v>
      </c>
    </row>
    <row r="406" customFormat="false" ht="15.75" hidden="false" customHeight="false" outlineLevel="0" collapsed="false">
      <c r="A406" s="0" t="s">
        <v>1068</v>
      </c>
      <c r="B406" s="154" t="n">
        <v>19788824</v>
      </c>
      <c r="C406" s="154" t="n">
        <v>26604980</v>
      </c>
      <c r="D406" s="154" t="n">
        <v>30298496</v>
      </c>
    </row>
    <row r="407" customFormat="false" ht="15.75" hidden="false" customHeight="false" outlineLevel="0" collapsed="false">
      <c r="A407" s="0" t="s">
        <v>1069</v>
      </c>
      <c r="B407" s="154" t="n">
        <v>18248204</v>
      </c>
      <c r="C407" s="154" t="n">
        <v>23403682</v>
      </c>
      <c r="D407" s="154" t="n">
        <v>26366572</v>
      </c>
    </row>
    <row r="408" customFormat="false" ht="15.75" hidden="false" customHeight="false" outlineLevel="0" collapsed="false">
      <c r="A408" s="0" t="s">
        <v>1070</v>
      </c>
      <c r="B408" s="154" t="n">
        <v>16863254</v>
      </c>
      <c r="C408" s="154" t="n">
        <v>20768754</v>
      </c>
      <c r="D408" s="154" t="n">
        <v>23156711</v>
      </c>
    </row>
    <row r="409" customFormat="false" ht="15.75" hidden="false" customHeight="false" outlineLevel="0" collapsed="false">
      <c r="A409" s="0" t="s">
        <v>1071</v>
      </c>
      <c r="B409" s="154" t="n">
        <v>19106233</v>
      </c>
      <c r="C409" s="154" t="n">
        <v>30726129</v>
      </c>
      <c r="D409" s="154" t="n">
        <v>36445609</v>
      </c>
    </row>
    <row r="410" customFormat="false" ht="15.75" hidden="false" customHeight="false" outlineLevel="0" collapsed="false">
      <c r="A410" s="0" t="s">
        <v>1072</v>
      </c>
      <c r="B410" s="154" t="n">
        <v>19022202</v>
      </c>
      <c r="C410" s="154" t="n">
        <v>30048844</v>
      </c>
      <c r="D410" s="154" t="n">
        <v>35355016</v>
      </c>
    </row>
    <row r="411" customFormat="false" ht="15.75" hidden="false" customHeight="false" outlineLevel="0" collapsed="false">
      <c r="A411" s="0" t="s">
        <v>1073</v>
      </c>
      <c r="B411" s="154" t="n">
        <v>18356722</v>
      </c>
      <c r="C411" s="154" t="n">
        <v>28287264</v>
      </c>
      <c r="D411" s="154" t="n">
        <v>33259801</v>
      </c>
    </row>
    <row r="412" customFormat="false" ht="15.75" hidden="false" customHeight="false" outlineLevel="0" collapsed="false">
      <c r="A412" s="0" t="s">
        <v>1074</v>
      </c>
      <c r="B412" s="154" t="n">
        <v>17556794</v>
      </c>
      <c r="C412" s="154" t="n">
        <v>25932787</v>
      </c>
      <c r="D412" s="154" t="n">
        <v>30496553</v>
      </c>
    </row>
    <row r="413" customFormat="false" ht="15.75" hidden="false" customHeight="false" outlineLevel="0" collapsed="false">
      <c r="A413" s="0" t="s">
        <v>1075</v>
      </c>
      <c r="B413" s="154" t="n">
        <v>17871893</v>
      </c>
      <c r="C413" s="154" t="n">
        <v>27937605</v>
      </c>
      <c r="D413" s="154" t="n">
        <v>33005070</v>
      </c>
    </row>
    <row r="414" customFormat="false" ht="15.75" hidden="false" customHeight="false" outlineLevel="0" collapsed="false">
      <c r="A414" s="0" t="s">
        <v>1076</v>
      </c>
      <c r="B414" s="154" t="n">
        <v>17299220</v>
      </c>
      <c r="C414" s="154" t="n">
        <v>26232490</v>
      </c>
      <c r="D414" s="154" t="n">
        <v>30951124</v>
      </c>
    </row>
    <row r="415" customFormat="false" ht="15.75" hidden="false" customHeight="false" outlineLevel="0" collapsed="false">
      <c r="A415" s="0" t="s">
        <v>1077</v>
      </c>
      <c r="B415" s="154" t="n">
        <v>16656109</v>
      </c>
      <c r="C415" s="154" t="n">
        <v>24403333</v>
      </c>
      <c r="D415" s="154" t="n">
        <v>28758357</v>
      </c>
    </row>
    <row r="416" customFormat="false" ht="15.75" hidden="false" customHeight="false" outlineLevel="0" collapsed="false">
      <c r="A416" s="0" t="s">
        <v>1078</v>
      </c>
      <c r="B416" s="154" t="n">
        <v>15910272</v>
      </c>
      <c r="C416" s="154" t="n">
        <v>22103442</v>
      </c>
      <c r="D416" s="154" t="n">
        <v>25943480</v>
      </c>
    </row>
    <row r="417" customFormat="false" ht="15.75" hidden="false" customHeight="false" outlineLevel="0" collapsed="false">
      <c r="A417" s="0" t="s">
        <v>1079</v>
      </c>
      <c r="B417" s="154" t="n">
        <v>10607715</v>
      </c>
      <c r="C417" s="154" t="n">
        <v>15707185</v>
      </c>
      <c r="D417" s="154" t="n">
        <v>18424156</v>
      </c>
    </row>
    <row r="418" customFormat="false" ht="15.75" hidden="false" customHeight="false" outlineLevel="0" collapsed="false">
      <c r="A418" s="0" t="s">
        <v>1080</v>
      </c>
      <c r="B418" s="154" t="n">
        <v>10032544</v>
      </c>
      <c r="C418" s="154" t="n">
        <v>13919873</v>
      </c>
      <c r="D418" s="154" t="n">
        <v>16156344</v>
      </c>
    </row>
    <row r="419" customFormat="false" ht="15.75" hidden="false" customHeight="false" outlineLevel="0" collapsed="false">
      <c r="A419" s="0" t="s">
        <v>1081</v>
      </c>
      <c r="B419" s="154" t="n">
        <v>9635199</v>
      </c>
      <c r="C419" s="154" t="n">
        <v>12821097</v>
      </c>
      <c r="D419" s="154" t="n">
        <v>14738103</v>
      </c>
    </row>
    <row r="420" customFormat="false" ht="15.75" hidden="false" customHeight="false" outlineLevel="0" collapsed="false">
      <c r="A420" s="0" t="s">
        <v>1082</v>
      </c>
      <c r="B420" s="154" t="n">
        <v>9145407</v>
      </c>
      <c r="C420" s="154" t="n">
        <v>11751349</v>
      </c>
      <c r="D420" s="154" t="n">
        <v>13371893</v>
      </c>
    </row>
    <row r="421" customFormat="false" ht="15.75" hidden="false" customHeight="false" outlineLevel="0" collapsed="false">
      <c r="A421" s="0" t="s">
        <v>1083</v>
      </c>
      <c r="B421" s="154" t="n">
        <v>9779555</v>
      </c>
      <c r="C421" s="154" t="n">
        <v>13984692</v>
      </c>
      <c r="D421" s="154" t="n">
        <v>16328829</v>
      </c>
    </row>
    <row r="422" customFormat="false" ht="15.75" hidden="false" customHeight="false" outlineLevel="0" collapsed="false">
      <c r="A422" s="0" t="s">
        <v>1084</v>
      </c>
      <c r="B422" s="154" t="n">
        <v>9243854</v>
      </c>
      <c r="C422" s="154" t="n">
        <v>12464114</v>
      </c>
      <c r="D422" s="154" t="n">
        <v>14402052</v>
      </c>
    </row>
    <row r="423" customFormat="false" ht="15.75" hidden="false" customHeight="false" outlineLevel="0" collapsed="false">
      <c r="A423" s="0" t="s">
        <v>1085</v>
      </c>
      <c r="B423" s="154" t="n">
        <v>9040847</v>
      </c>
      <c r="C423" s="154" t="n">
        <v>11766263</v>
      </c>
      <c r="D423" s="154" t="n">
        <v>13458894</v>
      </c>
    </row>
    <row r="424" customFormat="false" ht="15.75" hidden="false" customHeight="false" outlineLevel="0" collapsed="false">
      <c r="A424" s="0" t="s">
        <v>1086</v>
      </c>
      <c r="B424" s="154" t="n">
        <v>8657908</v>
      </c>
      <c r="C424" s="154" t="n">
        <v>10884893</v>
      </c>
      <c r="D424" s="154" t="n">
        <v>12306352</v>
      </c>
    </row>
    <row r="425" customFormat="false" ht="15.75" hidden="false" customHeight="false" outlineLevel="0" collapsed="false">
      <c r="A425" s="0" t="s">
        <v>1087</v>
      </c>
      <c r="B425" s="154" t="n">
        <v>12848886</v>
      </c>
      <c r="C425" s="154" t="n">
        <v>21116730</v>
      </c>
      <c r="D425" s="154" t="n">
        <v>24633438</v>
      </c>
    </row>
    <row r="426" customFormat="false" ht="15.75" hidden="false" customHeight="false" outlineLevel="0" collapsed="false">
      <c r="A426" s="0" t="s">
        <v>1088</v>
      </c>
      <c r="B426" s="154" t="n">
        <v>11452402</v>
      </c>
      <c r="C426" s="154" t="n">
        <v>17447338</v>
      </c>
      <c r="D426" s="154" t="n">
        <v>20206550</v>
      </c>
    </row>
    <row r="427" customFormat="false" ht="15.75" hidden="false" customHeight="false" outlineLevel="0" collapsed="false">
      <c r="A427" s="0" t="s">
        <v>1089</v>
      </c>
      <c r="B427" s="154" t="n">
        <v>10398493</v>
      </c>
      <c r="C427" s="154" t="n">
        <v>14794857</v>
      </c>
      <c r="D427" s="154" t="n">
        <v>16981804</v>
      </c>
    </row>
    <row r="428" customFormat="false" ht="15.75" hidden="false" customHeight="false" outlineLevel="0" collapsed="false">
      <c r="A428" s="0" t="s">
        <v>1090</v>
      </c>
      <c r="B428" s="154" t="n">
        <v>9559835</v>
      </c>
      <c r="C428" s="154" t="n">
        <v>12777386</v>
      </c>
      <c r="D428" s="154" t="n">
        <v>14517081</v>
      </c>
    </row>
    <row r="429" customFormat="false" ht="15.75" hidden="false" customHeight="false" outlineLevel="0" collapsed="false">
      <c r="A429" s="0" t="s">
        <v>1091</v>
      </c>
      <c r="B429" s="154" t="n">
        <v>11889627</v>
      </c>
      <c r="C429" s="154" t="n">
        <v>18872729</v>
      </c>
      <c r="D429" s="154" t="n">
        <v>21942314</v>
      </c>
    </row>
    <row r="430" customFormat="false" ht="15.75" hidden="false" customHeight="false" outlineLevel="0" collapsed="false">
      <c r="A430" s="0" t="s">
        <v>1092</v>
      </c>
      <c r="B430" s="154" t="n">
        <v>10684956</v>
      </c>
      <c r="C430" s="154" t="n">
        <v>15672475</v>
      </c>
      <c r="D430" s="154" t="n">
        <v>18078506</v>
      </c>
    </row>
    <row r="431" customFormat="false" ht="15.75" hidden="false" customHeight="false" outlineLevel="0" collapsed="false">
      <c r="A431" s="0" t="s">
        <v>1093</v>
      </c>
      <c r="B431" s="154" t="n">
        <v>9843901</v>
      </c>
      <c r="C431" s="154" t="n">
        <v>13557188</v>
      </c>
      <c r="D431" s="154" t="n">
        <v>15479029</v>
      </c>
    </row>
    <row r="432" customFormat="false" ht="15.75" hidden="false" customHeight="false" outlineLevel="0" collapsed="false">
      <c r="A432" s="0" t="s">
        <v>1094</v>
      </c>
      <c r="B432" s="154" t="n">
        <v>9110469</v>
      </c>
      <c r="C432" s="154" t="n">
        <v>11834263</v>
      </c>
      <c r="D432" s="154" t="n">
        <v>13370716</v>
      </c>
    </row>
    <row r="433" customFormat="false" ht="15.75" hidden="false" customHeight="false" outlineLevel="0" collapsed="false">
      <c r="A433" s="0" t="s">
        <v>1095</v>
      </c>
      <c r="B433" s="154" t="n">
        <v>10366476</v>
      </c>
      <c r="C433" s="154" t="n">
        <v>16171685</v>
      </c>
      <c r="D433" s="154" t="n">
        <v>19213646</v>
      </c>
    </row>
    <row r="434" customFormat="false" ht="15.75" hidden="false" customHeight="false" outlineLevel="0" collapsed="false">
      <c r="A434" s="0" t="s">
        <v>1096</v>
      </c>
      <c r="B434" s="154" t="n">
        <v>9188573</v>
      </c>
      <c r="C434" s="154" t="n">
        <v>12725060</v>
      </c>
      <c r="D434" s="154" t="n">
        <v>14666185</v>
      </c>
    </row>
    <row r="435" customFormat="false" ht="15.75" hidden="false" customHeight="false" outlineLevel="0" collapsed="false">
      <c r="A435" s="0" t="s">
        <v>1097</v>
      </c>
      <c r="B435" s="154" t="n">
        <v>8517013</v>
      </c>
      <c r="C435" s="154" t="n">
        <v>11224535</v>
      </c>
      <c r="D435" s="154" t="n">
        <v>12806280</v>
      </c>
    </row>
    <row r="436" customFormat="false" ht="15.75" hidden="false" customHeight="false" outlineLevel="0" collapsed="false">
      <c r="A436" s="0" t="s">
        <v>1098</v>
      </c>
      <c r="B436" s="154" t="n">
        <v>8062502</v>
      </c>
      <c r="C436" s="154" t="n">
        <v>10215832</v>
      </c>
      <c r="D436" s="154" t="n">
        <v>11565758</v>
      </c>
    </row>
    <row r="437" customFormat="false" ht="15.75" hidden="false" customHeight="false" outlineLevel="0" collapsed="false">
      <c r="A437" s="0" t="s">
        <v>1099</v>
      </c>
      <c r="B437" s="154" t="n">
        <v>9352606</v>
      </c>
      <c r="C437" s="154" t="n">
        <v>13698019</v>
      </c>
      <c r="D437" s="154" t="n">
        <v>15978016</v>
      </c>
    </row>
    <row r="438" customFormat="false" ht="15.75" hidden="false" customHeight="false" outlineLevel="0" collapsed="false">
      <c r="A438" s="0" t="s">
        <v>1100</v>
      </c>
      <c r="B438" s="154" t="n">
        <v>8637955</v>
      </c>
      <c r="C438" s="154" t="n">
        <v>11642681</v>
      </c>
      <c r="D438" s="154" t="n">
        <v>13348630</v>
      </c>
    </row>
    <row r="439" customFormat="false" ht="15.75" hidden="false" customHeight="false" outlineLevel="0" collapsed="false">
      <c r="A439" s="0" t="s">
        <v>1101</v>
      </c>
      <c r="B439" s="154" t="n">
        <v>8197184</v>
      </c>
      <c r="C439" s="154" t="n">
        <v>10605387</v>
      </c>
      <c r="D439" s="154" t="n">
        <v>12062589</v>
      </c>
    </row>
    <row r="440" customFormat="false" ht="15.75" hidden="false" customHeight="false" outlineLevel="0" collapsed="false">
      <c r="A440" s="0" t="s">
        <v>1102</v>
      </c>
      <c r="B440" s="154" t="n">
        <v>7801434</v>
      </c>
      <c r="C440" s="154" t="n">
        <v>9714891</v>
      </c>
      <c r="D440" s="154" t="n">
        <v>10960189</v>
      </c>
    </row>
    <row r="441" customFormat="false" ht="15.75" hidden="false" customHeight="false" outlineLevel="0" collapsed="false">
      <c r="A441" s="0" t="s">
        <v>1103</v>
      </c>
      <c r="B441" s="154" t="n">
        <v>11575448</v>
      </c>
      <c r="C441" s="154" t="n">
        <v>18493157</v>
      </c>
      <c r="D441" s="154" t="n">
        <v>21448455</v>
      </c>
    </row>
    <row r="442" customFormat="false" ht="15.75" hidden="false" customHeight="false" outlineLevel="0" collapsed="false">
      <c r="A442" s="0" t="s">
        <v>1104</v>
      </c>
      <c r="B442" s="154" t="n">
        <v>10505215</v>
      </c>
      <c r="C442" s="154" t="n">
        <v>14896275</v>
      </c>
      <c r="D442" s="154" t="n">
        <v>17144261</v>
      </c>
    </row>
    <row r="443" customFormat="false" ht="15.75" hidden="false" customHeight="false" outlineLevel="0" collapsed="false">
      <c r="A443" s="0" t="s">
        <v>1105</v>
      </c>
      <c r="B443" s="154" t="n">
        <v>9860314</v>
      </c>
      <c r="C443" s="154" t="n">
        <v>13327639</v>
      </c>
      <c r="D443" s="154" t="n">
        <v>15214876</v>
      </c>
    </row>
    <row r="444" customFormat="false" ht="15.75" hidden="false" customHeight="false" outlineLevel="0" collapsed="false">
      <c r="A444" s="0" t="s">
        <v>1106</v>
      </c>
      <c r="B444" s="154" t="n">
        <v>9260189</v>
      </c>
      <c r="C444" s="154" t="n">
        <v>12084064</v>
      </c>
      <c r="D444" s="154" t="n">
        <v>13711851</v>
      </c>
    </row>
    <row r="445" customFormat="false" ht="15.75" hidden="false" customHeight="false" outlineLevel="0" collapsed="false">
      <c r="A445" s="0" t="s">
        <v>1107</v>
      </c>
      <c r="B445" s="154" t="n">
        <v>10588086</v>
      </c>
      <c r="C445" s="154" t="n">
        <v>15738473</v>
      </c>
      <c r="D445" s="154" t="n">
        <v>18210829</v>
      </c>
    </row>
    <row r="446" customFormat="false" ht="15.75" hidden="false" customHeight="false" outlineLevel="0" collapsed="false">
      <c r="A446" s="0" t="s">
        <v>1108</v>
      </c>
      <c r="B446" s="154" t="n">
        <v>9833105</v>
      </c>
      <c r="C446" s="154" t="n">
        <v>13493864</v>
      </c>
      <c r="D446" s="154" t="n">
        <v>15490541</v>
      </c>
    </row>
    <row r="447" customFormat="false" ht="15.75" hidden="false" customHeight="false" outlineLevel="0" collapsed="false">
      <c r="A447" s="0" t="s">
        <v>1109</v>
      </c>
      <c r="B447" s="154" t="n">
        <v>9355235</v>
      </c>
      <c r="C447" s="154" t="n">
        <v>12332598</v>
      </c>
      <c r="D447" s="154" t="n">
        <v>14033200</v>
      </c>
    </row>
    <row r="448" customFormat="false" ht="15.75" hidden="false" customHeight="false" outlineLevel="0" collapsed="false">
      <c r="A448" s="0" t="s">
        <v>1110</v>
      </c>
      <c r="B448" s="154" t="n">
        <v>8827224</v>
      </c>
      <c r="C448" s="154" t="n">
        <v>11267066</v>
      </c>
      <c r="D448" s="154" t="n">
        <v>12732860</v>
      </c>
    </row>
    <row r="449" customFormat="false" ht="15.75" hidden="false" customHeight="false" outlineLevel="0" collapsed="false">
      <c r="A449" s="0" t="s">
        <v>1111</v>
      </c>
      <c r="B449" s="154" t="n">
        <v>10958886</v>
      </c>
      <c r="C449" s="154" t="n">
        <v>19690421</v>
      </c>
      <c r="D449" s="154" t="n">
        <v>22740129</v>
      </c>
    </row>
    <row r="450" customFormat="false" ht="15.75" hidden="false" customHeight="false" outlineLevel="0" collapsed="false">
      <c r="A450" s="0" t="s">
        <v>1112</v>
      </c>
      <c r="B450" s="154" t="n">
        <v>11727406</v>
      </c>
      <c r="C450" s="154" t="n">
        <v>17544678</v>
      </c>
      <c r="D450" s="154" t="n">
        <v>20507759</v>
      </c>
    </row>
    <row r="451" customFormat="false" ht="15.75" hidden="false" customHeight="false" outlineLevel="0" collapsed="false">
      <c r="A451" s="0" t="s">
        <v>1113</v>
      </c>
      <c r="B451" s="154" t="n">
        <v>10588295</v>
      </c>
      <c r="C451" s="154" t="n">
        <v>14032139</v>
      </c>
      <c r="D451" s="154" t="n">
        <v>15986940</v>
      </c>
    </row>
    <row r="452" customFormat="false" ht="15.75" hidden="false" customHeight="false" outlineLevel="0" collapsed="false">
      <c r="A452" s="0" t="s">
        <v>1114</v>
      </c>
      <c r="B452" s="154" t="n">
        <v>9773090</v>
      </c>
      <c r="C452" s="154" t="n">
        <v>12227317</v>
      </c>
      <c r="D452" s="154" t="n">
        <v>13698533</v>
      </c>
    </row>
    <row r="453" customFormat="false" ht="15.75" hidden="false" customHeight="false" outlineLevel="0" collapsed="false">
      <c r="A453" s="0" t="s">
        <v>1115</v>
      </c>
      <c r="B453" s="154" t="n">
        <v>10718932</v>
      </c>
      <c r="C453" s="154" t="n">
        <v>17905089</v>
      </c>
      <c r="D453" s="154" t="n">
        <v>21001529</v>
      </c>
    </row>
    <row r="454" customFormat="false" ht="15.75" hidden="false" customHeight="false" outlineLevel="0" collapsed="false">
      <c r="A454" s="0" t="s">
        <v>1116</v>
      </c>
      <c r="B454" s="154" t="n">
        <v>10939481</v>
      </c>
      <c r="C454" s="154" t="n">
        <v>15266487</v>
      </c>
      <c r="D454" s="154" t="n">
        <v>17613699</v>
      </c>
    </row>
    <row r="455" customFormat="false" ht="15.75" hidden="false" customHeight="false" outlineLevel="0" collapsed="false">
      <c r="A455" s="0" t="s">
        <v>1117</v>
      </c>
      <c r="B455" s="154" t="n">
        <v>10087120</v>
      </c>
      <c r="C455" s="154" t="n">
        <v>12932249</v>
      </c>
      <c r="D455" s="154" t="n">
        <v>14596383</v>
      </c>
    </row>
    <row r="456" customFormat="false" ht="15.75" hidden="false" customHeight="false" outlineLevel="0" collapsed="false">
      <c r="A456" s="0" t="s">
        <v>1118</v>
      </c>
      <c r="B456" s="154" t="n">
        <v>9454297</v>
      </c>
      <c r="C456" s="154" t="n">
        <v>11603595</v>
      </c>
      <c r="D456" s="154" t="n">
        <v>12927639</v>
      </c>
    </row>
    <row r="457" customFormat="false" ht="15.75" hidden="false" customHeight="false" outlineLevel="0" collapsed="false">
      <c r="A457" s="0" t="s">
        <v>1119</v>
      </c>
      <c r="B457" s="154" t="n">
        <v>9149811</v>
      </c>
      <c r="C457" s="154" t="n">
        <v>13073495</v>
      </c>
      <c r="D457" s="154" t="n">
        <v>15094091</v>
      </c>
    </row>
    <row r="458" customFormat="false" ht="15.75" hidden="false" customHeight="false" outlineLevel="0" collapsed="false">
      <c r="A458" s="0" t="s">
        <v>1120</v>
      </c>
      <c r="B458" s="154" t="n">
        <v>8646730</v>
      </c>
      <c r="C458" s="154" t="n">
        <v>11641172</v>
      </c>
      <c r="D458" s="154" t="n">
        <v>13294040</v>
      </c>
    </row>
    <row r="459" customFormat="false" ht="15.75" hidden="false" customHeight="false" outlineLevel="0" collapsed="false">
      <c r="A459" s="0" t="s">
        <v>1121</v>
      </c>
      <c r="B459" s="154" t="n">
        <v>8487454</v>
      </c>
      <c r="C459" s="154" t="n">
        <v>11027729</v>
      </c>
      <c r="D459" s="154" t="n">
        <v>12475562</v>
      </c>
    </row>
    <row r="460" customFormat="false" ht="15.75" hidden="false" customHeight="false" outlineLevel="0" collapsed="false">
      <c r="A460" s="0" t="s">
        <v>1122</v>
      </c>
      <c r="B460" s="154" t="n">
        <v>8403601</v>
      </c>
      <c r="C460" s="154" t="n">
        <v>10574708</v>
      </c>
      <c r="D460" s="154" t="n">
        <v>11854365</v>
      </c>
    </row>
    <row r="461" customFormat="false" ht="15.75" hidden="false" customHeight="false" outlineLevel="0" collapsed="false">
      <c r="A461" s="0" t="s">
        <v>1123</v>
      </c>
      <c r="B461" s="154" t="n">
        <v>7544505</v>
      </c>
      <c r="C461" s="154" t="n">
        <v>10061023</v>
      </c>
      <c r="D461" s="154" t="n">
        <v>11425907</v>
      </c>
    </row>
    <row r="462" customFormat="false" ht="15.75" hidden="false" customHeight="false" outlineLevel="0" collapsed="false">
      <c r="A462" s="0" t="s">
        <v>1124</v>
      </c>
      <c r="B462" s="154" t="n">
        <v>7244233</v>
      </c>
      <c r="C462" s="154" t="n">
        <v>9262787</v>
      </c>
      <c r="D462" s="154" t="n">
        <v>10424655</v>
      </c>
    </row>
    <row r="463" customFormat="false" ht="15.75" hidden="false" customHeight="false" outlineLevel="0" collapsed="false">
      <c r="A463" s="0" t="s">
        <v>1125</v>
      </c>
      <c r="B463" s="154" t="n">
        <v>7036305</v>
      </c>
      <c r="C463" s="154" t="n">
        <v>8752276</v>
      </c>
      <c r="D463" s="154" t="n">
        <v>9766899</v>
      </c>
    </row>
    <row r="464" customFormat="false" ht="15.75" hidden="false" customHeight="false" outlineLevel="0" collapsed="false">
      <c r="A464" s="0" t="s">
        <v>1126</v>
      </c>
      <c r="B464" s="154" t="n">
        <v>7272510</v>
      </c>
      <c r="C464" s="154" t="n">
        <v>8908122</v>
      </c>
      <c r="D464" s="154" t="n">
        <v>9886289</v>
      </c>
    </row>
    <row r="465" customFormat="false" ht="15.75" hidden="false" customHeight="false" outlineLevel="0" collapsed="false">
      <c r="A465" s="0" t="s">
        <v>1127</v>
      </c>
      <c r="B465" s="154" t="n">
        <v>11924421</v>
      </c>
      <c r="C465" s="154" t="n">
        <v>18856624</v>
      </c>
      <c r="D465" s="154" t="n">
        <v>21835129</v>
      </c>
    </row>
    <row r="466" customFormat="false" ht="15.75" hidden="false" customHeight="false" outlineLevel="0" collapsed="false">
      <c r="A466" s="0" t="s">
        <v>1128</v>
      </c>
      <c r="B466" s="154" t="n">
        <v>10634550</v>
      </c>
      <c r="C466" s="154" t="n">
        <v>15573223</v>
      </c>
      <c r="D466" s="154" t="n">
        <v>17883012</v>
      </c>
    </row>
    <row r="467" customFormat="false" ht="15.75" hidden="false" customHeight="false" outlineLevel="0" collapsed="false">
      <c r="A467" s="0" t="s">
        <v>1129</v>
      </c>
      <c r="B467" s="154" t="n">
        <v>9737332</v>
      </c>
      <c r="C467" s="154" t="n">
        <v>13403764</v>
      </c>
      <c r="D467" s="154" t="n">
        <v>15240932</v>
      </c>
    </row>
    <row r="468" customFormat="false" ht="15.75" hidden="false" customHeight="false" outlineLevel="0" collapsed="false">
      <c r="A468" s="0" t="s">
        <v>1130</v>
      </c>
      <c r="B468" s="154" t="n">
        <v>9050696</v>
      </c>
      <c r="C468" s="154" t="n">
        <v>11762079</v>
      </c>
      <c r="D468" s="154" t="n">
        <v>13234717</v>
      </c>
    </row>
    <row r="469" customFormat="false" ht="15.75" hidden="false" customHeight="false" outlineLevel="0" collapsed="false">
      <c r="A469" s="0" t="s">
        <v>1131</v>
      </c>
      <c r="B469" s="154" t="n">
        <v>10451179</v>
      </c>
      <c r="C469" s="154" t="n">
        <v>15768262</v>
      </c>
      <c r="D469" s="154" t="n">
        <v>18132104</v>
      </c>
    </row>
    <row r="470" customFormat="false" ht="15.75" hidden="false" customHeight="false" outlineLevel="0" collapsed="false">
      <c r="A470" s="0" t="s">
        <v>1132</v>
      </c>
      <c r="B470" s="154" t="n">
        <v>9363357</v>
      </c>
      <c r="C470" s="154" t="n">
        <v>13070527</v>
      </c>
      <c r="D470" s="154" t="n">
        <v>14877560</v>
      </c>
    </row>
    <row r="471" customFormat="false" ht="15.75" hidden="false" customHeight="false" outlineLevel="0" collapsed="false">
      <c r="A471" s="0" t="s">
        <v>1133</v>
      </c>
      <c r="B471" s="154" t="n">
        <v>8585244</v>
      </c>
      <c r="C471" s="154" t="n">
        <v>11242765</v>
      </c>
      <c r="D471" s="154" t="n">
        <v>12650347</v>
      </c>
    </row>
    <row r="472" customFormat="false" ht="15.75" hidden="false" customHeight="false" outlineLevel="0" collapsed="false">
      <c r="A472" s="0" t="s">
        <v>1134</v>
      </c>
      <c r="B472" s="154" t="n">
        <v>8220435</v>
      </c>
      <c r="C472" s="154" t="n">
        <v>10304572</v>
      </c>
      <c r="D472" s="154" t="n">
        <v>11484839</v>
      </c>
    </row>
    <row r="473" customFormat="false" ht="15.75" hidden="false" customHeight="false" outlineLevel="0" collapsed="false">
      <c r="A473" s="0" t="s">
        <v>1135</v>
      </c>
      <c r="B473" s="154" t="n">
        <v>9287931</v>
      </c>
      <c r="C473" s="154" t="n">
        <v>13483588</v>
      </c>
      <c r="D473" s="154" t="n">
        <v>15642358</v>
      </c>
    </row>
    <row r="474" customFormat="false" ht="15.75" hidden="false" customHeight="false" outlineLevel="0" collapsed="false">
      <c r="A474" s="0" t="s">
        <v>1136</v>
      </c>
      <c r="B474" s="154" t="n">
        <v>8476403</v>
      </c>
      <c r="C474" s="154" t="n">
        <v>11360794</v>
      </c>
      <c r="D474" s="154" t="n">
        <v>12948459</v>
      </c>
    </row>
    <row r="475" customFormat="false" ht="15.75" hidden="false" customHeight="false" outlineLevel="0" collapsed="false">
      <c r="A475" s="0" t="s">
        <v>1137</v>
      </c>
      <c r="B475" s="154" t="n">
        <v>7980894</v>
      </c>
      <c r="C475" s="154" t="n">
        <v>10280245</v>
      </c>
      <c r="D475" s="154" t="n">
        <v>11618827</v>
      </c>
    </row>
    <row r="476" customFormat="false" ht="15.75" hidden="false" customHeight="false" outlineLevel="0" collapsed="false">
      <c r="A476" s="0" t="s">
        <v>1138</v>
      </c>
      <c r="B476" s="154" t="n">
        <v>7652303</v>
      </c>
      <c r="C476" s="154" t="n">
        <v>9510246</v>
      </c>
      <c r="D476" s="154" t="n">
        <v>10658796</v>
      </c>
    </row>
    <row r="477" customFormat="false" ht="15.75" hidden="false" customHeight="false" outlineLevel="0" collapsed="false">
      <c r="A477" s="0" t="s">
        <v>1139</v>
      </c>
      <c r="B477" s="154" t="n">
        <v>8182812</v>
      </c>
      <c r="C477" s="154" t="n">
        <v>11231667</v>
      </c>
      <c r="D477" s="154" t="n">
        <v>12817253</v>
      </c>
    </row>
    <row r="478" customFormat="false" ht="15.75" hidden="false" customHeight="false" outlineLevel="0" collapsed="false">
      <c r="A478" s="0" t="s">
        <v>1140</v>
      </c>
      <c r="B478" s="154" t="n">
        <v>7552102</v>
      </c>
      <c r="C478" s="154" t="n">
        <v>9766370</v>
      </c>
      <c r="D478" s="154" t="n">
        <v>11015821</v>
      </c>
    </row>
    <row r="479" customFormat="false" ht="15.75" hidden="false" customHeight="false" outlineLevel="0" collapsed="false">
      <c r="A479" s="0" t="s">
        <v>1141</v>
      </c>
      <c r="B479" s="154" t="n">
        <v>7169180</v>
      </c>
      <c r="C479" s="154" t="n">
        <v>8915025</v>
      </c>
      <c r="D479" s="154" t="n">
        <v>9953895</v>
      </c>
    </row>
    <row r="480" customFormat="false" ht="15.75" hidden="false" customHeight="false" outlineLevel="0" collapsed="false">
      <c r="A480" s="0" t="s">
        <v>1142</v>
      </c>
      <c r="B480" s="154" t="n">
        <v>7034184</v>
      </c>
      <c r="C480" s="154" t="n">
        <v>8527129</v>
      </c>
      <c r="D480" s="154" t="n">
        <v>9457077</v>
      </c>
    </row>
    <row r="481" customFormat="false" ht="15.75" hidden="false" customHeight="false" outlineLevel="0" collapsed="false">
      <c r="A481" s="0" t="s">
        <v>1143</v>
      </c>
      <c r="B481" s="154" t="n">
        <v>10598631</v>
      </c>
      <c r="C481" s="154" t="n">
        <v>15591747</v>
      </c>
      <c r="D481" s="154" t="n">
        <v>17928659</v>
      </c>
    </row>
    <row r="482" customFormat="false" ht="15.75" hidden="false" customHeight="false" outlineLevel="0" collapsed="false">
      <c r="A482" s="0" t="s">
        <v>1144</v>
      </c>
      <c r="B482" s="154" t="n">
        <v>9650921</v>
      </c>
      <c r="C482" s="154" t="n">
        <v>13193513</v>
      </c>
      <c r="D482" s="154" t="n">
        <v>15006657</v>
      </c>
    </row>
    <row r="483" customFormat="false" ht="15.75" hidden="false" customHeight="false" outlineLevel="0" collapsed="false">
      <c r="A483" s="0" t="s">
        <v>1145</v>
      </c>
      <c r="B483" s="154" t="n">
        <v>9109787</v>
      </c>
      <c r="C483" s="154" t="n">
        <v>11991204</v>
      </c>
      <c r="D483" s="154" t="n">
        <v>13529125</v>
      </c>
    </row>
    <row r="484" customFormat="false" ht="15.75" hidden="false" customHeight="false" outlineLevel="0" collapsed="false">
      <c r="A484" s="0" t="s">
        <v>1146</v>
      </c>
      <c r="B484" s="154" t="n">
        <v>8708224</v>
      </c>
      <c r="C484" s="154" t="n">
        <v>11127894</v>
      </c>
      <c r="D484" s="154" t="n">
        <v>12469624</v>
      </c>
    </row>
    <row r="485" customFormat="false" ht="15.75" hidden="false" customHeight="false" outlineLevel="0" collapsed="false">
      <c r="A485" s="0" t="s">
        <v>1147</v>
      </c>
      <c r="B485" s="154" t="n">
        <v>9289844</v>
      </c>
      <c r="C485" s="154" t="n">
        <v>12977048</v>
      </c>
      <c r="D485" s="154" t="n">
        <v>14802676</v>
      </c>
    </row>
    <row r="486" customFormat="false" ht="15.75" hidden="false" customHeight="false" outlineLevel="0" collapsed="false">
      <c r="A486" s="0" t="s">
        <v>1148</v>
      </c>
      <c r="B486" s="154" t="n">
        <v>8541319</v>
      </c>
      <c r="C486" s="154" t="n">
        <v>11259187</v>
      </c>
      <c r="D486" s="154" t="n">
        <v>12697396</v>
      </c>
    </row>
    <row r="487" customFormat="false" ht="15.75" hidden="false" customHeight="false" outlineLevel="0" collapsed="false">
      <c r="A487" s="0" t="s">
        <v>1149</v>
      </c>
      <c r="B487" s="154" t="n">
        <v>8012747</v>
      </c>
      <c r="C487" s="154" t="n">
        <v>10166004</v>
      </c>
      <c r="D487" s="154" t="n">
        <v>11354247</v>
      </c>
    </row>
    <row r="488" customFormat="false" ht="15.75" hidden="false" customHeight="false" outlineLevel="0" collapsed="false">
      <c r="A488" s="0" t="s">
        <v>1150</v>
      </c>
      <c r="B488" s="154" t="n">
        <v>7816326</v>
      </c>
      <c r="C488" s="154" t="n">
        <v>9709070</v>
      </c>
      <c r="D488" s="154" t="n">
        <v>10783774</v>
      </c>
    </row>
    <row r="489" customFormat="false" ht="15.75" hidden="false" customHeight="false" outlineLevel="0" collapsed="false">
      <c r="A489" s="0" t="s">
        <v>1151</v>
      </c>
      <c r="B489" s="154" t="n">
        <v>11966085</v>
      </c>
      <c r="C489" s="154" t="n">
        <v>19282187</v>
      </c>
      <c r="D489" s="154" t="n">
        <v>22632157</v>
      </c>
    </row>
    <row r="490" customFormat="false" ht="15.75" hidden="false" customHeight="false" outlineLevel="0" collapsed="false">
      <c r="A490" s="0" t="s">
        <v>1152</v>
      </c>
      <c r="B490" s="154" t="n">
        <v>11078976</v>
      </c>
      <c r="C490" s="154" t="n">
        <v>15357377</v>
      </c>
      <c r="D490" s="154" t="n">
        <v>17668817</v>
      </c>
    </row>
    <row r="491" customFormat="false" ht="15.75" hidden="false" customHeight="false" outlineLevel="0" collapsed="false">
      <c r="A491" s="0" t="s">
        <v>1153</v>
      </c>
      <c r="B491" s="154" t="n">
        <v>10093238</v>
      </c>
      <c r="C491" s="154" t="n">
        <v>12924394</v>
      </c>
      <c r="D491" s="154" t="n">
        <v>14554005</v>
      </c>
    </row>
    <row r="492" customFormat="false" ht="15.75" hidden="false" customHeight="false" outlineLevel="0" collapsed="false">
      <c r="A492" s="0" t="s">
        <v>1154</v>
      </c>
      <c r="B492" s="154" t="n">
        <v>9458980</v>
      </c>
      <c r="C492" s="154" t="n">
        <v>11607558</v>
      </c>
      <c r="D492" s="154" t="n">
        <v>12905688</v>
      </c>
    </row>
    <row r="493" customFormat="false" ht="15.75" hidden="false" customHeight="false" outlineLevel="0" collapsed="false">
      <c r="A493" s="0" t="s">
        <v>1155</v>
      </c>
      <c r="B493" s="154" t="n">
        <v>10997210</v>
      </c>
      <c r="C493" s="154" t="n">
        <v>16382777</v>
      </c>
      <c r="D493" s="154" t="n">
        <v>19070923</v>
      </c>
    </row>
    <row r="494" customFormat="false" ht="15.75" hidden="false" customHeight="false" outlineLevel="0" collapsed="false">
      <c r="A494" s="0" t="s">
        <v>1156</v>
      </c>
      <c r="B494" s="154" t="n">
        <v>10224490</v>
      </c>
      <c r="C494" s="154" t="n">
        <v>13484016</v>
      </c>
      <c r="D494" s="154" t="n">
        <v>15306848</v>
      </c>
    </row>
    <row r="495" customFormat="false" ht="15.75" hidden="false" customHeight="false" outlineLevel="0" collapsed="false">
      <c r="A495" s="0" t="s">
        <v>1157</v>
      </c>
      <c r="B495" s="154" t="n">
        <v>9521747</v>
      </c>
      <c r="C495" s="154" t="n">
        <v>11851667</v>
      </c>
      <c r="D495" s="154" t="n">
        <v>13232595</v>
      </c>
    </row>
    <row r="496" customFormat="false" ht="15.75" hidden="false" customHeight="false" outlineLevel="0" collapsed="false">
      <c r="A496" s="0" t="s">
        <v>1158</v>
      </c>
      <c r="B496" s="154" t="n">
        <v>9058134</v>
      </c>
      <c r="C496" s="154" t="n">
        <v>10933207</v>
      </c>
      <c r="D496" s="154" t="n">
        <v>12087091</v>
      </c>
    </row>
    <row r="497" customFormat="false" ht="15.75" hidden="false" customHeight="false" outlineLevel="0" collapsed="false">
      <c r="A497" s="0" t="s">
        <v>1159</v>
      </c>
      <c r="B497" s="154" t="n">
        <v>21681813</v>
      </c>
      <c r="C497" s="154" t="n">
        <v>30769800</v>
      </c>
      <c r="D497" s="154" t="n">
        <v>35567154</v>
      </c>
    </row>
    <row r="498" customFormat="false" ht="15.75" hidden="false" customHeight="false" outlineLevel="0" collapsed="false">
      <c r="A498" s="0" t="s">
        <v>1160</v>
      </c>
      <c r="B498" s="154" t="n">
        <v>19894465</v>
      </c>
      <c r="C498" s="154" t="n">
        <v>26497258</v>
      </c>
      <c r="D498" s="154" t="n">
        <v>30123611</v>
      </c>
    </row>
    <row r="499" customFormat="false" ht="15.75" hidden="false" customHeight="false" outlineLevel="0" collapsed="false">
      <c r="A499" s="0" t="s">
        <v>1161</v>
      </c>
      <c r="B499" s="154" t="n">
        <v>18318277</v>
      </c>
      <c r="C499" s="154" t="n">
        <v>23331900</v>
      </c>
      <c r="D499" s="154" t="n">
        <v>26218208</v>
      </c>
    </row>
    <row r="500" customFormat="false" ht="15.75" hidden="false" customHeight="false" outlineLevel="0" collapsed="false">
      <c r="A500" s="0" t="s">
        <v>1162</v>
      </c>
      <c r="B500" s="154" t="n">
        <v>16907609</v>
      </c>
      <c r="C500" s="154" t="n">
        <v>20741358</v>
      </c>
      <c r="D500" s="154" t="n">
        <v>23056745</v>
      </c>
    </row>
    <row r="501" customFormat="false" ht="15.75" hidden="false" customHeight="false" outlineLevel="0" collapsed="false">
      <c r="A501" s="0" t="s">
        <v>1163</v>
      </c>
      <c r="B501" s="154" t="n">
        <v>20620434</v>
      </c>
      <c r="C501" s="154" t="n">
        <v>28300466</v>
      </c>
      <c r="D501" s="154" t="n">
        <v>32403957</v>
      </c>
    </row>
    <row r="502" customFormat="false" ht="15.75" hidden="false" customHeight="false" outlineLevel="0" collapsed="false">
      <c r="A502" s="0" t="s">
        <v>1164</v>
      </c>
      <c r="B502" s="154" t="n">
        <v>18959191</v>
      </c>
      <c r="C502" s="154" t="n">
        <v>24648564</v>
      </c>
      <c r="D502" s="154" t="n">
        <v>27836432</v>
      </c>
    </row>
    <row r="503" customFormat="false" ht="15.75" hidden="false" customHeight="false" outlineLevel="0" collapsed="false">
      <c r="A503" s="0" t="s">
        <v>1165</v>
      </c>
      <c r="B503" s="154" t="n">
        <v>17482602</v>
      </c>
      <c r="C503" s="154" t="n">
        <v>21816039</v>
      </c>
      <c r="D503" s="154" t="n">
        <v>24367342</v>
      </c>
    </row>
    <row r="504" customFormat="false" ht="15.75" hidden="false" customHeight="false" outlineLevel="0" collapsed="false">
      <c r="A504" s="0" t="s">
        <v>1166</v>
      </c>
      <c r="B504" s="154" t="n">
        <v>16254547</v>
      </c>
      <c r="C504" s="154" t="n">
        <v>19643017</v>
      </c>
      <c r="D504" s="154" t="n">
        <v>21735882</v>
      </c>
    </row>
    <row r="505" customFormat="false" ht="15.75" hidden="false" customHeight="false" outlineLevel="0" collapsed="false">
      <c r="A505" s="0" t="s">
        <v>1167</v>
      </c>
      <c r="B505" s="154" t="n">
        <v>18711186</v>
      </c>
      <c r="C505" s="154" t="n">
        <v>29599556</v>
      </c>
      <c r="D505" s="154" t="n">
        <v>34539617</v>
      </c>
    </row>
    <row r="506" customFormat="false" ht="15.75" hidden="false" customHeight="false" outlineLevel="0" collapsed="false">
      <c r="A506" s="0" t="s">
        <v>1168</v>
      </c>
      <c r="B506" s="154" t="n">
        <v>18073733</v>
      </c>
      <c r="C506" s="154" t="n">
        <v>28084227</v>
      </c>
      <c r="D506" s="154" t="n">
        <v>32717327</v>
      </c>
    </row>
    <row r="507" customFormat="false" ht="15.75" hidden="false" customHeight="false" outlineLevel="0" collapsed="false">
      <c r="A507" s="0" t="s">
        <v>1169</v>
      </c>
      <c r="B507" s="154" t="n">
        <v>17200313</v>
      </c>
      <c r="C507" s="154" t="n">
        <v>25949434</v>
      </c>
      <c r="D507" s="154" t="n">
        <v>30270628</v>
      </c>
    </row>
    <row r="508" customFormat="false" ht="15.75" hidden="false" customHeight="false" outlineLevel="0" collapsed="false">
      <c r="A508" s="0" t="s">
        <v>1170</v>
      </c>
      <c r="B508" s="154" t="n">
        <v>16419111</v>
      </c>
      <c r="C508" s="154" t="n">
        <v>23727160</v>
      </c>
      <c r="D508" s="154" t="n">
        <v>27666909</v>
      </c>
    </row>
    <row r="509" customFormat="false" ht="15.75" hidden="false" customHeight="false" outlineLevel="0" collapsed="false">
      <c r="A509" s="0" t="s">
        <v>1171</v>
      </c>
      <c r="B509" s="154" t="n">
        <v>17334391</v>
      </c>
      <c r="C509" s="154" t="n">
        <v>27056235</v>
      </c>
      <c r="D509" s="154" t="n">
        <v>31415409</v>
      </c>
    </row>
    <row r="510" customFormat="false" ht="15.75" hidden="false" customHeight="false" outlineLevel="0" collapsed="false">
      <c r="A510" s="0" t="s">
        <v>1172</v>
      </c>
      <c r="B510" s="154" t="n">
        <v>16239302</v>
      </c>
      <c r="C510" s="154" t="n">
        <v>24622747</v>
      </c>
      <c r="D510" s="154" t="n">
        <v>28644267</v>
      </c>
    </row>
    <row r="511" customFormat="false" ht="15.75" hidden="false" customHeight="false" outlineLevel="0" collapsed="false">
      <c r="A511" s="0" t="s">
        <v>1173</v>
      </c>
      <c r="B511" s="154" t="n">
        <v>15134186</v>
      </c>
      <c r="C511" s="154" t="n">
        <v>21931364</v>
      </c>
      <c r="D511" s="154" t="n">
        <v>25515035</v>
      </c>
    </row>
    <row r="512" customFormat="false" ht="15.75" hidden="false" customHeight="false" outlineLevel="0" collapsed="false">
      <c r="A512" s="0" t="s">
        <v>1174</v>
      </c>
      <c r="B512" s="154" t="n">
        <v>14606382</v>
      </c>
      <c r="C512" s="154" t="n">
        <v>20244104</v>
      </c>
      <c r="D512" s="154" t="n">
        <v>23493032</v>
      </c>
    </row>
    <row r="513" customFormat="false" ht="15.75" hidden="false" customHeight="false" outlineLevel="0" collapsed="false">
      <c r="A513" s="0" t="s">
        <v>1175</v>
      </c>
      <c r="B513" s="154" t="n">
        <v>9470240</v>
      </c>
      <c r="C513" s="154" t="n">
        <v>13597950</v>
      </c>
      <c r="D513" s="154" t="n">
        <v>15798937</v>
      </c>
    </row>
    <row r="514" customFormat="false" ht="15.75" hidden="false" customHeight="false" outlineLevel="0" collapsed="false">
      <c r="A514" s="0" t="s">
        <v>1176</v>
      </c>
      <c r="B514" s="154" t="n">
        <v>9030981</v>
      </c>
      <c r="C514" s="154" t="n">
        <v>12308311</v>
      </c>
      <c r="D514" s="154" t="n">
        <v>14175303</v>
      </c>
    </row>
    <row r="515" customFormat="false" ht="15.75" hidden="false" customHeight="false" outlineLevel="0" collapsed="false">
      <c r="A515" s="0" t="s">
        <v>1177</v>
      </c>
      <c r="B515" s="154" t="n">
        <v>8848367</v>
      </c>
      <c r="C515" s="154" t="n">
        <v>11626720</v>
      </c>
      <c r="D515" s="154" t="n">
        <v>13261258</v>
      </c>
    </row>
    <row r="516" customFormat="false" ht="15.75" hidden="false" customHeight="false" outlineLevel="0" collapsed="false">
      <c r="A516" s="0" t="s">
        <v>1178</v>
      </c>
      <c r="B516" s="154" t="n">
        <v>8617677</v>
      </c>
      <c r="C516" s="154" t="n">
        <v>10959928</v>
      </c>
      <c r="D516" s="154" t="n">
        <v>12366616</v>
      </c>
    </row>
    <row r="517" customFormat="false" ht="15.75" hidden="false" customHeight="false" outlineLevel="0" collapsed="false">
      <c r="A517" s="0" t="s">
        <v>1179</v>
      </c>
      <c r="B517" s="154" t="n">
        <v>8430153</v>
      </c>
      <c r="C517" s="154" t="n">
        <v>11700409</v>
      </c>
      <c r="D517" s="154" t="n">
        <v>13498330</v>
      </c>
    </row>
    <row r="518" customFormat="false" ht="15.75" hidden="false" customHeight="false" outlineLevel="0" collapsed="false">
      <c r="A518" s="0" t="s">
        <v>1180</v>
      </c>
      <c r="B518" s="154" t="n">
        <v>8143579</v>
      </c>
      <c r="C518" s="154" t="n">
        <v>10810706</v>
      </c>
      <c r="D518" s="154" t="n">
        <v>12366506</v>
      </c>
    </row>
    <row r="519" customFormat="false" ht="15.75" hidden="false" customHeight="false" outlineLevel="0" collapsed="false">
      <c r="A519" s="0" t="s">
        <v>1181</v>
      </c>
      <c r="B519" s="154" t="n">
        <v>8017843</v>
      </c>
      <c r="C519" s="154" t="n">
        <v>10280539</v>
      </c>
      <c r="D519" s="154" t="n">
        <v>11635129</v>
      </c>
    </row>
    <row r="520" customFormat="false" ht="15.75" hidden="false" customHeight="false" outlineLevel="0" collapsed="false">
      <c r="A520" s="0" t="s">
        <v>1182</v>
      </c>
      <c r="B520" s="154" t="n">
        <v>8159985</v>
      </c>
      <c r="C520" s="154" t="n">
        <v>10185493</v>
      </c>
      <c r="D520" s="154" t="n">
        <v>11411489</v>
      </c>
    </row>
    <row r="521" customFormat="false" ht="15.75" hidden="false" customHeight="false" outlineLevel="0" collapsed="false">
      <c r="A521" s="0" t="s">
        <v>1183</v>
      </c>
      <c r="B521" s="154" t="n">
        <v>11957110</v>
      </c>
      <c r="C521" s="154" t="n">
        <v>18816300</v>
      </c>
      <c r="D521" s="154" t="n">
        <v>21859784</v>
      </c>
    </row>
    <row r="522" customFormat="false" ht="15.75" hidden="false" customHeight="false" outlineLevel="0" collapsed="false">
      <c r="A522" s="0" t="s">
        <v>1184</v>
      </c>
      <c r="B522" s="154" t="n">
        <v>10694388</v>
      </c>
      <c r="C522" s="154" t="n">
        <v>15622538</v>
      </c>
      <c r="D522" s="154" t="n">
        <v>17977440</v>
      </c>
    </row>
    <row r="523" customFormat="false" ht="15.75" hidden="false" customHeight="false" outlineLevel="0" collapsed="false">
      <c r="A523" s="0" t="s">
        <v>1185</v>
      </c>
      <c r="B523" s="154" t="n">
        <v>9778984</v>
      </c>
      <c r="C523" s="154" t="n">
        <v>13440512</v>
      </c>
      <c r="D523" s="154" t="n">
        <v>15315396</v>
      </c>
    </row>
    <row r="524" customFormat="false" ht="15.75" hidden="false" customHeight="false" outlineLevel="0" collapsed="false">
      <c r="A524" s="0" t="s">
        <v>1186</v>
      </c>
      <c r="B524" s="154" t="n">
        <v>9017612</v>
      </c>
      <c r="C524" s="154" t="n">
        <v>11714969</v>
      </c>
      <c r="D524" s="154" t="n">
        <v>13208407</v>
      </c>
    </row>
    <row r="525" customFormat="false" ht="15.75" hidden="false" customHeight="false" outlineLevel="0" collapsed="false">
      <c r="A525" s="0" t="s">
        <v>1187</v>
      </c>
      <c r="B525" s="154" t="n">
        <v>11112867</v>
      </c>
      <c r="C525" s="154" t="n">
        <v>16839100</v>
      </c>
      <c r="D525" s="154" t="n">
        <v>19448418</v>
      </c>
    </row>
    <row r="526" customFormat="false" ht="15.75" hidden="false" customHeight="false" outlineLevel="0" collapsed="false">
      <c r="A526" s="0" t="s">
        <v>1188</v>
      </c>
      <c r="B526" s="154" t="n">
        <v>10095310</v>
      </c>
      <c r="C526" s="154" t="n">
        <v>14280741</v>
      </c>
      <c r="D526" s="154" t="n">
        <v>16331516</v>
      </c>
    </row>
    <row r="527" customFormat="false" ht="15.75" hidden="false" customHeight="false" outlineLevel="0" collapsed="false">
      <c r="A527" s="0" t="s">
        <v>1189</v>
      </c>
      <c r="B527" s="154" t="n">
        <v>9223181</v>
      </c>
      <c r="C527" s="154" t="n">
        <v>12289575</v>
      </c>
      <c r="D527" s="154" t="n">
        <v>13911284</v>
      </c>
    </row>
    <row r="528" customFormat="false" ht="15.75" hidden="false" customHeight="false" outlineLevel="0" collapsed="false">
      <c r="A528" s="0" t="s">
        <v>1190</v>
      </c>
      <c r="B528" s="154" t="n">
        <v>8642191</v>
      </c>
      <c r="C528" s="154" t="n">
        <v>10965786</v>
      </c>
      <c r="D528" s="154" t="n">
        <v>12287209</v>
      </c>
    </row>
    <row r="529" customFormat="false" ht="15.75" hidden="false" customHeight="false" outlineLevel="0" collapsed="false">
      <c r="A529" s="0" t="s">
        <v>1191</v>
      </c>
      <c r="B529" s="154" t="n">
        <v>9377290</v>
      </c>
      <c r="C529" s="154" t="n">
        <v>13398246</v>
      </c>
      <c r="D529" s="154" t="n">
        <v>15574281</v>
      </c>
    </row>
    <row r="530" customFormat="false" ht="15.75" hidden="false" customHeight="false" outlineLevel="0" collapsed="false">
      <c r="A530" s="0" t="s">
        <v>1192</v>
      </c>
      <c r="B530" s="154" t="n">
        <v>8509632</v>
      </c>
      <c r="C530" s="154" t="n">
        <v>11332084</v>
      </c>
      <c r="D530" s="154" t="n">
        <v>12930419</v>
      </c>
    </row>
    <row r="531" customFormat="false" ht="15.75" hidden="false" customHeight="false" outlineLevel="0" collapsed="false">
      <c r="A531" s="0" t="s">
        <v>1193</v>
      </c>
      <c r="B531" s="154" t="n">
        <v>8012945</v>
      </c>
      <c r="C531" s="154" t="n">
        <v>10281387</v>
      </c>
      <c r="D531" s="154" t="n">
        <v>11643556</v>
      </c>
    </row>
    <row r="532" customFormat="false" ht="15.75" hidden="false" customHeight="false" outlineLevel="0" collapsed="false">
      <c r="A532" s="0" t="s">
        <v>1194</v>
      </c>
      <c r="B532" s="154" t="n">
        <v>7663871</v>
      </c>
      <c r="C532" s="154" t="n">
        <v>9508213</v>
      </c>
      <c r="D532" s="154" t="n">
        <v>10679899</v>
      </c>
    </row>
    <row r="533" customFormat="false" ht="15.75" hidden="false" customHeight="false" outlineLevel="0" collapsed="false">
      <c r="A533" s="0" t="s">
        <v>1195</v>
      </c>
      <c r="B533" s="154" t="n">
        <v>8661013</v>
      </c>
      <c r="C533" s="154" t="n">
        <v>11887690</v>
      </c>
      <c r="D533" s="154" t="n">
        <v>13635916</v>
      </c>
    </row>
    <row r="534" customFormat="false" ht="15.75" hidden="false" customHeight="false" outlineLevel="0" collapsed="false">
      <c r="A534" s="0" t="s">
        <v>1196</v>
      </c>
      <c r="B534" s="154" t="n">
        <v>8019499</v>
      </c>
      <c r="C534" s="154" t="n">
        <v>10486184</v>
      </c>
      <c r="D534" s="154" t="n">
        <v>11907563</v>
      </c>
    </row>
    <row r="535" customFormat="false" ht="15.75" hidden="false" customHeight="false" outlineLevel="0" collapsed="false">
      <c r="A535" s="0" t="s">
        <v>1197</v>
      </c>
      <c r="B535" s="154" t="n">
        <v>7620233</v>
      </c>
      <c r="C535" s="154" t="n">
        <v>9609330</v>
      </c>
      <c r="D535" s="154" t="n">
        <v>10830473</v>
      </c>
    </row>
    <row r="536" customFormat="false" ht="15.75" hidden="false" customHeight="false" outlineLevel="0" collapsed="false">
      <c r="A536" s="0" t="s">
        <v>1198</v>
      </c>
      <c r="B536" s="154" t="n">
        <v>7388284</v>
      </c>
      <c r="C536" s="154" t="n">
        <v>9038527</v>
      </c>
      <c r="D536" s="154" t="n">
        <v>10106009</v>
      </c>
    </row>
    <row r="537" customFormat="false" ht="15.75" hidden="false" customHeight="false" outlineLevel="0" collapsed="false">
      <c r="A537" s="0" t="s">
        <v>1199</v>
      </c>
      <c r="B537" s="154" t="n">
        <v>10652527</v>
      </c>
      <c r="C537" s="154" t="n">
        <v>15581829</v>
      </c>
      <c r="D537" s="154" t="n">
        <v>17923876</v>
      </c>
    </row>
    <row r="538" customFormat="false" ht="15.75" hidden="false" customHeight="false" outlineLevel="0" collapsed="false">
      <c r="A538" s="0" t="s">
        <v>1200</v>
      </c>
      <c r="B538" s="154" t="n">
        <v>9801321</v>
      </c>
      <c r="C538" s="154" t="n">
        <v>13450033</v>
      </c>
      <c r="D538" s="154" t="n">
        <v>15324412</v>
      </c>
    </row>
    <row r="539" customFormat="false" ht="15.75" hidden="false" customHeight="false" outlineLevel="0" collapsed="false">
      <c r="A539" s="0" t="s">
        <v>1201</v>
      </c>
      <c r="B539" s="154" t="n">
        <v>9240859</v>
      </c>
      <c r="C539" s="154" t="n">
        <v>12224337</v>
      </c>
      <c r="D539" s="154" t="n">
        <v>13832185</v>
      </c>
    </row>
    <row r="540" customFormat="false" ht="15.75" hidden="false" customHeight="false" outlineLevel="0" collapsed="false">
      <c r="A540" s="0" t="s">
        <v>1202</v>
      </c>
      <c r="B540" s="154" t="n">
        <v>8772042</v>
      </c>
      <c r="C540" s="154" t="n">
        <v>11280629</v>
      </c>
      <c r="D540" s="154" t="n">
        <v>12694769</v>
      </c>
    </row>
    <row r="541" customFormat="false" ht="15.75" hidden="false" customHeight="false" outlineLevel="0" collapsed="false">
      <c r="A541" s="0" t="s">
        <v>1203</v>
      </c>
      <c r="B541" s="154" t="n">
        <v>9843637</v>
      </c>
      <c r="C541" s="154" t="n">
        <v>13857303</v>
      </c>
      <c r="D541" s="154" t="n">
        <v>15847677</v>
      </c>
    </row>
    <row r="542" customFormat="false" ht="15.75" hidden="false" customHeight="false" outlineLevel="0" collapsed="false">
      <c r="A542" s="0" t="s">
        <v>1204</v>
      </c>
      <c r="B542" s="154" t="n">
        <v>9156817</v>
      </c>
      <c r="C542" s="154" t="n">
        <v>12285887</v>
      </c>
      <c r="D542" s="154" t="n">
        <v>13927383</v>
      </c>
    </row>
    <row r="543" customFormat="false" ht="15.75" hidden="false" customHeight="false" outlineLevel="0" collapsed="false">
      <c r="A543" s="0" t="s">
        <v>1205</v>
      </c>
      <c r="B543" s="154" t="n">
        <v>8615369</v>
      </c>
      <c r="C543" s="154" t="n">
        <v>11157859</v>
      </c>
      <c r="D543" s="154" t="n">
        <v>12557810</v>
      </c>
    </row>
    <row r="544" customFormat="false" ht="15.75" hidden="false" customHeight="false" outlineLevel="0" collapsed="false">
      <c r="A544" s="0" t="s">
        <v>1206</v>
      </c>
      <c r="B544" s="154" t="n">
        <v>8322897</v>
      </c>
      <c r="C544" s="154" t="n">
        <v>10528496</v>
      </c>
      <c r="D544" s="154" t="n">
        <v>11789906</v>
      </c>
    </row>
    <row r="545" customFormat="false" ht="15.75" hidden="false" customHeight="false" outlineLevel="0" collapsed="false">
      <c r="A545" s="0" t="s">
        <v>1207</v>
      </c>
      <c r="B545" s="154" t="n">
        <v>12576130</v>
      </c>
      <c r="C545" s="154" t="n">
        <v>20001291</v>
      </c>
      <c r="D545" s="154" t="n">
        <v>23590291</v>
      </c>
    </row>
    <row r="546" customFormat="false" ht="15.75" hidden="false" customHeight="false" outlineLevel="0" collapsed="false">
      <c r="A546" s="0" t="s">
        <v>1208</v>
      </c>
      <c r="B546" s="154" t="n">
        <v>11074434</v>
      </c>
      <c r="C546" s="154" t="n">
        <v>15324157</v>
      </c>
      <c r="D546" s="154" t="n">
        <v>17658590</v>
      </c>
    </row>
    <row r="547" customFormat="false" ht="15.75" hidden="false" customHeight="false" outlineLevel="0" collapsed="false">
      <c r="A547" s="0" t="s">
        <v>1209</v>
      </c>
      <c r="B547" s="154" t="n">
        <v>10066168</v>
      </c>
      <c r="C547" s="154" t="n">
        <v>12887378</v>
      </c>
      <c r="D547" s="154" t="n">
        <v>14524699</v>
      </c>
    </row>
    <row r="548" customFormat="false" ht="15.75" hidden="false" customHeight="false" outlineLevel="0" collapsed="false">
      <c r="A548" s="0" t="s">
        <v>1210</v>
      </c>
      <c r="B548" s="154" t="n">
        <v>9444200</v>
      </c>
      <c r="C548" s="154" t="n">
        <v>11588023</v>
      </c>
      <c r="D548" s="154" t="n">
        <v>12890255</v>
      </c>
    </row>
    <row r="549" customFormat="false" ht="15.75" hidden="false" customHeight="false" outlineLevel="0" collapsed="false">
      <c r="A549" s="0" t="s">
        <v>1211</v>
      </c>
      <c r="B549" s="154" t="n">
        <v>11657255</v>
      </c>
      <c r="C549" s="154" t="n">
        <v>17225484</v>
      </c>
      <c r="D549" s="154" t="n">
        <v>20123239</v>
      </c>
    </row>
    <row r="550" customFormat="false" ht="15.75" hidden="false" customHeight="false" outlineLevel="0" collapsed="false">
      <c r="A550" s="0" t="s">
        <v>1212</v>
      </c>
      <c r="B550" s="154" t="n">
        <v>10463981</v>
      </c>
      <c r="C550" s="154" t="n">
        <v>13851932</v>
      </c>
      <c r="D550" s="154" t="n">
        <v>15763310</v>
      </c>
    </row>
    <row r="551" customFormat="false" ht="15.75" hidden="false" customHeight="false" outlineLevel="0" collapsed="false">
      <c r="A551" s="0" t="s">
        <v>1213</v>
      </c>
      <c r="B551" s="154" t="n">
        <v>9705251</v>
      </c>
      <c r="C551" s="154" t="n">
        <v>12129270</v>
      </c>
      <c r="D551" s="154" t="n">
        <v>13568827</v>
      </c>
    </row>
    <row r="552" customFormat="false" ht="15.75" hidden="false" customHeight="false" outlineLevel="0" collapsed="false">
      <c r="A552" s="0" t="s">
        <v>1214</v>
      </c>
      <c r="B552" s="154" t="n">
        <v>9185530</v>
      </c>
      <c r="C552" s="154" t="n">
        <v>11114916</v>
      </c>
      <c r="D552" s="154" t="n">
        <v>12308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0.5</v>
      </c>
      <c r="K20" s="62" t="n">
        <f aca="false">((CEILING($C$30-1+$C$32/$B$32*$C$31,$C$30))*(CEILING($E$30-1+$C$32/$B$32*$C$31+C23-1,$E$30))+$C$31*$C$31)/$C$31/$C$31</f>
        <v>1.9375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1432291666667</v>
      </c>
      <c r="O24" s="54"/>
      <c r="P24" s="55" t="n">
        <f aca="false">K24/$K$7</f>
        <v>1.59708867521368</v>
      </c>
      <c r="Q24" s="56" t="n">
        <f aca="false">K24*$Q$3*$Q$4*$Q$5/1024000</f>
        <v>3783.90234375</v>
      </c>
      <c r="R24" s="56" t="n">
        <f aca="false">K24*$R$3*$R$4*$R$5/1024000</f>
        <v>3737.1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8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12</v>
      </c>
      <c r="K25" s="62" t="n">
        <f aca="false">((CEILING($C$30-1+$C$31,$C$30))*(CEILING($E$30-1+$C$31+C25-1,$E$30))+$C$31*$C$31)/$C$31/$C$31</f>
        <v>2.5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4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8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K14+K15)+(F25+F26)+G25+((H25+H26)+(I25+I26))</f>
        <v>46.414062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38020833333333</v>
      </c>
      <c r="Q30" s="56" t="n">
        <f aca="false">M29*$Q$3*$Q$4*$Q$5/1024000</f>
        <v>5639.30859375</v>
      </c>
      <c r="R30" s="56" t="n">
        <f aca="false">M29*$R$3*$R$4*$R$5/1024000</f>
        <v>5569.687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051914</v>
      </c>
      <c r="J5" s="109" t="n">
        <f aca="false">Test!C41</f>
        <v>20742456</v>
      </c>
      <c r="K5" s="109" t="n">
        <f aca="false">Test!D41</f>
        <v>23365045</v>
      </c>
      <c r="L5" s="110"/>
      <c r="M5" s="111" t="n">
        <f aca="false">IF(E5=0,#REF!,I5/E5)</f>
        <v>0.999179310771938</v>
      </c>
      <c r="N5" s="112" t="n">
        <f aca="false">IF(F5=0,#REF!,J5/F5)</f>
        <v>0.999876741460707</v>
      </c>
      <c r="O5" s="112" t="n">
        <f aca="false">IF(G5=0,#REF!,K5/G5)</f>
        <v>0.99953999431377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517771</v>
      </c>
      <c r="J6" s="117" t="n">
        <f aca="false">Test!C42</f>
        <v>19134413</v>
      </c>
      <c r="K6" s="117" t="n">
        <f aca="false">Test!D42</f>
        <v>21834880</v>
      </c>
      <c r="L6" s="118"/>
      <c r="M6" s="119" t="n">
        <f aca="false">IF(E6=0,#REF!,I6/E6)</f>
        <v>0.999545257745567</v>
      </c>
      <c r="N6" s="120" t="n">
        <f aca="false">IF(F6=0,#REF!,J6/F6)</f>
        <v>0.99969378703774</v>
      </c>
      <c r="O6" s="120" t="n">
        <f aca="false">IF(G6=0,#REF!,K6/G6)</f>
        <v>0.99924928896626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181293</v>
      </c>
      <c r="J7" s="117" t="n">
        <f aca="false">Test!C43</f>
        <v>18166225</v>
      </c>
      <c r="K7" s="117" t="n">
        <f aca="false">Test!D43</f>
        <v>20974246</v>
      </c>
      <c r="L7" s="118"/>
      <c r="M7" s="119" t="n">
        <f aca="false">IF(E7=0,#REF!,I7/E7)</f>
        <v>1.00052427494091</v>
      </c>
      <c r="N7" s="120" t="n">
        <f aca="false">IF(F7=0,#REF!,J7/F7)</f>
        <v>1.00119286303718</v>
      </c>
      <c r="O7" s="120" t="n">
        <f aca="false">IF(G7=0,#REF!,K7/G7)</f>
        <v>1.0009724695711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661640</v>
      </c>
      <c r="J8" s="123" t="n">
        <f aca="false">Test!C44</f>
        <v>16710130</v>
      </c>
      <c r="K8" s="123" t="n">
        <f aca="false">Test!D44</f>
        <v>19480914</v>
      </c>
      <c r="L8" s="124"/>
      <c r="M8" s="125" t="n">
        <f aca="false">IF(E8=0,#REF!,I8/E8)</f>
        <v>0.999644740028742</v>
      </c>
      <c r="N8" s="126" t="n">
        <f aca="false">IF(F8=0,#REF!,J8/F8)</f>
        <v>0.998440330031256</v>
      </c>
      <c r="O8" s="126" t="n">
        <f aca="false">IF(G8=0,#REF!,K8/G8)</f>
        <v>0.99816751600861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2011487</v>
      </c>
      <c r="J9" s="109" t="n">
        <f aca="false">Test!C45</f>
        <v>20233019</v>
      </c>
      <c r="K9" s="109" t="n">
        <f aca="false">Test!D45</f>
        <v>22966069</v>
      </c>
      <c r="L9" s="110"/>
      <c r="M9" s="111" t="n">
        <f aca="false">IF(E9=0,#REF!,I9/E9)</f>
        <v>0.999895361126484</v>
      </c>
      <c r="N9" s="112" t="n">
        <f aca="false">IF(F9=0,#REF!,J9/F9)</f>
        <v>1.00041459341118</v>
      </c>
      <c r="O9" s="112" t="n">
        <f aca="false">IF(G9=0,#REF!,K9/G9)</f>
        <v>1.0003650628930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423997</v>
      </c>
      <c r="J10" s="117" t="n">
        <f aca="false">Test!C46</f>
        <v>18454926</v>
      </c>
      <c r="K10" s="117" t="n">
        <f aca="false">Test!D46</f>
        <v>21221692</v>
      </c>
      <c r="L10" s="118"/>
      <c r="M10" s="119" t="n">
        <f aca="false">IF(E10=0,#REF!,I10/E10)</f>
        <v>1.00063529496676</v>
      </c>
      <c r="N10" s="120" t="n">
        <f aca="false">IF(F10=0,#REF!,J10/F10)</f>
        <v>1.00130710301514</v>
      </c>
      <c r="O10" s="120" t="n">
        <f aca="false">IF(G10=0,#REF!,K10/G10)</f>
        <v>1.0012033296933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153469</v>
      </c>
      <c r="J11" s="117" t="n">
        <f aca="false">Test!C47</f>
        <v>17645720</v>
      </c>
      <c r="K11" s="117" t="n">
        <f aca="false">Test!D47</f>
        <v>20392404</v>
      </c>
      <c r="L11" s="118"/>
      <c r="M11" s="119" t="n">
        <f aca="false">IF(E11=0,#REF!,I11/E11)</f>
        <v>0.999312436011258</v>
      </c>
      <c r="N11" s="120" t="n">
        <f aca="false">IF(F11=0,#REF!,J11/F11)</f>
        <v>0.998749873144981</v>
      </c>
      <c r="O11" s="120" t="n">
        <f aca="false">IF(G11=0,#REF!,K11/G11)</f>
        <v>0.99855444577335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0213729</v>
      </c>
      <c r="J12" s="123" t="n">
        <f aca="false">Test!C48</f>
        <v>14920940</v>
      </c>
      <c r="K12" s="123" t="n">
        <f aca="false">Test!D48</f>
        <v>17463097</v>
      </c>
      <c r="L12" s="124"/>
      <c r="M12" s="125" t="n">
        <f aca="false">IF(E12=0,#REF!,I12/E12)</f>
        <v>1.00269224218203</v>
      </c>
      <c r="N12" s="126" t="n">
        <f aca="false">IF(F12=0,#REF!,J12/F12)</f>
        <v>1.00531550668179</v>
      </c>
      <c r="O12" s="126" t="n">
        <f aca="false">IF(G12=0,#REF!,K12/G12)</f>
        <v>1.004591711643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625234</v>
      </c>
      <c r="J13" s="109" t="n">
        <f aca="false">Test!C49</f>
        <v>19661140</v>
      </c>
      <c r="K13" s="109" t="n">
        <f aca="false">Test!D49</f>
        <v>22080936</v>
      </c>
      <c r="L13" s="110"/>
      <c r="M13" s="111" t="n">
        <f aca="false">IF(E13=0,#REF!,I13/E13)</f>
        <v>0.999961292600074</v>
      </c>
      <c r="N13" s="112" t="n">
        <f aca="false">IF(F13=0,#REF!,J13/F13)</f>
        <v>1.00009603620728</v>
      </c>
      <c r="O13" s="112" t="n">
        <f aca="false">IF(G13=0,#REF!,K13/G13)</f>
        <v>1.000005479870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371243</v>
      </c>
      <c r="J14" s="117" t="n">
        <f aca="false">Test!C50</f>
        <v>18915720</v>
      </c>
      <c r="K14" s="117" t="n">
        <f aca="false">Test!D50</f>
        <v>21441527</v>
      </c>
      <c r="L14" s="118"/>
      <c r="M14" s="119" t="n">
        <f aca="false">IF(E14=0,#REF!,I14/E14)</f>
        <v>0.999301444250172</v>
      </c>
      <c r="N14" s="120" t="n">
        <f aca="false">IF(F14=0,#REF!,J14/F14)</f>
        <v>0.998667121835286</v>
      </c>
      <c r="O14" s="120" t="n">
        <f aca="false">IF(G14=0,#REF!,K14/G14)</f>
        <v>0.99888732621984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256448</v>
      </c>
      <c r="J15" s="117" t="n">
        <f aca="false">Test!C51</f>
        <v>18665921</v>
      </c>
      <c r="K15" s="117" t="n">
        <f aca="false">Test!D51</f>
        <v>21404226</v>
      </c>
      <c r="L15" s="118"/>
      <c r="M15" s="119" t="n">
        <f aca="false">IF(E15=0,#REF!,I15/E15)</f>
        <v>1.00087021383502</v>
      </c>
      <c r="N15" s="120" t="n">
        <f aca="false">IF(F15=0,#REF!,J15/F15)</f>
        <v>1.00097196472977</v>
      </c>
      <c r="O15" s="120" t="n">
        <f aca="false">IF(G15=0,#REF!,K15/G15)</f>
        <v>1.0006765856213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0876457</v>
      </c>
      <c r="J16" s="123" t="n">
        <f aca="false">Test!C52</f>
        <v>17690164</v>
      </c>
      <c r="K16" s="123" t="n">
        <f aca="false">Test!D52</f>
        <v>20470845</v>
      </c>
      <c r="L16" s="124"/>
      <c r="M16" s="125" t="n">
        <f aca="false">IF(E16=0,#REF!,I16/E16)</f>
        <v>0.997068324270471</v>
      </c>
      <c r="N16" s="126" t="n">
        <f aca="false">IF(F16=0,#REF!,J16/F16)</f>
        <v>0.993077098613775</v>
      </c>
      <c r="O16" s="126" t="n">
        <f aca="false">IF(G16=0,#REF!,K16/G16)</f>
        <v>0.99359466107856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1866434</v>
      </c>
      <c r="J17" s="109" t="n">
        <f aca="false">Test!C53</f>
        <v>20101576</v>
      </c>
      <c r="K17" s="109" t="n">
        <f aca="false">Test!D53</f>
        <v>22649285</v>
      </c>
      <c r="L17" s="110"/>
      <c r="M17" s="111" t="n">
        <f aca="false">IF(E17=0,#REF!,I17/E17)</f>
        <v>1.00000016854266</v>
      </c>
      <c r="N17" s="112" t="n">
        <f aca="false">IF(F17=0,#REF!,J17/F17)</f>
        <v>1.00011333729168</v>
      </c>
      <c r="O17" s="112" t="n">
        <f aca="false">IF(G17=0,#REF!,K17/G17)</f>
        <v>0.99986540018348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514158</v>
      </c>
      <c r="J18" s="117" t="n">
        <f aca="false">Test!C54</f>
        <v>18989127</v>
      </c>
      <c r="K18" s="117" t="n">
        <f aca="false">Test!D54</f>
        <v>21708635</v>
      </c>
      <c r="L18" s="118"/>
      <c r="M18" s="119" t="n">
        <f aca="false">IF(E18=0,#REF!,I18/E18)</f>
        <v>0.999009680387229</v>
      </c>
      <c r="N18" s="120" t="n">
        <f aca="false">IF(F18=0,#REF!,J18/F18)</f>
        <v>0.998331201376762</v>
      </c>
      <c r="O18" s="120" t="n">
        <f aca="false">IF(G18=0,#REF!,K18/G18)</f>
        <v>0.99887365427706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535603</v>
      </c>
      <c r="J19" s="117" t="n">
        <f aca="false">Test!C55</f>
        <v>18985648</v>
      </c>
      <c r="K19" s="117" t="n">
        <f aca="false">Test!D55</f>
        <v>21683324</v>
      </c>
      <c r="L19" s="118"/>
      <c r="M19" s="119" t="n">
        <f aca="false">IF(E19=0,#REF!,I19/E19)</f>
        <v>0.998841975354181</v>
      </c>
      <c r="N19" s="120" t="n">
        <f aca="false">IF(F19=0,#REF!,J19/F19)</f>
        <v>0.997894375447454</v>
      </c>
      <c r="O19" s="120" t="n">
        <f aca="false">IF(G19=0,#REF!,K19/G19)</f>
        <v>0.99776094984061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477174</v>
      </c>
      <c r="J20" s="123" t="n">
        <f aca="false">Test!C56</f>
        <v>15875930</v>
      </c>
      <c r="K20" s="123" t="n">
        <f aca="false">Test!D56</f>
        <v>18517510</v>
      </c>
      <c r="L20" s="124"/>
      <c r="M20" s="125" t="n">
        <f aca="false">IF(E20=0,#REF!,I20/E20)</f>
        <v>0.994079268463931</v>
      </c>
      <c r="N20" s="126" t="n">
        <f aca="false">IF(F20=0,#REF!,J20/F20)</f>
        <v>0.987588650717541</v>
      </c>
      <c r="O20" s="126" t="n">
        <f aca="false">IF(G20=0,#REF!,K20/G20)</f>
        <v>0.98871168707573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237930</v>
      </c>
      <c r="J21" s="109" t="n">
        <f aca="false">Test!C57</f>
        <v>7871024</v>
      </c>
      <c r="K21" s="109" t="n">
        <f aca="false">Test!D57</f>
        <v>9043314</v>
      </c>
      <c r="L21" s="110"/>
      <c r="M21" s="111" t="n">
        <f aca="false">IF(E21=0,#REF!,I21/E21)</f>
        <v>0.9981148373335</v>
      </c>
      <c r="N21" s="112" t="n">
        <f aca="false">IF(F21=0,#REF!,J21/F21)</f>
        <v>0.996029308557069</v>
      </c>
      <c r="O21" s="112" t="n">
        <f aca="false">IF(G21=0,#REF!,K21/G21)</f>
        <v>0.99764954294829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4972320</v>
      </c>
      <c r="J22" s="117" t="n">
        <f aca="false">Test!C58</f>
        <v>7080199</v>
      </c>
      <c r="K22" s="117" t="n">
        <f aca="false">Test!D58</f>
        <v>8162125</v>
      </c>
      <c r="L22" s="118"/>
      <c r="M22" s="119" t="n">
        <f aca="false">IF(E22=0,#REF!,I22/E22)</f>
        <v>0.998242347284472</v>
      </c>
      <c r="N22" s="120" t="n">
        <f aca="false">IF(F22=0,#REF!,J22/F22)</f>
        <v>0.996361833546954</v>
      </c>
      <c r="O22" s="120" t="n">
        <f aca="false">IF(G22=0,#REF!,K22/G22)</f>
        <v>0.99558507108773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919997</v>
      </c>
      <c r="J23" s="117" t="n">
        <f aca="false">Test!C59</f>
        <v>6907353</v>
      </c>
      <c r="K23" s="117" t="n">
        <f aca="false">Test!D59</f>
        <v>8029938</v>
      </c>
      <c r="L23" s="118"/>
      <c r="M23" s="119" t="n">
        <f aca="false">IF(E23=0,#REF!,I23/E23)</f>
        <v>0.998046302885329</v>
      </c>
      <c r="N23" s="120" t="n">
        <f aca="false">IF(F23=0,#REF!,J23/F23)</f>
        <v>0.995511132883351</v>
      </c>
      <c r="O23" s="120" t="n">
        <f aca="false">IF(G23=0,#REF!,K23/G23)</f>
        <v>0.99506417098184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806132</v>
      </c>
      <c r="J24" s="123" t="n">
        <f aca="false">Test!C60</f>
        <v>6589997</v>
      </c>
      <c r="K24" s="123" t="n">
        <f aca="false">Test!D60</f>
        <v>7661620</v>
      </c>
      <c r="L24" s="124"/>
      <c r="M24" s="125" t="n">
        <f aca="false">IF(E24=0,#REF!,I24/E24)</f>
        <v>1.00208062586827</v>
      </c>
      <c r="N24" s="126" t="n">
        <f aca="false">IF(F24=0,#REF!,J24/F24)</f>
        <v>1.00290660424192</v>
      </c>
      <c r="O24" s="126" t="n">
        <f aca="false">IF(G24=0,#REF!,K24/G24)</f>
        <v>1.0036863920518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244788</v>
      </c>
      <c r="J25" s="109" t="n">
        <f aca="false">Test!C61</f>
        <v>7746765</v>
      </c>
      <c r="K25" s="109" t="n">
        <f aca="false">Test!D61</f>
        <v>8958742</v>
      </c>
      <c r="L25" s="110"/>
      <c r="M25" s="111" t="n">
        <f aca="false">IF(E25=0,#REF!,I25/E25)</f>
        <v>1.00216836344737</v>
      </c>
      <c r="N25" s="112" t="n">
        <f aca="false">IF(F25=0,#REF!,J25/F25)</f>
        <v>1.0046800028895</v>
      </c>
      <c r="O25" s="112" t="n">
        <f aca="false">IF(G25=0,#REF!,K25/G25)</f>
        <v>1.0048564036904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4994742</v>
      </c>
      <c r="J26" s="117" t="n">
        <f aca="false">Test!C62</f>
        <v>7007106</v>
      </c>
      <c r="K26" s="117" t="n">
        <f aca="false">Test!D62</f>
        <v>8109540</v>
      </c>
      <c r="L26" s="118"/>
      <c r="M26" s="119" t="n">
        <f aca="false">IF(E26=0,#REF!,I26/E26)</f>
        <v>1.00359202027783</v>
      </c>
      <c r="N26" s="120" t="n">
        <f aca="false">IF(F26=0,#REF!,J26/F26)</f>
        <v>1.00756546991498</v>
      </c>
      <c r="O26" s="120" t="n">
        <f aca="false">IF(G26=0,#REF!,K26/G26)</f>
        <v>1.0079911759101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939619</v>
      </c>
      <c r="J27" s="117" t="n">
        <f aca="false">Test!C63</f>
        <v>6833605</v>
      </c>
      <c r="K27" s="117" t="n">
        <f aca="false">Test!D63</f>
        <v>7924588</v>
      </c>
      <c r="L27" s="118"/>
      <c r="M27" s="119" t="n">
        <f aca="false">IF(E27=0,#REF!,I27/E27)</f>
        <v>0.999914170787582</v>
      </c>
      <c r="N27" s="120" t="n">
        <f aca="false">IF(F27=0,#REF!,J27/F27)</f>
        <v>0.999845493434129</v>
      </c>
      <c r="O27" s="120" t="n">
        <f aca="false">IF(G27=0,#REF!,K27/G27)</f>
        <v>0.99975096391096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772080</v>
      </c>
      <c r="J28" s="123" t="n">
        <f aca="false">Test!C64</f>
        <v>6355802</v>
      </c>
      <c r="K28" s="123" t="n">
        <f aca="false">Test!D64</f>
        <v>7344451</v>
      </c>
      <c r="L28" s="124"/>
      <c r="M28" s="125" t="n">
        <f aca="false">IF(E28=0,#REF!,I28/E28)</f>
        <v>0.996752670999641</v>
      </c>
      <c r="N28" s="126" t="n">
        <f aca="false">IF(F28=0,#REF!,J28/F28)</f>
        <v>0.992713574000465</v>
      </c>
      <c r="O28" s="126" t="n">
        <f aca="false">IF(G28=0,#REF!,K28/G28)</f>
        <v>0.99136991512051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274865</v>
      </c>
      <c r="J29" s="109" t="n">
        <f aca="false">Test!C65</f>
        <v>10928682</v>
      </c>
      <c r="K29" s="109" t="n">
        <f aca="false">Test!D65</f>
        <v>12226710</v>
      </c>
      <c r="L29" s="110"/>
      <c r="M29" s="111" t="n">
        <f aca="false">IF(E29=0,#REF!,I29/E29)</f>
        <v>0.998881228954393</v>
      </c>
      <c r="N29" s="112" t="n">
        <f aca="false">IF(F29=0,#REF!,J29/F29)</f>
        <v>0.999084351720836</v>
      </c>
      <c r="O29" s="112" t="n">
        <f aca="false">IF(G29=0,#REF!,K29/G29)</f>
        <v>0.99861210289076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254829</v>
      </c>
      <c r="J30" s="117" t="n">
        <f aca="false">Test!C66</f>
        <v>10855856</v>
      </c>
      <c r="K30" s="117" t="n">
        <f aca="false">Test!D66</f>
        <v>12173069</v>
      </c>
      <c r="L30" s="118"/>
      <c r="M30" s="119" t="n">
        <f aca="false">IF(E30=0,#REF!,I30/E30)</f>
        <v>1.00037025107021</v>
      </c>
      <c r="N30" s="120" t="n">
        <f aca="false">IF(F30=0,#REF!,J30/F30)</f>
        <v>1.00116108928804</v>
      </c>
      <c r="O30" s="120" t="n">
        <f aca="false">IF(G30=0,#REF!,K30/G30)</f>
        <v>1.0007836536362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081537</v>
      </c>
      <c r="J31" s="117" t="n">
        <f aca="false">Test!C67</f>
        <v>10358720</v>
      </c>
      <c r="K31" s="117" t="n">
        <f aca="false">Test!D67</f>
        <v>11709788</v>
      </c>
      <c r="L31" s="118"/>
      <c r="M31" s="119" t="n">
        <f aca="false">IF(E31=0,#REF!,I31/E31)</f>
        <v>0.998554104424004</v>
      </c>
      <c r="N31" s="120" t="n">
        <f aca="false">IF(F31=0,#REF!,J31/F31)</f>
        <v>0.998198684007276</v>
      </c>
      <c r="O31" s="120" t="n">
        <f aca="false">IF(G31=0,#REF!,K31/G31)</f>
        <v>0.99848783059200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738675</v>
      </c>
      <c r="J32" s="123" t="n">
        <f aca="false">Test!C68</f>
        <v>9377155</v>
      </c>
      <c r="K32" s="123" t="n">
        <f aca="false">Test!D68</f>
        <v>10752002</v>
      </c>
      <c r="L32" s="124"/>
      <c r="M32" s="125" t="n">
        <f aca="false">IF(E32=0,#REF!,I32/E32)</f>
        <v>1.00002526779506</v>
      </c>
      <c r="N32" s="126" t="n">
        <f aca="false">IF(F32=0,#REF!,J32/F32)</f>
        <v>0.998688318010674</v>
      </c>
      <c r="O32" s="126" t="n">
        <f aca="false">IF(G32=0,#REF!,K32/G32)</f>
        <v>0.99860101151056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493675</v>
      </c>
      <c r="J33" s="109" t="n">
        <f aca="false">Test!C69</f>
        <v>11384835</v>
      </c>
      <c r="K33" s="109" t="n">
        <f aca="false">Test!D69</f>
        <v>12708791</v>
      </c>
      <c r="L33" s="110"/>
      <c r="M33" s="111" t="n">
        <f aca="false">IF(E33=0,#REF!,I33/E33)</f>
        <v>1.00029206169834</v>
      </c>
      <c r="N33" s="112" t="n">
        <f aca="false">IF(F33=0,#REF!,J33/F33)</f>
        <v>1.0008826532698</v>
      </c>
      <c r="O33" s="112" t="n">
        <f aca="false">IF(G33=0,#REF!,K33/G33)</f>
        <v>1.000999046400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416940</v>
      </c>
      <c r="J34" s="117" t="n">
        <f aca="false">Test!C70</f>
        <v>11145796</v>
      </c>
      <c r="K34" s="117" t="n">
        <f aca="false">Test!D70</f>
        <v>12487178</v>
      </c>
      <c r="L34" s="118"/>
      <c r="M34" s="119" t="n">
        <f aca="false">IF(E34=0,#REF!,I34/E34)</f>
        <v>0.999822376785581</v>
      </c>
      <c r="N34" s="120" t="n">
        <f aca="false">IF(F34=0,#REF!,J34/F34)</f>
        <v>0.999854854228972</v>
      </c>
      <c r="O34" s="120" t="n">
        <f aca="false">IF(G34=0,#REF!,K34/G34)</f>
        <v>0.99967121076814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294130</v>
      </c>
      <c r="J35" s="117" t="n">
        <f aca="false">Test!C71</f>
        <v>10782641</v>
      </c>
      <c r="K35" s="117" t="n">
        <f aca="false">Test!D71</f>
        <v>12100352</v>
      </c>
      <c r="L35" s="118"/>
      <c r="M35" s="119" t="n">
        <f aca="false">IF(E35=0,#REF!,I35/E35)</f>
        <v>0.99973839607089</v>
      </c>
      <c r="N35" s="120" t="n">
        <f aca="false">IF(F35=0,#REF!,J35/F35)</f>
        <v>0.999771444063693</v>
      </c>
      <c r="O35" s="120" t="n">
        <f aca="false">IF(G35=0,#REF!,K35/G35)</f>
        <v>0.99991562940833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668432</v>
      </c>
      <c r="J36" s="123" t="n">
        <f aca="false">Test!C72</f>
        <v>8977190</v>
      </c>
      <c r="K36" s="123" t="n">
        <f aca="false">Test!D72</f>
        <v>10328457</v>
      </c>
      <c r="L36" s="124"/>
      <c r="M36" s="125" t="n">
        <f aca="false">IF(E36=0,#REF!,I36/E36)</f>
        <v>0.998928542225305</v>
      </c>
      <c r="N36" s="126" t="n">
        <f aca="false">IF(F36=0,#REF!,J36/F36)</f>
        <v>0.997676952216431</v>
      </c>
      <c r="O36" s="126" t="n">
        <f aca="false">IF(G36=0,#REF!,K36/G36)</f>
        <v>0.998176051213212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227539</v>
      </c>
      <c r="J37" s="109" t="n">
        <f aca="false">Test!C73</f>
        <v>11281340</v>
      </c>
      <c r="K37" s="109" t="n">
        <f aca="false">Test!D73</f>
        <v>12500910</v>
      </c>
      <c r="L37" s="110"/>
      <c r="M37" s="111" t="n">
        <f aca="false">IF(E37=0,#REF!,I37/E37)</f>
        <v>0.999219883316237</v>
      </c>
      <c r="N37" s="112" t="n">
        <f aca="false">IF(F37=0,#REF!,J37/F37)</f>
        <v>0.999654681598623</v>
      </c>
      <c r="O37" s="112" t="n">
        <f aca="false">IF(G37=0,#REF!,K37/G37)</f>
        <v>0.99947862994407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583182</v>
      </c>
      <c r="J38" s="117" t="n">
        <f aca="false">Test!C74</f>
        <v>9497512</v>
      </c>
      <c r="K38" s="117" t="n">
        <f aca="false">Test!D74</f>
        <v>10726930</v>
      </c>
      <c r="L38" s="118"/>
      <c r="M38" s="119" t="n">
        <f aca="false">IF(E38=0,#REF!,I38/E38)</f>
        <v>1.00047773360026</v>
      </c>
      <c r="N38" s="120" t="n">
        <f aca="false">IF(F38=0,#REF!,J38/F38)</f>
        <v>1.001637315048</v>
      </c>
      <c r="O38" s="120" t="n">
        <f aca="false">IF(G38=0,#REF!,K38/G38)</f>
        <v>1.0013438463765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383391</v>
      </c>
      <c r="J39" s="117" t="n">
        <f aca="false">Test!C75</f>
        <v>8893064</v>
      </c>
      <c r="K39" s="117" t="n">
        <f aca="false">Test!D75</f>
        <v>10154811</v>
      </c>
      <c r="L39" s="118"/>
      <c r="M39" s="119" t="n">
        <f aca="false">IF(E39=0,#REF!,I39/E39)</f>
        <v>0.999078012433841</v>
      </c>
      <c r="N39" s="120" t="n">
        <f aca="false">IF(F39=0,#REF!,J39/F39)</f>
        <v>0.999040397878765</v>
      </c>
      <c r="O39" s="120" t="n">
        <f aca="false">IF(G39=0,#REF!,K39/G39)</f>
        <v>0.99894860055566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216108</v>
      </c>
      <c r="J40" s="123" t="n">
        <f aca="false">Test!C76</f>
        <v>8391800</v>
      </c>
      <c r="K40" s="123" t="n">
        <f aca="false">Test!D76</f>
        <v>9679523</v>
      </c>
      <c r="L40" s="124"/>
      <c r="M40" s="125" t="n">
        <f aca="false">IF(E40=0,#REF!,I40/E40)</f>
        <v>0.99983285348995</v>
      </c>
      <c r="N40" s="126" t="n">
        <f aca="false">IF(F40=0,#REF!,J40/F40)</f>
        <v>0.999052710691512</v>
      </c>
      <c r="O40" s="126" t="n">
        <f aca="false">IF(G40=0,#REF!,K40/G40)</f>
        <v>0.99933635840197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5966746</v>
      </c>
      <c r="J41" s="109" t="n">
        <f aca="false">Test!C77</f>
        <v>10358888</v>
      </c>
      <c r="K41" s="109" t="n">
        <f aca="false">Test!D77</f>
        <v>11640222</v>
      </c>
      <c r="L41" s="110"/>
      <c r="M41" s="111" t="n">
        <f aca="false">IF(E41=0,#REF!,I41/E41)</f>
        <v>1.00057786795902</v>
      </c>
      <c r="N41" s="112" t="n">
        <f aca="false">IF(F41=0,#REF!,J41/F41)</f>
        <v>1.00174230971453</v>
      </c>
      <c r="O41" s="112" t="n">
        <f aca="false">IF(G41=0,#REF!,K41/G41)</f>
        <v>1.0013713536346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643839</v>
      </c>
      <c r="J42" s="117" t="n">
        <f aca="false">Test!C78</f>
        <v>9395657</v>
      </c>
      <c r="K42" s="117" t="n">
        <f aca="false">Test!D78</f>
        <v>10698984</v>
      </c>
      <c r="L42" s="118"/>
      <c r="M42" s="119" t="n">
        <f aca="false">IF(E42=0,#REF!,I42/E42)</f>
        <v>0.999443242524371</v>
      </c>
      <c r="N42" s="120" t="n">
        <f aca="false">IF(F42=0,#REF!,J42/F42)</f>
        <v>0.999685591872502</v>
      </c>
      <c r="O42" s="120" t="n">
        <f aca="false">IF(G42=0,#REF!,K42/G42)</f>
        <v>0.99964383138761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579318</v>
      </c>
      <c r="J43" s="117" t="n">
        <f aca="false">Test!C79</f>
        <v>9120629</v>
      </c>
      <c r="K43" s="117" t="n">
        <f aca="false">Test!D79</f>
        <v>10428845</v>
      </c>
      <c r="L43" s="118"/>
      <c r="M43" s="119" t="n">
        <f aca="false">IF(E43=0,#REF!,I43/E43)</f>
        <v>1.00092085210663</v>
      </c>
      <c r="N43" s="120" t="n">
        <f aca="false">IF(F43=0,#REF!,J43/F43)</f>
        <v>1.00206012429523</v>
      </c>
      <c r="O43" s="120" t="n">
        <f aca="false">IF(G43=0,#REF!,K43/G43)</f>
        <v>1.0020410079054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250161</v>
      </c>
      <c r="J44" s="123" t="n">
        <f aca="false">Test!C80</f>
        <v>8121596</v>
      </c>
      <c r="K44" s="123" t="n">
        <f aca="false">Test!D80</f>
        <v>9403351</v>
      </c>
      <c r="L44" s="124"/>
      <c r="M44" s="125" t="n">
        <f aca="false">IF(E44=0,#REF!,I44/E44)</f>
        <v>0.999717802600063</v>
      </c>
      <c r="N44" s="126" t="n">
        <f aca="false">IF(F44=0,#REF!,J44/F44)</f>
        <v>0.999063623418173</v>
      </c>
      <c r="O44" s="126" t="n">
        <f aca="false">IF(G44=0,#REF!,K44/G44)</f>
        <v>0.99924690009115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240599</v>
      </c>
      <c r="J45" s="109" t="n">
        <f aca="false">Test!C81</f>
        <v>11637140</v>
      </c>
      <c r="K45" s="109" t="n">
        <f aca="false">Test!D81</f>
        <v>12719244</v>
      </c>
      <c r="L45" s="110"/>
      <c r="M45" s="111" t="n">
        <f aca="false">IF(E45=0,#REF!,I45/E45)</f>
        <v>0.999078342636891</v>
      </c>
      <c r="N45" s="112" t="n">
        <f aca="false">IF(F45=0,#REF!,J45/F45)</f>
        <v>0.999627366903069</v>
      </c>
      <c r="O45" s="112" t="n">
        <f aca="false">IF(G45=0,#REF!,K45/G45)</f>
        <v>0.9994523901179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290485</v>
      </c>
      <c r="J46" s="117" t="n">
        <f aca="false">Test!C82</f>
        <v>8789054</v>
      </c>
      <c r="K46" s="117" t="n">
        <f aca="false">Test!D82</f>
        <v>10079095</v>
      </c>
      <c r="L46" s="118"/>
      <c r="M46" s="119" t="n">
        <f aca="false">IF(E46=0,#REF!,I46/E46)</f>
        <v>0.99977946395568</v>
      </c>
      <c r="N46" s="120" t="n">
        <f aca="false">IF(F46=0,#REF!,J46/F46)</f>
        <v>1.0003419056345</v>
      </c>
      <c r="O46" s="120" t="n">
        <f aca="false">IF(G46=0,#REF!,K46/G46)</f>
        <v>1.0003480690159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065367</v>
      </c>
      <c r="J47" s="117" t="n">
        <f aca="false">Test!C83</f>
        <v>8107460</v>
      </c>
      <c r="K47" s="117" t="n">
        <f aca="false">Test!D83</f>
        <v>9430249</v>
      </c>
      <c r="L47" s="118"/>
      <c r="M47" s="119" t="n">
        <f aca="false">IF(E47=0,#REF!,I47/E47)</f>
        <v>0.999919854284825</v>
      </c>
      <c r="N47" s="120" t="n">
        <f aca="false">IF(F47=0,#REF!,J47/F47)</f>
        <v>0.999894799325088</v>
      </c>
      <c r="O47" s="120" t="n">
        <f aca="false">IF(G47=0,#REF!,K47/G47)</f>
        <v>0.99992556424055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872833</v>
      </c>
      <c r="J48" s="123" t="n">
        <f aca="false">Test!C84</f>
        <v>7546261</v>
      </c>
      <c r="K48" s="123" t="n">
        <f aca="false">Test!D84</f>
        <v>8832379</v>
      </c>
      <c r="L48" s="124"/>
      <c r="M48" s="125" t="n">
        <f aca="false">IF(E48=0,#REF!,I48/E48)</f>
        <v>0.999932897750125</v>
      </c>
      <c r="N48" s="126" t="n">
        <f aca="false">IF(F48=0,#REF!,J48/F48)</f>
        <v>0.999005794589219</v>
      </c>
      <c r="O48" s="126" t="n">
        <f aca="false">IF(G48=0,#REF!,K48/G48)</f>
        <v>0.99924822016548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725081</v>
      </c>
      <c r="J49" s="109" t="n">
        <f aca="false">Test!C85</f>
        <v>9759666</v>
      </c>
      <c r="K49" s="109" t="n">
        <f aca="false">Test!D85</f>
        <v>11050053</v>
      </c>
      <c r="L49" s="110"/>
      <c r="M49" s="111" t="n">
        <f aca="false">IF(E49=0,#REF!,I49/E49)</f>
        <v>1.00065439249602</v>
      </c>
      <c r="N49" s="112" t="n">
        <f aca="false">IF(F49=0,#REF!,J49/F49)</f>
        <v>1.00193135036531</v>
      </c>
      <c r="O49" s="112" t="n">
        <f aca="false">IF(G49=0,#REF!,K49/G49)</f>
        <v>1.0015378290353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290031</v>
      </c>
      <c r="J50" s="117" t="n">
        <f aca="false">Test!C86</f>
        <v>8457362</v>
      </c>
      <c r="K50" s="117" t="n">
        <f aca="false">Test!D86</f>
        <v>9764933</v>
      </c>
      <c r="L50" s="118"/>
      <c r="M50" s="119" t="n">
        <f aca="false">IF(E50=0,#REF!,I50/E50)</f>
        <v>1.00040999549345</v>
      </c>
      <c r="N50" s="120" t="n">
        <f aca="false">IF(F50=0,#REF!,J50/F50)</f>
        <v>1.00101884845978</v>
      </c>
      <c r="O50" s="120" t="n">
        <f aca="false">IF(G50=0,#REF!,K50/G50)</f>
        <v>1.0007693627397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152587</v>
      </c>
      <c r="J51" s="117" t="n">
        <f aca="false">Test!C87</f>
        <v>8004954</v>
      </c>
      <c r="K51" s="117" t="n">
        <f aca="false">Test!D87</f>
        <v>9289405</v>
      </c>
      <c r="L51" s="118"/>
      <c r="M51" s="119" t="n">
        <f aca="false">IF(E51=0,#REF!,I51/E51)</f>
        <v>1.00003881695998</v>
      </c>
      <c r="N51" s="120" t="n">
        <f aca="false">IF(F51=0,#REF!,J51/F51)</f>
        <v>1.00031952926105</v>
      </c>
      <c r="O51" s="120" t="n">
        <f aca="false">IF(G51=0,#REF!,K51/G51)</f>
        <v>1.0003154048963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4931264</v>
      </c>
      <c r="J52" s="123" t="n">
        <f aca="false">Test!C88</f>
        <v>7373091</v>
      </c>
      <c r="K52" s="123" t="n">
        <f aca="false">Test!D88</f>
        <v>8613337</v>
      </c>
      <c r="L52" s="124"/>
      <c r="M52" s="125" t="n">
        <f aca="false">IF(E52=0,#REF!,I52/E52)</f>
        <v>0.999137072200859</v>
      </c>
      <c r="N52" s="126" t="n">
        <f aca="false">IF(F52=0,#REF!,J52/F52)</f>
        <v>0.997932560460594</v>
      </c>
      <c r="O52" s="126" t="n">
        <f aca="false">IF(G52=0,#REF!,K52/G52)</f>
        <v>0.99806235391901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328896</v>
      </c>
      <c r="J53" s="109" t="n">
        <f aca="false">Test!C89</f>
        <v>14796975</v>
      </c>
      <c r="K53" s="109" t="n">
        <f aca="false">Test!D89</f>
        <v>15390078</v>
      </c>
      <c r="L53" s="110"/>
      <c r="M53" s="111" t="n">
        <f aca="false">IF(E53=0,#REF!,I53/E53)</f>
        <v>1.0000534897709</v>
      </c>
      <c r="N53" s="112" t="n">
        <f aca="false">IF(F53=0,#REF!,J53/F53)</f>
        <v>1.0005795080673</v>
      </c>
      <c r="O53" s="112" t="n">
        <f aca="false">IF(G53=0,#REF!,K53/G53)</f>
        <v>1.000271742362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070084</v>
      </c>
      <c r="J54" s="117" t="n">
        <f aca="false">Test!C90</f>
        <v>11291533</v>
      </c>
      <c r="K54" s="117" t="n">
        <f aca="false">Test!D90</f>
        <v>12344010</v>
      </c>
      <c r="L54" s="118"/>
      <c r="M54" s="119" t="n">
        <f aca="false">IF(E54=0,#REF!,I54/E54)</f>
        <v>0.99998105498683</v>
      </c>
      <c r="N54" s="120" t="n">
        <f aca="false">IF(F54=0,#REF!,J54/F54)</f>
        <v>1.0002731110117</v>
      </c>
      <c r="O54" s="120" t="n">
        <f aca="false">IF(G54=0,#REF!,K54/G54)</f>
        <v>1.0002006233584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375424</v>
      </c>
      <c r="J55" s="117" t="n">
        <f aca="false">Test!C91</f>
        <v>9373723</v>
      </c>
      <c r="K55" s="117" t="n">
        <f aca="false">Test!D91</f>
        <v>10593624</v>
      </c>
      <c r="L55" s="118"/>
      <c r="M55" s="119" t="n">
        <f aca="false">IF(E55=0,#REF!,I55/E55)</f>
        <v>1.00057963892627</v>
      </c>
      <c r="N55" s="120" t="n">
        <f aca="false">IF(F55=0,#REF!,J55/F55)</f>
        <v>1.00081624346925</v>
      </c>
      <c r="O55" s="120" t="n">
        <f aca="false">IF(G55=0,#REF!,K55/G55)</f>
        <v>1.0006971311071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170199</v>
      </c>
      <c r="J56" s="123" t="n">
        <f aca="false">Test!C92</f>
        <v>8802315</v>
      </c>
      <c r="K56" s="123" t="n">
        <f aca="false">Test!D92</f>
        <v>10067871</v>
      </c>
      <c r="L56" s="124"/>
      <c r="M56" s="125" t="n">
        <f aca="false">IF(E56=0,#REF!,I56/E56)</f>
        <v>1.00163257888958</v>
      </c>
      <c r="N56" s="126" t="n">
        <f aca="false">IF(F56=0,#REF!,J56/F56)</f>
        <v>1.00156681225391</v>
      </c>
      <c r="O56" s="126" t="n">
        <f aca="false">IF(G56=0,#REF!,K56/G56)</f>
        <v>1.001359331877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103245</v>
      </c>
      <c r="J57" s="109" t="n">
        <f aca="false">Test!C93</f>
        <v>13927545</v>
      </c>
      <c r="K57" s="109" t="n">
        <f aca="false">Test!D93</f>
        <v>14715768</v>
      </c>
      <c r="L57" s="110"/>
      <c r="M57" s="111" t="n">
        <f aca="false">IF(E57=0,#REF!,I57/E57)</f>
        <v>1.00132706854731</v>
      </c>
      <c r="N57" s="112" t="n">
        <f aca="false">IF(F57=0,#REF!,J57/F57)</f>
        <v>1.00241745386142</v>
      </c>
      <c r="O57" s="112" t="n">
        <f aca="false">IF(G57=0,#REF!,K57/G57)</f>
        <v>1.0017819419354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810636</v>
      </c>
      <c r="J58" s="117" t="n">
        <f aca="false">Test!C94</f>
        <v>10242624</v>
      </c>
      <c r="K58" s="117" t="n">
        <f aca="false">Test!D94</f>
        <v>11469440</v>
      </c>
      <c r="L58" s="118"/>
      <c r="M58" s="119" t="n">
        <f aca="false">IF(E58=0,#REF!,I58/E58)</f>
        <v>0.999569595629761</v>
      </c>
      <c r="N58" s="120" t="n">
        <f aca="false">IF(F58=0,#REF!,J58/F58)</f>
        <v>0.999587580573542</v>
      </c>
      <c r="O58" s="120" t="n">
        <f aca="false">IF(G58=0,#REF!,K58/G58)</f>
        <v>0.99971680571137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590839</v>
      </c>
      <c r="J59" s="117" t="n">
        <f aca="false">Test!C95</f>
        <v>9554843</v>
      </c>
      <c r="K59" s="117" t="n">
        <f aca="false">Test!D95</f>
        <v>10828886</v>
      </c>
      <c r="L59" s="118"/>
      <c r="M59" s="119" t="n">
        <f aca="false">IF(E59=0,#REF!,I59/E59)</f>
        <v>0.999691018453601</v>
      </c>
      <c r="N59" s="120" t="n">
        <f aca="false">IF(F59=0,#REF!,J59/F59)</f>
        <v>0.999787692039822</v>
      </c>
      <c r="O59" s="120" t="n">
        <f aca="false">IF(G59=0,#REF!,K59/G59)</f>
        <v>0.99982946675908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350403</v>
      </c>
      <c r="J60" s="123" t="n">
        <f aca="false">Test!C96</f>
        <v>8798691</v>
      </c>
      <c r="K60" s="123" t="n">
        <f aca="false">Test!D96</f>
        <v>10098727</v>
      </c>
      <c r="L60" s="124"/>
      <c r="M60" s="125" t="n">
        <f aca="false">IF(E60=0,#REF!,I60/E60)</f>
        <v>1.00177609949752</v>
      </c>
      <c r="N60" s="126" t="n">
        <f aca="false">IF(F60=0,#REF!,J60/F60)</f>
        <v>1.00202108110472</v>
      </c>
      <c r="O60" s="126" t="n">
        <f aca="false">IF(G60=0,#REF!,K60/G60)</f>
        <v>1.00177992108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410080342339</v>
      </c>
      <c r="N63" s="131" t="n">
        <f aca="false">AVERAGE(N5:N20)</f>
        <v>0.99885816150247</v>
      </c>
      <c r="O63" s="132" t="n">
        <f aca="false">AVERAGE(O5:O20)</f>
        <v>0.998813722689389</v>
      </c>
    </row>
    <row r="64" customFormat="false" ht="16.5" hidden="false" customHeight="false" outlineLevel="0" collapsed="false">
      <c r="M64" s="133" t="n">
        <f aca="false">AVERAGE(M21:M60)</f>
        <v>0.999958829910444</v>
      </c>
      <c r="N64" s="134" t="n">
        <f aca="false">AVERAGE(N21:N60)</f>
        <v>0.999999753954292</v>
      </c>
      <c r="O64" s="135" t="n">
        <f aca="false">AVERAGE(O21:O60)</f>
        <v>0.999947671468657</v>
      </c>
    </row>
    <row r="65" customFormat="false" ht="16.5" hidden="false" customHeight="false" outlineLevel="0" collapsed="false">
      <c r="M65" s="136" t="n">
        <f aca="false">AVERAGE(M63,M64)</f>
        <v>0.999684455126392</v>
      </c>
      <c r="N65" s="137" t="n">
        <f aca="false">AVERAGE(N63,N64)</f>
        <v>0.999428957728381</v>
      </c>
      <c r="O65" s="138" t="n">
        <f aca="false">AVERAGE(O63,O64)</f>
        <v>0.99938069707902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7861472171</v>
      </c>
      <c r="N67" s="131" t="n">
        <f aca="false">AVERAGE(N5:N12)</f>
        <v>1.0006238497275</v>
      </c>
      <c r="O67" s="132" t="n">
        <f aca="false">AVERAGE(O5:O12)</f>
        <v>1.00033047735793</v>
      </c>
    </row>
    <row r="68" customFormat="false" ht="15.75" hidden="false" customHeight="false" outlineLevel="0" collapsed="false">
      <c r="M68" s="133" t="n">
        <f aca="false">AVERAGE(M13:M20)</f>
        <v>0.998641545962967</v>
      </c>
      <c r="N68" s="142" t="n">
        <f aca="false">AVERAGE(N13:N20)</f>
        <v>0.997092473277444</v>
      </c>
      <c r="O68" s="135" t="n">
        <f aca="false">AVERAGE(O13:O20)</f>
        <v>0.997296968020852</v>
      </c>
    </row>
    <row r="69" customFormat="false" ht="15.75" hidden="false" customHeight="false" outlineLevel="0" collapsed="false">
      <c r="M69" s="133" t="n">
        <f aca="false">AVERAGE(M21:M28)</f>
        <v>0.999863917360499</v>
      </c>
      <c r="N69" s="142" t="n">
        <f aca="false">AVERAGE(N21:N28)</f>
        <v>0.999451677433546</v>
      </c>
      <c r="O69" s="135" t="n">
        <f aca="false">AVERAGE(O21:O28)</f>
        <v>0.999494204462727</v>
      </c>
    </row>
    <row r="70" customFormat="false" ht="15.75" hidden="false" customHeight="false" outlineLevel="0" collapsed="false">
      <c r="M70" s="133" t="n">
        <f aca="false">AVERAGE(M29:M36)</f>
        <v>0.999576528627973</v>
      </c>
      <c r="N70" s="142" t="n">
        <f aca="false">AVERAGE(N29:N36)</f>
        <v>0.999414793350715</v>
      </c>
      <c r="O70" s="135" t="n">
        <f aca="false">AVERAGE(O29:O36)</f>
        <v>0.999405817052488</v>
      </c>
    </row>
    <row r="71" customFormat="false" ht="15.75" hidden="false" customHeight="false" outlineLevel="0" collapsed="false">
      <c r="M71" s="133" t="n">
        <f aca="false">AVERAGE(M37:M44)</f>
        <v>0.999908531003796</v>
      </c>
      <c r="N71" s="142" t="n">
        <f aca="false">AVERAGE(N37:N44)</f>
        <v>1.00024209431467</v>
      </c>
      <c r="O71" s="135" t="n">
        <f aca="false">AVERAGE(O37:O44)</f>
        <v>1.00017631603715</v>
      </c>
    </row>
    <row r="72" customFormat="false" ht="15.75" hidden="false" customHeight="false" outlineLevel="0" collapsed="false">
      <c r="M72" s="133" t="n">
        <f aca="false">AVERAGE(M45:M52)</f>
        <v>0.99986885447223</v>
      </c>
      <c r="N72" s="142" t="n">
        <f aca="false">AVERAGE(N45:N52)</f>
        <v>1.00000901937483</v>
      </c>
      <c r="O72" s="135" t="n">
        <f aca="false">AVERAGE(O45:O52)</f>
        <v>0.999957399266286</v>
      </c>
    </row>
    <row r="73" customFormat="false" ht="16.5" hidden="false" customHeight="false" outlineLevel="0" collapsed="false">
      <c r="M73" s="143" t="n">
        <f aca="false">AVERAGE(M53:M60)</f>
        <v>1.00057631808772</v>
      </c>
      <c r="N73" s="134" t="n">
        <f aca="false">AVERAGE(N53:N60)</f>
        <v>1.00088118529771</v>
      </c>
      <c r="O73" s="144" t="n">
        <f aca="false">AVERAGE(O53:O60)</f>
        <v>1.000704620524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217969</v>
      </c>
      <c r="J21" s="109" t="n">
        <f aca="false">Test!C1</f>
        <v>9561638</v>
      </c>
      <c r="K21" s="109" t="n">
        <f aca="false">Test!D1</f>
        <v>10883245</v>
      </c>
      <c r="L21" s="110"/>
      <c r="M21" s="111" t="n">
        <f aca="false">IF(E21=0,#REF!,I21/E21)</f>
        <v>0.994144463116945</v>
      </c>
      <c r="N21" s="112" t="n">
        <f aca="false">IF(F21=0,#REF!,J21/F21)</f>
        <v>0.988205473079683</v>
      </c>
      <c r="O21" s="112" t="n">
        <f aca="false">IF(G21=0,#REF!,K21/G21)</f>
        <v>0.98827957502846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761378</v>
      </c>
      <c r="J22" s="117" t="n">
        <f aca="false">Test!C2</f>
        <v>8170622</v>
      </c>
      <c r="K22" s="117" t="n">
        <f aca="false">Test!D2</f>
        <v>9307399</v>
      </c>
      <c r="L22" s="118"/>
      <c r="M22" s="119" t="n">
        <f aca="false">IF(E22=0,#REF!,I22/E22)</f>
        <v>0.99781433938841</v>
      </c>
      <c r="N22" s="120" t="n">
        <f aca="false">IF(F22=0,#REF!,J22/F22)</f>
        <v>0.995335921009723</v>
      </c>
      <c r="O22" s="120" t="n">
        <f aca="false">IF(G22=0,#REF!,K22/G22)</f>
        <v>0.9953592176236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646116</v>
      </c>
      <c r="J23" s="117" t="n">
        <f aca="false">Test!C3</f>
        <v>7816818</v>
      </c>
      <c r="K23" s="117" t="n">
        <f aca="false">Test!D3</f>
        <v>8916974</v>
      </c>
      <c r="L23" s="118"/>
      <c r="M23" s="119" t="n">
        <f aca="false">IF(E23=0,#REF!,I23/E23)</f>
        <v>0.997817429670868</v>
      </c>
      <c r="N23" s="120" t="n">
        <f aca="false">IF(F23=0,#REF!,J23/F23)</f>
        <v>0.995114823418702</v>
      </c>
      <c r="O23" s="120" t="n">
        <f aca="false">IF(G23=0,#REF!,K23/G23)</f>
        <v>0.99484624186448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530505</v>
      </c>
      <c r="J24" s="123" t="n">
        <f aca="false">Test!C4</f>
        <v>7470286</v>
      </c>
      <c r="K24" s="123" t="n">
        <f aca="false">Test!D4</f>
        <v>8510612</v>
      </c>
      <c r="L24" s="124"/>
      <c r="M24" s="125" t="n">
        <f aca="false">IF(E24=0,#REF!,I24/E24)</f>
        <v>0.995913346523328</v>
      </c>
      <c r="N24" s="126" t="n">
        <f aca="false">IF(F24=0,#REF!,J24/F24)</f>
        <v>0.990261869829162</v>
      </c>
      <c r="O24" s="126" t="n">
        <f aca="false">IF(G24=0,#REF!,K24/G24)</f>
        <v>0.98986813136454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5879352</v>
      </c>
      <c r="J25" s="109" t="n">
        <f aca="false">Test!C5</f>
        <v>8488440</v>
      </c>
      <c r="K25" s="109" t="n">
        <f aca="false">Test!D5</f>
        <v>9659183</v>
      </c>
      <c r="L25" s="110"/>
      <c r="M25" s="111" t="n">
        <f aca="false">IF(E25=0,#REF!,I25/E25)</f>
        <v>0.998896844888032</v>
      </c>
      <c r="N25" s="112" t="n">
        <f aca="false">IF(F25=0,#REF!,J25/F25)</f>
        <v>0.997741445792054</v>
      </c>
      <c r="O25" s="112" t="n">
        <f aca="false">IF(G25=0,#REF!,K25/G25)</f>
        <v>0.99813263142622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546409</v>
      </c>
      <c r="J26" s="117" t="n">
        <f aca="false">Test!C6</f>
        <v>7481894</v>
      </c>
      <c r="K26" s="117" t="n">
        <f aca="false">Test!D6</f>
        <v>8502991</v>
      </c>
      <c r="L26" s="118"/>
      <c r="M26" s="119" t="n">
        <f aca="false">IF(E26=0,#REF!,I26/E26)</f>
        <v>0.997296744747721</v>
      </c>
      <c r="N26" s="120" t="n">
        <f aca="false">IF(F26=0,#REF!,J26/F26)</f>
        <v>0.994251941057911</v>
      </c>
      <c r="O26" s="120" t="n">
        <f aca="false">IF(G26=0,#REF!,K26/G26)</f>
        <v>0.99390715450263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412911</v>
      </c>
      <c r="J27" s="117" t="n">
        <f aca="false">Test!C7</f>
        <v>7079694</v>
      </c>
      <c r="K27" s="117" t="n">
        <f aca="false">Test!D7</f>
        <v>8026042</v>
      </c>
      <c r="L27" s="118"/>
      <c r="M27" s="119" t="n">
        <f aca="false">IF(E27=0,#REF!,I27/E27)</f>
        <v>0.997433680533674</v>
      </c>
      <c r="N27" s="120" t="n">
        <f aca="false">IF(F27=0,#REF!,J27/F27)</f>
        <v>0.994205413682459</v>
      </c>
      <c r="O27" s="120" t="n">
        <f aca="false">IF(G27=0,#REF!,K27/G27)</f>
        <v>0.99363057167132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312073</v>
      </c>
      <c r="J28" s="123" t="n">
        <f aca="false">Test!C8</f>
        <v>6783716</v>
      </c>
      <c r="K28" s="123" t="n">
        <f aca="false">Test!D8</f>
        <v>7659434</v>
      </c>
      <c r="L28" s="124"/>
      <c r="M28" s="125" t="n">
        <f aca="false">IF(E28=0,#REF!,I28/E28)</f>
        <v>0.998669336516297</v>
      </c>
      <c r="N28" s="126" t="n">
        <f aca="false">IF(F28=0,#REF!,J28/F28)</f>
        <v>0.996856918445785</v>
      </c>
      <c r="O28" s="126" t="n">
        <f aca="false">IF(G28=0,#REF!,K28/G28)</f>
        <v>0.99656744319666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424554</v>
      </c>
      <c r="J29" s="109" t="n">
        <f aca="false">Test!C9</f>
        <v>13308903</v>
      </c>
      <c r="K29" s="109" t="n">
        <f aca="false">Test!D9</f>
        <v>14784451</v>
      </c>
      <c r="L29" s="110"/>
      <c r="M29" s="111" t="n">
        <f aca="false">IF(E29=0,#REF!,I29/E29)</f>
        <v>0.993737671224259</v>
      </c>
      <c r="N29" s="112" t="n">
        <f aca="false">IF(F29=0,#REF!,J29/F29)</f>
        <v>0.990701083377383</v>
      </c>
      <c r="O29" s="112" t="n">
        <f aca="false">IF(G29=0,#REF!,K29/G29)</f>
        <v>0.99170292481056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378396</v>
      </c>
      <c r="J30" s="117" t="n">
        <f aca="false">Test!C10</f>
        <v>13150353</v>
      </c>
      <c r="K30" s="117" t="n">
        <f aca="false">Test!D10</f>
        <v>14579720</v>
      </c>
      <c r="L30" s="118"/>
      <c r="M30" s="119" t="n">
        <f aca="false">IF(E30=0,#REF!,I30/E30)</f>
        <v>0.996243964865179</v>
      </c>
      <c r="N30" s="120" t="n">
        <f aca="false">IF(F30=0,#REF!,J30/F30)</f>
        <v>0.994470439044266</v>
      </c>
      <c r="O30" s="120" t="n">
        <f aca="false">IF(G30=0,#REF!,K30/G30)</f>
        <v>0.99547609558583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7104737</v>
      </c>
      <c r="J31" s="117" t="n">
        <f aca="false">Test!C11</f>
        <v>12303902</v>
      </c>
      <c r="K31" s="117" t="n">
        <f aca="false">Test!D11</f>
        <v>13775516</v>
      </c>
      <c r="L31" s="118"/>
      <c r="M31" s="119" t="n">
        <f aca="false">IF(E31=0,#REF!,I31/E31)</f>
        <v>0.994601653941687</v>
      </c>
      <c r="N31" s="120" t="n">
        <f aca="false">IF(F31=0,#REF!,J31/F31)</f>
        <v>0.990837498698428</v>
      </c>
      <c r="O31" s="120" t="n">
        <f aca="false">IF(G31=0,#REF!,K31/G31)</f>
        <v>0.99218482943919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577486</v>
      </c>
      <c r="J32" s="123" t="n">
        <f aca="false">Test!C12</f>
        <v>10688101</v>
      </c>
      <c r="K32" s="123" t="n">
        <f aca="false">Test!D12</f>
        <v>12158264</v>
      </c>
      <c r="L32" s="124"/>
      <c r="M32" s="125" t="n">
        <f aca="false">IF(E32=0,#REF!,I32/E32)</f>
        <v>0.99396126633126</v>
      </c>
      <c r="N32" s="126" t="n">
        <f aca="false">IF(F32=0,#REF!,J32/F32)</f>
        <v>0.988694412134777</v>
      </c>
      <c r="O32" s="126" t="n">
        <f aca="false">IF(G32=0,#REF!,K32/G32)</f>
        <v>0.98961013316633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387407</v>
      </c>
      <c r="J33" s="109" t="n">
        <f aca="false">Test!C13</f>
        <v>13110634</v>
      </c>
      <c r="K33" s="109" t="n">
        <f aca="false">Test!D13</f>
        <v>14505943</v>
      </c>
      <c r="L33" s="110"/>
      <c r="M33" s="111" t="n">
        <f aca="false">IF(E33=0,#REF!,I33/E33)</f>
        <v>0.992039945838973</v>
      </c>
      <c r="N33" s="112" t="n">
        <f aca="false">IF(F33=0,#REF!,J33/F33)</f>
        <v>0.986528777029845</v>
      </c>
      <c r="O33" s="112" t="n">
        <f aca="false">IF(G33=0,#REF!,K33/G33)</f>
        <v>0.98829217318031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061932</v>
      </c>
      <c r="J34" s="117" t="n">
        <f aca="false">Test!C14</f>
        <v>12106393</v>
      </c>
      <c r="K34" s="117" t="n">
        <f aca="false">Test!D14</f>
        <v>13534708</v>
      </c>
      <c r="L34" s="118"/>
      <c r="M34" s="119" t="n">
        <f aca="false">IF(E34=0,#REF!,I34/E34)</f>
        <v>0.990764003970951</v>
      </c>
      <c r="N34" s="120" t="n">
        <f aca="false">IF(F34=0,#REF!,J34/F34)</f>
        <v>0.98379952724547</v>
      </c>
      <c r="O34" s="120" t="n">
        <f aca="false">IF(G34=0,#REF!,K34/G34)</f>
        <v>0.98584303233940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574548</v>
      </c>
      <c r="J35" s="117" t="n">
        <f aca="false">Test!C15</f>
        <v>10608914</v>
      </c>
      <c r="K35" s="117" t="n">
        <f aca="false">Test!D15</f>
        <v>12015106</v>
      </c>
      <c r="L35" s="118"/>
      <c r="M35" s="119" t="n">
        <f aca="false">IF(E35=0,#REF!,I35/E35)</f>
        <v>0.993473150430034</v>
      </c>
      <c r="N35" s="120" t="n">
        <f aca="false">IF(F35=0,#REF!,J35/F35)</f>
        <v>0.987822376383396</v>
      </c>
      <c r="O35" s="120" t="n">
        <f aca="false">IF(G35=0,#REF!,K35/G35)</f>
        <v>0.98879572244901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792801</v>
      </c>
      <c r="J36" s="123" t="n">
        <f aca="false">Test!C16</f>
        <v>8221344</v>
      </c>
      <c r="K36" s="123" t="n">
        <f aca="false">Test!D16</f>
        <v>9407092</v>
      </c>
      <c r="L36" s="124"/>
      <c r="M36" s="125" t="n">
        <f aca="false">IF(E36=0,#REF!,I36/E36)</f>
        <v>0.992949014181849</v>
      </c>
      <c r="N36" s="126" t="n">
        <f aca="false">IF(F36=0,#REF!,J36/F36)</f>
        <v>0.985052062034715</v>
      </c>
      <c r="O36" s="126" t="n">
        <f aca="false">IF(G36=0,#REF!,K36/G36)</f>
        <v>0.985048498530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7933197</v>
      </c>
      <c r="J37" s="109" t="n">
        <f aca="false">Test!C17</f>
        <v>15066398</v>
      </c>
      <c r="K37" s="109" t="n">
        <f aca="false">Test!D17</f>
        <v>16462035</v>
      </c>
      <c r="L37" s="110"/>
      <c r="M37" s="111" t="n">
        <f aca="false">IF(E37=0,#REF!,I37/E37)</f>
        <v>0.998663362628661</v>
      </c>
      <c r="N37" s="112" t="n">
        <f aca="false">IF(F37=0,#REF!,J37/F37)</f>
        <v>0.998612743091421</v>
      </c>
      <c r="O37" s="112" t="n">
        <f aca="false">IF(G37=0,#REF!,K37/G37)</f>
        <v>0.99817125616086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6875151</v>
      </c>
      <c r="J38" s="117" t="n">
        <f aca="false">Test!C18</f>
        <v>11880002</v>
      </c>
      <c r="K38" s="117" t="n">
        <f aca="false">Test!D18</f>
        <v>13336061</v>
      </c>
      <c r="L38" s="118"/>
      <c r="M38" s="119" t="n">
        <f aca="false">IF(E38=0,#REF!,I38/E38)</f>
        <v>0.999572991796558</v>
      </c>
      <c r="N38" s="120" t="n">
        <f aca="false">IF(F38=0,#REF!,J38/F38)</f>
        <v>1.00119781331018</v>
      </c>
      <c r="O38" s="120" t="n">
        <f aca="false">IF(G38=0,#REF!,K38/G38)</f>
        <v>1.0005811687373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521078</v>
      </c>
      <c r="J39" s="117" t="n">
        <f aca="false">Test!C19</f>
        <v>10814918</v>
      </c>
      <c r="K39" s="117" t="n">
        <f aca="false">Test!D19</f>
        <v>12301111</v>
      </c>
      <c r="L39" s="118"/>
      <c r="M39" s="119" t="n">
        <f aca="false">IF(E39=0,#REF!,I39/E39)</f>
        <v>1.00121338671232</v>
      </c>
      <c r="N39" s="120" t="n">
        <f aca="false">IF(F39=0,#REF!,J39/F39)</f>
        <v>1.00448832750636</v>
      </c>
      <c r="O39" s="120" t="n">
        <f aca="false">IF(G39=0,#REF!,K39/G39)</f>
        <v>1.0040225837338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143899</v>
      </c>
      <c r="J40" s="123" t="n">
        <f aca="false">Test!C20</f>
        <v>9630479</v>
      </c>
      <c r="K40" s="123" t="n">
        <f aca="false">Test!D20</f>
        <v>11069492</v>
      </c>
      <c r="L40" s="124"/>
      <c r="M40" s="125" t="n">
        <f aca="false">IF(E40=0,#REF!,I40/E40)</f>
        <v>1.00087969387956</v>
      </c>
      <c r="N40" s="126" t="n">
        <f aca="false">IF(F40=0,#REF!,J40/F40)</f>
        <v>1.00158748400322</v>
      </c>
      <c r="O40" s="126" t="n">
        <f aca="false">IF(G40=0,#REF!,K40/G40)</f>
        <v>1.0014984262091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162782</v>
      </c>
      <c r="J41" s="109" t="n">
        <f aca="false">Test!C21</f>
        <v>12536697</v>
      </c>
      <c r="K41" s="109" t="n">
        <f aca="false">Test!D21</f>
        <v>13951833</v>
      </c>
      <c r="L41" s="110"/>
      <c r="M41" s="111" t="n">
        <f aca="false">IF(E41=0,#REF!,I41/E41)</f>
        <v>0.998547231968759</v>
      </c>
      <c r="N41" s="112" t="n">
        <f aca="false">IF(F41=0,#REF!,J41/F41)</f>
        <v>0.998027778752982</v>
      </c>
      <c r="O41" s="112" t="n">
        <f aca="false">IF(G41=0,#REF!,K41/G41)</f>
        <v>0.9984210560590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470023</v>
      </c>
      <c r="J42" s="117" t="n">
        <f aca="false">Test!C22</f>
        <v>10416455</v>
      </c>
      <c r="K42" s="117" t="n">
        <f aca="false">Test!D22</f>
        <v>11853545</v>
      </c>
      <c r="L42" s="118"/>
      <c r="M42" s="119" t="n">
        <f aca="false">IF(E42=0,#REF!,I42/E42)</f>
        <v>0.999259747304016</v>
      </c>
      <c r="N42" s="120" t="n">
        <f aca="false">IF(F42=0,#REF!,J42/F42)</f>
        <v>0.999211294508214</v>
      </c>
      <c r="O42" s="120" t="n">
        <f aca="false">IF(G42=0,#REF!,K42/G42)</f>
        <v>0.99879220204385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122083</v>
      </c>
      <c r="J43" s="117" t="n">
        <f aca="false">Test!C23</f>
        <v>9332885</v>
      </c>
      <c r="K43" s="117" t="n">
        <f aca="false">Test!D23</f>
        <v>10682336</v>
      </c>
      <c r="L43" s="118"/>
      <c r="M43" s="119" t="n">
        <f aca="false">IF(E43=0,#REF!,I43/E43)</f>
        <v>0.99789616608992</v>
      </c>
      <c r="N43" s="120" t="n">
        <f aca="false">IF(F43=0,#REF!,J43/F43)</f>
        <v>0.996139843832636</v>
      </c>
      <c r="O43" s="120" t="n">
        <f aca="false">IF(G43=0,#REF!,K43/G43)</f>
        <v>0.99642596364474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663726</v>
      </c>
      <c r="J44" s="123" t="n">
        <f aca="false">Test!C24</f>
        <v>7902355</v>
      </c>
      <c r="K44" s="123" t="n">
        <f aca="false">Test!D24</f>
        <v>9031635</v>
      </c>
      <c r="L44" s="124"/>
      <c r="M44" s="125" t="n">
        <f aca="false">IF(E44=0,#REF!,I44/E44)</f>
        <v>1.00039865978247</v>
      </c>
      <c r="N44" s="126" t="n">
        <f aca="false">IF(F44=0,#REF!,J44/F44)</f>
        <v>1.00081687912912</v>
      </c>
      <c r="O44" s="126" t="n">
        <f aca="false">IF(G44=0,#REF!,K44/G44)</f>
        <v>1.0008614937663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7569023</v>
      </c>
      <c r="J45" s="109" t="n">
        <f aca="false">Test!C25</f>
        <v>14174465</v>
      </c>
      <c r="K45" s="109" t="n">
        <f aca="false">Test!D25</f>
        <v>15423337</v>
      </c>
      <c r="L45" s="110"/>
      <c r="M45" s="111" t="n">
        <f aca="false">IF(E45=0,#REF!,I45/E45)</f>
        <v>1.00158474599933</v>
      </c>
      <c r="N45" s="112" t="n">
        <f aca="false">IF(F45=0,#REF!,J45/F45)</f>
        <v>1.00290567066745</v>
      </c>
      <c r="O45" s="112" t="n">
        <f aca="false">IF(G45=0,#REF!,K45/G45)</f>
        <v>1.0019373093149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236851</v>
      </c>
      <c r="J46" s="117" t="n">
        <f aca="false">Test!C26</f>
        <v>9997835</v>
      </c>
      <c r="K46" s="117" t="n">
        <f aca="false">Test!D26</f>
        <v>11408442</v>
      </c>
      <c r="L46" s="118"/>
      <c r="M46" s="119" t="n">
        <f aca="false">IF(E46=0,#REF!,I46/E46)</f>
        <v>1.00142662949669</v>
      </c>
      <c r="N46" s="120" t="n">
        <f aca="false">IF(F46=0,#REF!,J46/F46)</f>
        <v>1.00272821194</v>
      </c>
      <c r="O46" s="120" t="n">
        <f aca="false">IF(G46=0,#REF!,K46/G46)</f>
        <v>1.0022462694611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5965739</v>
      </c>
      <c r="J47" s="117" t="n">
        <f aca="false">Test!C27</f>
        <v>9182947</v>
      </c>
      <c r="K47" s="117" t="n">
        <f aca="false">Test!D27</f>
        <v>10559294</v>
      </c>
      <c r="L47" s="118"/>
      <c r="M47" s="119" t="n">
        <f aca="false">IF(E47=0,#REF!,I47/E47)</f>
        <v>1.00025066043576</v>
      </c>
      <c r="N47" s="120" t="n">
        <f aca="false">IF(F47=0,#REF!,J47/F47)</f>
        <v>1.00032287641491</v>
      </c>
      <c r="O47" s="120" t="n">
        <f aca="false">IF(G47=0,#REF!,K47/G47)</f>
        <v>1.0000728321427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723617</v>
      </c>
      <c r="J48" s="123" t="n">
        <f aca="false">Test!C28</f>
        <v>8488382</v>
      </c>
      <c r="K48" s="123" t="n">
        <f aca="false">Test!D28</f>
        <v>9794409</v>
      </c>
      <c r="L48" s="124"/>
      <c r="M48" s="125" t="n">
        <f aca="false">IF(E48=0,#REF!,I48/E48)</f>
        <v>0.999941648696853</v>
      </c>
      <c r="N48" s="126" t="n">
        <f aca="false">IF(F48=0,#REF!,J48/F48)</f>
        <v>0.999384949101713</v>
      </c>
      <c r="O48" s="126" t="n">
        <f aca="false">IF(G48=0,#REF!,K48/G48)</f>
        <v>0.99947028450140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492440</v>
      </c>
      <c r="J49" s="109" t="n">
        <f aca="false">Test!C29</f>
        <v>10511864</v>
      </c>
      <c r="K49" s="109" t="n">
        <f aca="false">Test!D29</f>
        <v>11957351</v>
      </c>
      <c r="L49" s="110"/>
      <c r="M49" s="111" t="n">
        <f aca="false">IF(E49=0,#REF!,I49/E49)</f>
        <v>1.00062388339052</v>
      </c>
      <c r="N49" s="112" t="n">
        <f aca="false">IF(F49=0,#REF!,J49/F49)</f>
        <v>1.00129716906996</v>
      </c>
      <c r="O49" s="112" t="n">
        <f aca="false">IF(G49=0,#REF!,K49/G49)</f>
        <v>1.0009727324347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5929366</v>
      </c>
      <c r="J50" s="117" t="n">
        <f aca="false">Test!C30</f>
        <v>8779455</v>
      </c>
      <c r="K50" s="117" t="n">
        <f aca="false">Test!D30</f>
        <v>10047573</v>
      </c>
      <c r="L50" s="118"/>
      <c r="M50" s="119" t="n">
        <f aca="false">IF(E50=0,#REF!,I50/E50)</f>
        <v>0.99987571885345</v>
      </c>
      <c r="N50" s="120" t="n">
        <f aca="false">IF(F50=0,#REF!,J50/F50)</f>
        <v>0.99962323933559</v>
      </c>
      <c r="O50" s="120" t="n">
        <f aca="false">IF(G50=0,#REF!,K50/G50)</f>
        <v>0.99962741204685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747757</v>
      </c>
      <c r="J51" s="117" t="n">
        <f aca="false">Test!C31</f>
        <v>8230489</v>
      </c>
      <c r="K51" s="117" t="n">
        <f aca="false">Test!D31</f>
        <v>9413142</v>
      </c>
      <c r="L51" s="118"/>
      <c r="M51" s="119" t="n">
        <f aca="false">IF(E51=0,#REF!,I51/E51)</f>
        <v>0.999040025863507</v>
      </c>
      <c r="N51" s="120" t="n">
        <f aca="false">IF(F51=0,#REF!,J51/F51)</f>
        <v>0.9978948458338</v>
      </c>
      <c r="O51" s="120" t="n">
        <f aca="false">IF(G51=0,#REF!,K51/G51)</f>
        <v>0.99770477308626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537894</v>
      </c>
      <c r="J52" s="123" t="n">
        <f aca="false">Test!C32</f>
        <v>7624835</v>
      </c>
      <c r="K52" s="123" t="n">
        <f aca="false">Test!D32</f>
        <v>8719935</v>
      </c>
      <c r="L52" s="124"/>
      <c r="M52" s="125" t="n">
        <f aca="false">IF(E52=0,#REF!,I52/E52)</f>
        <v>0.999710262606781</v>
      </c>
      <c r="N52" s="126" t="n">
        <f aca="false">IF(F52=0,#REF!,J52/F52)</f>
        <v>0.999343891963148</v>
      </c>
      <c r="O52" s="126" t="n">
        <f aca="false">IF(G52=0,#REF!,K52/G52)</f>
        <v>0.99931399791494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8501832</v>
      </c>
      <c r="J53" s="109" t="n">
        <f aca="false">Test!C33</f>
        <v>17024157</v>
      </c>
      <c r="K53" s="109" t="n">
        <f aca="false">Test!D33</f>
        <v>17715797</v>
      </c>
      <c r="L53" s="110"/>
      <c r="M53" s="111" t="n">
        <f aca="false">IF(E53=0,#REF!,I53/E53)</f>
        <v>1.00255277479828</v>
      </c>
      <c r="N53" s="112" t="n">
        <f aca="false">IF(F53=0,#REF!,J53/F53)</f>
        <v>1.00447300258839</v>
      </c>
      <c r="O53" s="112" t="n">
        <f aca="false">IF(G53=0,#REF!,K53/G53)</f>
        <v>1.0036939260468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7682076</v>
      </c>
      <c r="J54" s="117" t="n">
        <f aca="false">Test!C34</f>
        <v>14534286</v>
      </c>
      <c r="K54" s="117" t="n">
        <f aca="false">Test!D34</f>
        <v>15677159</v>
      </c>
      <c r="L54" s="118"/>
      <c r="M54" s="119" t="n">
        <f aca="false">IF(E54=0,#REF!,I54/E54)</f>
        <v>0.999359828031675</v>
      </c>
      <c r="N54" s="120" t="n">
        <f aca="false">IF(F54=0,#REF!,J54/F54)</f>
        <v>0.999891991225009</v>
      </c>
      <c r="O54" s="120" t="n">
        <f aca="false">IF(G54=0,#REF!,K54/G54)</f>
        <v>0.99977443603268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6794003</v>
      </c>
      <c r="J55" s="117" t="n">
        <f aca="false">Test!C35</f>
        <v>11838253</v>
      </c>
      <c r="K55" s="117" t="n">
        <f aca="false">Test!D35</f>
        <v>13206690</v>
      </c>
      <c r="L55" s="118"/>
      <c r="M55" s="119" t="n">
        <f aca="false">IF(E55=0,#REF!,I55/E55)</f>
        <v>0.999277237830672</v>
      </c>
      <c r="N55" s="120" t="n">
        <f aca="false">IF(F55=0,#REF!,J55/F55)</f>
        <v>0.999459924945017</v>
      </c>
      <c r="O55" s="120" t="n">
        <f aca="false">IF(G55=0,#REF!,K55/G55)</f>
        <v>0.99943424352320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440279</v>
      </c>
      <c r="J56" s="123" t="n">
        <f aca="false">Test!C36</f>
        <v>10792207</v>
      </c>
      <c r="K56" s="123" t="n">
        <f aca="false">Test!D36</f>
        <v>12203937</v>
      </c>
      <c r="L56" s="124"/>
      <c r="M56" s="125" t="n">
        <f aca="false">IF(E56=0,#REF!,I56/E56)</f>
        <v>0.997973303201217</v>
      </c>
      <c r="N56" s="126" t="n">
        <f aca="false">IF(F56=0,#REF!,J56/F56)</f>
        <v>0.997696983827209</v>
      </c>
      <c r="O56" s="126" t="n">
        <f aca="false">IF(G56=0,#REF!,K56/G56)</f>
        <v>0.99772787641060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277772</v>
      </c>
      <c r="J57" s="109" t="n">
        <f aca="false">Test!C37</f>
        <v>16100176</v>
      </c>
      <c r="K57" s="109" t="n">
        <f aca="false">Test!D37</f>
        <v>17047473</v>
      </c>
      <c r="L57" s="110"/>
      <c r="M57" s="111" t="n">
        <f aca="false">IF(E57=0,#REF!,I57/E57)</f>
        <v>1.00109436487351</v>
      </c>
      <c r="N57" s="112" t="n">
        <f aca="false">IF(F57=0,#REF!,J57/F57)</f>
        <v>1.00206878261862</v>
      </c>
      <c r="O57" s="112" t="n">
        <f aca="false">IF(G57=0,#REF!,K57/G57)</f>
        <v>1.0016885507830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6912546</v>
      </c>
      <c r="J58" s="117" t="n">
        <f aca="false">Test!C38</f>
        <v>11888824</v>
      </c>
      <c r="K58" s="117" t="n">
        <f aca="false">Test!D38</f>
        <v>13288320</v>
      </c>
      <c r="L58" s="118"/>
      <c r="M58" s="119" t="n">
        <f aca="false">IF(E58=0,#REF!,I58/E58)</f>
        <v>0.998719047500712</v>
      </c>
      <c r="N58" s="120" t="n">
        <f aca="false">IF(F58=0,#REF!,J58/F58)</f>
        <v>0.998348908501047</v>
      </c>
      <c r="O58" s="120" t="n">
        <f aca="false">IF(G58=0,#REF!,K58/G58)</f>
        <v>0.9982875213684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535017</v>
      </c>
      <c r="J59" s="117" t="n">
        <f aca="false">Test!C39</f>
        <v>10690663</v>
      </c>
      <c r="K59" s="117" t="n">
        <f aca="false">Test!D39</f>
        <v>12054655</v>
      </c>
      <c r="L59" s="118"/>
      <c r="M59" s="119" t="n">
        <f aca="false">IF(E59=0,#REF!,I59/E59)</f>
        <v>0.997863188808203</v>
      </c>
      <c r="N59" s="120" t="n">
        <f aca="false">IF(F59=0,#REF!,J59/F59)</f>
        <v>0.996442018500423</v>
      </c>
      <c r="O59" s="120" t="n">
        <f aca="false">IF(G59=0,#REF!,K59/G59)</f>
        <v>0.99634914990925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062530</v>
      </c>
      <c r="J60" s="123" t="n">
        <f aca="false">Test!C40</f>
        <v>9235662</v>
      </c>
      <c r="K60" s="123" t="n">
        <f aca="false">Test!D40</f>
        <v>10509638</v>
      </c>
      <c r="L60" s="124"/>
      <c r="M60" s="125" t="n">
        <f aca="false">IF(E60=0,#REF!,I60/E60)</f>
        <v>0.996614404602897</v>
      </c>
      <c r="N60" s="126" t="n">
        <f aca="false">IF(F60=0,#REF!,J60/F60)</f>
        <v>0.993583641804507</v>
      </c>
      <c r="O60" s="126" t="n">
        <f aca="false">IF(G60=0,#REF!,K60/G60)</f>
        <v>0.9933591981093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952395533045</v>
      </c>
      <c r="N64" s="134" t="n">
        <f aca="false">AVERAGE(N21:N60)</f>
        <v>0.996385706368367</v>
      </c>
      <c r="O64" s="135" t="n">
        <f aca="false">AVERAGE(O21:O60)</f>
        <v>0.996449475990521</v>
      </c>
    </row>
    <row r="65" customFormat="false" ht="16.5" hidden="false" customHeight="false" outlineLevel="0" collapsed="false">
      <c r="M65" s="136" t="n">
        <f aca="false">AVERAGE(M63,M64)</f>
        <v>0.997952395533045</v>
      </c>
      <c r="N65" s="137" t="n">
        <f aca="false">AVERAGE(N63,N64)</f>
        <v>0.996385706368367</v>
      </c>
      <c r="O65" s="138" t="n">
        <f aca="false">AVERAGE(O63,O64)</f>
        <v>0.99644947599052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7248273173159</v>
      </c>
      <c r="N69" s="142" t="n">
        <f aca="false">AVERAGE(N21:N28)</f>
        <v>0.993996725789435</v>
      </c>
      <c r="O69" s="135" t="n">
        <f aca="false">AVERAGE(O21:O28)</f>
        <v>0.993823870834752</v>
      </c>
    </row>
    <row r="70" customFormat="false" ht="15.75" hidden="false" customHeight="false" outlineLevel="0" collapsed="false">
      <c r="M70" s="133" t="n">
        <f aca="false">AVERAGE(M29:M36)</f>
        <v>0.993471333848024</v>
      </c>
      <c r="N70" s="142" t="n">
        <f aca="false">AVERAGE(N29:N36)</f>
        <v>0.988488271993535</v>
      </c>
      <c r="O70" s="135" t="n">
        <f aca="false">AVERAGE(O29:O36)</f>
        <v>0.989619176187634</v>
      </c>
    </row>
    <row r="71" customFormat="false" ht="15.75" hidden="false" customHeight="false" outlineLevel="0" collapsed="false">
      <c r="M71" s="133" t="n">
        <f aca="false">AVERAGE(M37:M44)</f>
        <v>0.999553905020283</v>
      </c>
      <c r="N71" s="142" t="n">
        <f aca="false">AVERAGE(N37:N44)</f>
        <v>1.00001027051677</v>
      </c>
      <c r="O71" s="135" t="n">
        <f aca="false">AVERAGE(O37:O44)</f>
        <v>0.999846768794404</v>
      </c>
    </row>
    <row r="72" customFormat="false" ht="15.75" hidden="false" customHeight="false" outlineLevel="0" collapsed="false">
      <c r="M72" s="133" t="n">
        <f aca="false">AVERAGE(M45:M52)</f>
        <v>1.00030669691786</v>
      </c>
      <c r="N72" s="142" t="n">
        <f aca="false">AVERAGE(N45:N52)</f>
        <v>1.00043760679082</v>
      </c>
      <c r="O72" s="135" t="n">
        <f aca="false">AVERAGE(O45:O52)</f>
        <v>1.00016820136288</v>
      </c>
    </row>
    <row r="73" customFormat="false" ht="16.5" hidden="false" customHeight="false" outlineLevel="0" collapsed="false">
      <c r="M73" s="143" t="n">
        <f aca="false">AVERAGE(M53:M60)</f>
        <v>0.999181768705897</v>
      </c>
      <c r="N73" s="134" t="n">
        <f aca="false">AVERAGE(N53:N60)</f>
        <v>0.998995656751278</v>
      </c>
      <c r="O73" s="144" t="n">
        <f aca="false">AVERAGE(O53:O60)</f>
        <v>0.99878936277293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51493</v>
      </c>
      <c r="J5" s="109" t="n">
        <f aca="false">Test!C345</f>
        <v>30287589</v>
      </c>
      <c r="K5" s="109" t="n">
        <f aca="false">Test!D345</f>
        <v>34578908</v>
      </c>
      <c r="L5" s="110"/>
      <c r="M5" s="111" t="n">
        <f aca="false">IF(E5=0,#REF!,I5/E5)</f>
        <v>1.00062221249373</v>
      </c>
      <c r="N5" s="112" t="n">
        <f aca="false">IF(F5=0,#REF!,J5/F5)</f>
        <v>1.00105692791992</v>
      </c>
      <c r="O5" s="112" t="n">
        <f aca="false">IF(G5=0,#REF!,K5/G5)</f>
        <v>1.0009639141113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508785</v>
      </c>
      <c r="J6" s="117" t="n">
        <f aca="false">Test!C346</f>
        <v>26504684</v>
      </c>
      <c r="K6" s="117" t="n">
        <f aca="false">Test!D346</f>
        <v>29744890</v>
      </c>
      <c r="L6" s="118"/>
      <c r="M6" s="119" t="n">
        <f aca="false">IF(E6=0,#REF!,I6/E6)</f>
        <v>1.00160867590038</v>
      </c>
      <c r="N6" s="120" t="n">
        <f aca="false">IF(F6=0,#REF!,J6/F6)</f>
        <v>1.00142854039247</v>
      </c>
      <c r="O6" s="120" t="n">
        <f aca="false">IF(G6=0,#REF!,K6/G6)</f>
        <v>1.0014943515947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594665</v>
      </c>
      <c r="J7" s="117" t="n">
        <f aca="false">Test!C347</f>
        <v>24248222</v>
      </c>
      <c r="K7" s="117" t="n">
        <f aca="false">Test!D347</f>
        <v>26871979</v>
      </c>
      <c r="L7" s="118"/>
      <c r="M7" s="119" t="n">
        <f aca="false">IF(E7=0,#REF!,I7/E7)</f>
        <v>1.00091429810215</v>
      </c>
      <c r="N7" s="120" t="n">
        <f aca="false">IF(F7=0,#REF!,J7/F7)</f>
        <v>1.00056093289321</v>
      </c>
      <c r="O7" s="120" t="n">
        <f aca="false">IF(G7=0,#REF!,K7/G7)</f>
        <v>1.0005375398835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905884</v>
      </c>
      <c r="J8" s="123" t="n">
        <f aca="false">Test!C348</f>
        <v>22656596</v>
      </c>
      <c r="K8" s="123" t="n">
        <f aca="false">Test!D348</f>
        <v>24848484</v>
      </c>
      <c r="L8" s="124"/>
      <c r="M8" s="125" t="n">
        <f aca="false">IF(E8=0,#REF!,I8/E8)</f>
        <v>1.00095728444436</v>
      </c>
      <c r="N8" s="126" t="n">
        <f aca="false">IF(F8=0,#REF!,J8/F8)</f>
        <v>1.00070223103114</v>
      </c>
      <c r="O8" s="126" t="n">
        <f aca="false">IF(G8=0,#REF!,K8/G8)</f>
        <v>1.0006367014940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73691</v>
      </c>
      <c r="J9" s="109" t="n">
        <f aca="false">Test!C349</f>
        <v>28090659</v>
      </c>
      <c r="K9" s="109" t="n">
        <f aca="false">Test!D349</f>
        <v>31764125</v>
      </c>
      <c r="L9" s="110"/>
      <c r="M9" s="111" t="n">
        <f aca="false">IF(E9=0,#REF!,I9/E9)</f>
        <v>1.00124808634521</v>
      </c>
      <c r="N9" s="112" t="n">
        <f aca="false">IF(F9=0,#REF!,J9/F9)</f>
        <v>1.00162091908776</v>
      </c>
      <c r="O9" s="112" t="n">
        <f aca="false">IF(G9=0,#REF!,K9/G9)</f>
        <v>1.00170892813246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884522</v>
      </c>
      <c r="J10" s="117" t="n">
        <f aca="false">Test!C350</f>
        <v>25104256</v>
      </c>
      <c r="K10" s="117" t="n">
        <f aca="false">Test!D350</f>
        <v>27979253</v>
      </c>
      <c r="L10" s="118"/>
      <c r="M10" s="119" t="n">
        <f aca="false">IF(E10=0,#REF!,I10/E10)</f>
        <v>0.999100511575876</v>
      </c>
      <c r="N10" s="120" t="n">
        <f aca="false">IF(F10=0,#REF!,J10/F10)</f>
        <v>0.99883323430911</v>
      </c>
      <c r="O10" s="120" t="n">
        <f aca="false">IF(G10=0,#REF!,K10/G10)</f>
        <v>0.998981033563803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074753</v>
      </c>
      <c r="J11" s="117" t="n">
        <f aca="false">Test!C351</f>
        <v>23176608</v>
      </c>
      <c r="K11" s="117" t="n">
        <f aca="false">Test!D351</f>
        <v>25529535</v>
      </c>
      <c r="L11" s="118"/>
      <c r="M11" s="119" t="n">
        <f aca="false">IF(E11=0,#REF!,I11/E11)</f>
        <v>0.999623675461827</v>
      </c>
      <c r="N11" s="120" t="n">
        <f aca="false">IF(F11=0,#REF!,J11/F11)</f>
        <v>0.999586822982717</v>
      </c>
      <c r="O11" s="120" t="n">
        <f aca="false">IF(G11=0,#REF!,K11/G11)</f>
        <v>0.99959807829348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593148</v>
      </c>
      <c r="J12" s="123" t="n">
        <f aca="false">Test!C352</f>
        <v>22002476</v>
      </c>
      <c r="K12" s="123" t="n">
        <f aca="false">Test!D352</f>
        <v>24030870</v>
      </c>
      <c r="L12" s="124"/>
      <c r="M12" s="125" t="n">
        <f aca="false">IF(E12=0,#REF!,I12/E12)</f>
        <v>1.00077933462295</v>
      </c>
      <c r="N12" s="126" t="n">
        <f aca="false">IF(F12=0,#REF!,J12/F12)</f>
        <v>1.00080683244895</v>
      </c>
      <c r="O12" s="126" t="n">
        <f aca="false">IF(G12=0,#REF!,K12/G12)</f>
        <v>1.0007300942501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679500</v>
      </c>
      <c r="J13" s="109" t="n">
        <f aca="false">Test!C353</f>
        <v>30917985</v>
      </c>
      <c r="K13" s="109" t="n">
        <f aca="false">Test!D353</f>
        <v>35998362</v>
      </c>
      <c r="L13" s="110"/>
      <c r="M13" s="111" t="n">
        <f aca="false">IF(E13=0,#REF!,I13/E13)</f>
        <v>0.999598271158993</v>
      </c>
      <c r="N13" s="112" t="n">
        <f aca="false">IF(F13=0,#REF!,J13/F13)</f>
        <v>0.999390467844132</v>
      </c>
      <c r="O13" s="112" t="n">
        <f aca="false">IF(G13=0,#REF!,K13/G13)</f>
        <v>0.99926484071576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450516</v>
      </c>
      <c r="J14" s="117" t="n">
        <f aca="false">Test!C354</f>
        <v>29591133</v>
      </c>
      <c r="K14" s="117" t="n">
        <f aca="false">Test!D354</f>
        <v>34309294</v>
      </c>
      <c r="L14" s="118"/>
      <c r="M14" s="119" t="n">
        <f aca="false">IF(E14=0,#REF!,I14/E14)</f>
        <v>0.999730414040345</v>
      </c>
      <c r="N14" s="120" t="n">
        <f aca="false">IF(F14=0,#REF!,J14/F14)</f>
        <v>0.999378409754316</v>
      </c>
      <c r="O14" s="120" t="n">
        <f aca="false">IF(G14=0,#REF!,K14/G14)</f>
        <v>0.99933138665049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859841</v>
      </c>
      <c r="J15" s="117" t="n">
        <f aca="false">Test!C355</f>
        <v>27476929</v>
      </c>
      <c r="K15" s="117" t="n">
        <f aca="false">Test!D355</f>
        <v>31752501</v>
      </c>
      <c r="L15" s="118"/>
      <c r="M15" s="119" t="n">
        <f aca="false">IF(E15=0,#REF!,I15/E15)</f>
        <v>0.999489810735523</v>
      </c>
      <c r="N15" s="120" t="n">
        <f aca="false">IF(F15=0,#REF!,J15/F15)</f>
        <v>0.999282567305639</v>
      </c>
      <c r="O15" s="120" t="n">
        <f aca="false">IF(G15=0,#REF!,K15/G15)</f>
        <v>0.99926601431327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414852</v>
      </c>
      <c r="J16" s="123" t="n">
        <f aca="false">Test!C356</f>
        <v>25583329</v>
      </c>
      <c r="K16" s="123" t="n">
        <f aca="false">Test!D356</f>
        <v>29406676</v>
      </c>
      <c r="L16" s="124"/>
      <c r="M16" s="125" t="n">
        <f aca="false">IF(E16=0,#REF!,I16/E16)</f>
        <v>0.996575411410634</v>
      </c>
      <c r="N16" s="126" t="n">
        <f aca="false">IF(F16=0,#REF!,J16/F16)</f>
        <v>0.995265634043708</v>
      </c>
      <c r="O16" s="126" t="n">
        <f aca="false">IF(G16=0,#REF!,K16/G16)</f>
        <v>0.99526351962456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631363</v>
      </c>
      <c r="J17" s="109" t="n">
        <f aca="false">Test!C357</f>
        <v>28690929</v>
      </c>
      <c r="K17" s="109" t="n">
        <f aca="false">Test!D357</f>
        <v>33245718</v>
      </c>
      <c r="L17" s="110"/>
      <c r="M17" s="111" t="n">
        <f aca="false">IF(E17=0,#REF!,I17/E17)</f>
        <v>1.00051128132222</v>
      </c>
      <c r="N17" s="112" t="n">
        <f aca="false">IF(F17=0,#REF!,J17/F17)</f>
        <v>1.00110676463168</v>
      </c>
      <c r="O17" s="112" t="n">
        <f aca="false">IF(G17=0,#REF!,K17/G17)</f>
        <v>1.0009738245804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8046084</v>
      </c>
      <c r="J18" s="117" t="n">
        <f aca="false">Test!C358</f>
        <v>26644251</v>
      </c>
      <c r="K18" s="117" t="n">
        <f aca="false">Test!D358</f>
        <v>30782314</v>
      </c>
      <c r="L18" s="118"/>
      <c r="M18" s="119" t="n">
        <f aca="false">IF(E18=0,#REF!,I18/E18)</f>
        <v>1.0002718225748</v>
      </c>
      <c r="N18" s="120" t="n">
        <f aca="false">IF(F18=0,#REF!,J18/F18)</f>
        <v>0.999771147470859</v>
      </c>
      <c r="O18" s="120" t="n">
        <f aca="false">IF(G18=0,#REF!,K18/G18)</f>
        <v>0.999650798018918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250073</v>
      </c>
      <c r="J19" s="117" t="n">
        <f aca="false">Test!C359</f>
        <v>24178257</v>
      </c>
      <c r="K19" s="117" t="n">
        <f aca="false">Test!D359</f>
        <v>27773954</v>
      </c>
      <c r="L19" s="118"/>
      <c r="M19" s="119" t="n">
        <f aca="false">IF(E19=0,#REF!,I19/E19)</f>
        <v>0.999534885068461</v>
      </c>
      <c r="N19" s="120" t="n">
        <f aca="false">IF(F19=0,#REF!,J19/F19)</f>
        <v>0.999645137603755</v>
      </c>
      <c r="O19" s="120" t="n">
        <f aca="false">IF(G19=0,#REF!,K19/G19)</f>
        <v>0.999685703534928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113911</v>
      </c>
      <c r="J20" s="123" t="n">
        <f aca="false">Test!C360</f>
        <v>22919312</v>
      </c>
      <c r="K20" s="123" t="n">
        <f aca="false">Test!D360</f>
        <v>26164206</v>
      </c>
      <c r="L20" s="124"/>
      <c r="M20" s="125" t="n">
        <f aca="false">IF(E20=0,#REF!,I20/E20)</f>
        <v>0.99476886267753</v>
      </c>
      <c r="N20" s="126" t="n">
        <f aca="false">IF(F20=0,#REF!,J20/F20)</f>
        <v>0.994035736657456</v>
      </c>
      <c r="O20" s="126" t="n">
        <f aca="false">IF(G20=0,#REF!,K20/G20)</f>
        <v>0.99380732702650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9933761</v>
      </c>
      <c r="J21" s="109" t="n">
        <f aca="false">Test!C361</f>
        <v>13664328</v>
      </c>
      <c r="K21" s="109" t="n">
        <f aca="false">Test!D361</f>
        <v>15630397</v>
      </c>
      <c r="L21" s="110"/>
      <c r="M21" s="111" t="n">
        <f aca="false">IF(E21=0,#REF!,I21/E21)</f>
        <v>0.989806363350576</v>
      </c>
      <c r="N21" s="112" t="n">
        <f aca="false">IF(F21=0,#REF!,J21/F21)</f>
        <v>0.987322702190548</v>
      </c>
      <c r="O21" s="112" t="n">
        <f aca="false">IF(G21=0,#REF!,K21/G21)</f>
        <v>0.98712532030234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30892</v>
      </c>
      <c r="J22" s="117" t="n">
        <f aca="false">Test!C362</f>
        <v>12751564</v>
      </c>
      <c r="K22" s="117" t="n">
        <f aca="false">Test!D362</f>
        <v>14456059</v>
      </c>
      <c r="L22" s="118"/>
      <c r="M22" s="119" t="n">
        <f aca="false">IF(E22=0,#REF!,I22/E22)</f>
        <v>0.993467706326012</v>
      </c>
      <c r="N22" s="120" t="n">
        <f aca="false">IF(F22=0,#REF!,J22/F22)</f>
        <v>0.991452241849532</v>
      </c>
      <c r="O22" s="120" t="n">
        <f aca="false">IF(G22=0,#REF!,K22/G22)</f>
        <v>0.99130560779348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600976</v>
      </c>
      <c r="J23" s="117" t="n">
        <f aca="false">Test!C363</f>
        <v>12179140</v>
      </c>
      <c r="K23" s="117" t="n">
        <f aca="false">Test!D363</f>
        <v>13681597</v>
      </c>
      <c r="L23" s="118"/>
      <c r="M23" s="119" t="n">
        <f aca="false">IF(E23=0,#REF!,I23/E23)</f>
        <v>0.996602139777926</v>
      </c>
      <c r="N23" s="120" t="n">
        <f aca="false">IF(F23=0,#REF!,J23/F23)</f>
        <v>0.995632640875617</v>
      </c>
      <c r="O23" s="120" t="n">
        <f aca="false">IF(G23=0,#REF!,K23/G23)</f>
        <v>0.99530044598513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09499</v>
      </c>
      <c r="J24" s="123" t="n">
        <f aca="false">Test!C364</f>
        <v>11727750</v>
      </c>
      <c r="K24" s="123" t="n">
        <f aca="false">Test!D364</f>
        <v>13041533</v>
      </c>
      <c r="L24" s="124"/>
      <c r="M24" s="125" t="n">
        <f aca="false">IF(E24=0,#REF!,I24/E24)</f>
        <v>0.996211995024335</v>
      </c>
      <c r="N24" s="126" t="n">
        <f aca="false">IF(F24=0,#REF!,J24/F24)</f>
        <v>0.995406755143306</v>
      </c>
      <c r="O24" s="126" t="n">
        <f aca="false">IF(G24=0,#REF!,K24/G24)</f>
        <v>0.99537411516376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111821</v>
      </c>
      <c r="J25" s="109" t="n">
        <f aca="false">Test!C365</f>
        <v>12144717</v>
      </c>
      <c r="K25" s="109" t="n">
        <f aca="false">Test!D365</f>
        <v>13801439</v>
      </c>
      <c r="L25" s="110"/>
      <c r="M25" s="111" t="n">
        <f aca="false">IF(E25=0,#REF!,I25/E25)</f>
        <v>0.990411235257941</v>
      </c>
      <c r="N25" s="112" t="n">
        <f aca="false">IF(F25=0,#REF!,J25/F25)</f>
        <v>0.988044746086922</v>
      </c>
      <c r="O25" s="112" t="n">
        <f aca="false">IF(G25=0,#REF!,K25/G25)</f>
        <v>0.98777844664559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074673</v>
      </c>
      <c r="J26" s="117" t="n">
        <f aca="false">Test!C366</f>
        <v>11637799</v>
      </c>
      <c r="K26" s="117" t="n">
        <f aca="false">Test!D366</f>
        <v>13109829</v>
      </c>
      <c r="L26" s="118"/>
      <c r="M26" s="119" t="n">
        <f aca="false">IF(E26=0,#REF!,I26/E26)</f>
        <v>0.995958403327312</v>
      </c>
      <c r="N26" s="120" t="n">
        <f aca="false">IF(F26=0,#REF!,J26/F26)</f>
        <v>0.995329363236493</v>
      </c>
      <c r="O26" s="120" t="n">
        <f aca="false">IF(G26=0,#REF!,K26/G26)</f>
        <v>0.9949508054539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031700</v>
      </c>
      <c r="J27" s="117" t="n">
        <f aca="false">Test!C367</f>
        <v>11236667</v>
      </c>
      <c r="K27" s="117" t="n">
        <f aca="false">Test!D367</f>
        <v>12532088</v>
      </c>
      <c r="L27" s="118"/>
      <c r="M27" s="119" t="n">
        <f aca="false">IF(E27=0,#REF!,I27/E27)</f>
        <v>0.999195815363456</v>
      </c>
      <c r="N27" s="120" t="n">
        <f aca="false">IF(F27=0,#REF!,J27/F27)</f>
        <v>0.998451585569801</v>
      </c>
      <c r="O27" s="120" t="n">
        <f aca="false">IF(G27=0,#REF!,K27/G27)</f>
        <v>0.9986118977732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190477</v>
      </c>
      <c r="J28" s="123" t="n">
        <f aca="false">Test!C368</f>
        <v>11188794</v>
      </c>
      <c r="K28" s="123" t="n">
        <f aca="false">Test!D368</f>
        <v>12376919</v>
      </c>
      <c r="L28" s="124"/>
      <c r="M28" s="125" t="n">
        <f aca="false">IF(E28=0,#REF!,I28/E28)</f>
        <v>0.998750485629444</v>
      </c>
      <c r="N28" s="126" t="n">
        <f aca="false">IF(F28=0,#REF!,J28/F28)</f>
        <v>0.997595793561541</v>
      </c>
      <c r="O28" s="126" t="n">
        <f aca="false">IF(G28=0,#REF!,K28/G28)</f>
        <v>0.99718165631369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34423</v>
      </c>
      <c r="J29" s="109" t="n">
        <f aca="false">Test!C369</f>
        <v>17361723</v>
      </c>
      <c r="K29" s="109" t="n">
        <f aca="false">Test!D369</f>
        <v>19872063</v>
      </c>
      <c r="L29" s="110"/>
      <c r="M29" s="111" t="n">
        <f aca="false">IF(E29=0,#REF!,I29/E29)</f>
        <v>1.00048231842975</v>
      </c>
      <c r="N29" s="112" t="n">
        <f aca="false">IF(F29=0,#REF!,J29/F29)</f>
        <v>1.00010766219578</v>
      </c>
      <c r="O29" s="112" t="n">
        <f aca="false">IF(G29=0,#REF!,K29/G29)</f>
        <v>1.0001316594266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35471</v>
      </c>
      <c r="J30" s="117" t="n">
        <f aca="false">Test!C370</f>
        <v>15139105</v>
      </c>
      <c r="K30" s="117" t="n">
        <f aca="false">Test!D370</f>
        <v>17131828</v>
      </c>
      <c r="L30" s="118"/>
      <c r="M30" s="119" t="n">
        <f aca="false">IF(E30=0,#REF!,I30/E30)</f>
        <v>0.999841001498554</v>
      </c>
      <c r="N30" s="120" t="n">
        <f aca="false">IF(F30=0,#REF!,J30/F30)</f>
        <v>1.00002226072822</v>
      </c>
      <c r="O30" s="120" t="n">
        <f aca="false">IF(G30=0,#REF!,K30/G30)</f>
        <v>1.0001162883287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55997</v>
      </c>
      <c r="J31" s="117" t="n">
        <f aca="false">Test!C371</f>
        <v>13627712</v>
      </c>
      <c r="K31" s="117" t="n">
        <f aca="false">Test!D371</f>
        <v>15266155</v>
      </c>
      <c r="L31" s="118"/>
      <c r="M31" s="119" t="n">
        <f aca="false">IF(E31=0,#REF!,I31/E31)</f>
        <v>0.99835477717623</v>
      </c>
      <c r="N31" s="120" t="n">
        <f aca="false">IF(F31=0,#REF!,J31/F31)</f>
        <v>0.998655436074589</v>
      </c>
      <c r="O31" s="120" t="n">
        <f aca="false">IF(G31=0,#REF!,K31/G31)</f>
        <v>0.9988645277730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24554</v>
      </c>
      <c r="J32" s="123" t="n">
        <f aca="false">Test!C372</f>
        <v>12525189</v>
      </c>
      <c r="K32" s="123" t="n">
        <f aca="false">Test!D372</f>
        <v>13914472</v>
      </c>
      <c r="L32" s="124"/>
      <c r="M32" s="125" t="n">
        <f aca="false">IF(E32=0,#REF!,I32/E32)</f>
        <v>0.999816650067789</v>
      </c>
      <c r="N32" s="126" t="n">
        <f aca="false">IF(F32=0,#REF!,J32/F32)</f>
        <v>0.999149479361234</v>
      </c>
      <c r="O32" s="126" t="n">
        <f aca="false">IF(G32=0,#REF!,K32/G32)</f>
        <v>0.99908624836094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05920</v>
      </c>
      <c r="J33" s="109" t="n">
        <f aca="false">Test!C373</f>
        <v>15995936</v>
      </c>
      <c r="K33" s="109" t="n">
        <f aca="false">Test!D373</f>
        <v>18184098</v>
      </c>
      <c r="L33" s="110"/>
      <c r="M33" s="111" t="n">
        <f aca="false">IF(E33=0,#REF!,I33/E33)</f>
        <v>0.999737885875617</v>
      </c>
      <c r="N33" s="112" t="n">
        <f aca="false">IF(F33=0,#REF!,J33/F33)</f>
        <v>0.999411696787425</v>
      </c>
      <c r="O33" s="112" t="n">
        <f aca="false">IF(G33=0,#REF!,K33/G33)</f>
        <v>0.99933925477853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39411</v>
      </c>
      <c r="J34" s="117" t="n">
        <f aca="false">Test!C374</f>
        <v>14209075</v>
      </c>
      <c r="K34" s="117" t="n">
        <f aca="false">Test!D374</f>
        <v>15979422</v>
      </c>
      <c r="L34" s="118"/>
      <c r="M34" s="119" t="n">
        <f aca="false">IF(E34=0,#REF!,I34/E34)</f>
        <v>0.999646784376753</v>
      </c>
      <c r="N34" s="120" t="n">
        <f aca="false">IF(F34=0,#REF!,J34/F34)</f>
        <v>0.999484820312092</v>
      </c>
      <c r="O34" s="120" t="n">
        <f aca="false">IF(G34=0,#REF!,K34/G34)</f>
        <v>0.99949935655683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26330</v>
      </c>
      <c r="J35" s="117" t="n">
        <f aca="false">Test!C375</f>
        <v>12894069</v>
      </c>
      <c r="K35" s="117" t="n">
        <f aca="false">Test!D375</f>
        <v>14358244</v>
      </c>
      <c r="L35" s="118"/>
      <c r="M35" s="119" t="n">
        <f aca="false">IF(E35=0,#REF!,I35/E35)</f>
        <v>0.999770357535269</v>
      </c>
      <c r="N35" s="120" t="n">
        <f aca="false">IF(F35=0,#REF!,J35/F35)</f>
        <v>0.999495371486815</v>
      </c>
      <c r="O35" s="120" t="n">
        <f aca="false">IF(G35=0,#REF!,K35/G35)</f>
        <v>0.99899072898366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06931</v>
      </c>
      <c r="J36" s="123" t="n">
        <f aca="false">Test!C376</f>
        <v>12042671</v>
      </c>
      <c r="K36" s="123" t="n">
        <f aca="false">Test!D376</f>
        <v>13322212</v>
      </c>
      <c r="L36" s="124"/>
      <c r="M36" s="125" t="n">
        <f aca="false">IF(E36=0,#REF!,I36/E36)</f>
        <v>1.00058641975945</v>
      </c>
      <c r="N36" s="126" t="n">
        <f aca="false">IF(F36=0,#REF!,J36/F36)</f>
        <v>0.999528400271805</v>
      </c>
      <c r="O36" s="126" t="n">
        <f aca="false">IF(G36=0,#REF!,K36/G36)</f>
        <v>0.99913685009608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63996</v>
      </c>
      <c r="J37" s="109" t="n">
        <f aca="false">Test!C377</f>
        <v>13410581</v>
      </c>
      <c r="K37" s="109" t="n">
        <f aca="false">Test!D377</f>
        <v>15387770</v>
      </c>
      <c r="L37" s="110"/>
      <c r="M37" s="111" t="n">
        <f aca="false">IF(E37=0,#REF!,I37/E37)</f>
        <v>1.00076745557565</v>
      </c>
      <c r="N37" s="112" t="n">
        <f aca="false">IF(F37=0,#REF!,J37/F37)</f>
        <v>1.0009478363819</v>
      </c>
      <c r="O37" s="112" t="n">
        <f aca="false">IF(G37=0,#REF!,K37/G37)</f>
        <v>1.0009264627433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70094</v>
      </c>
      <c r="J38" s="117" t="n">
        <f aca="false">Test!C378</f>
        <v>11933503</v>
      </c>
      <c r="K38" s="117" t="n">
        <f aca="false">Test!D378</f>
        <v>13391314</v>
      </c>
      <c r="L38" s="118"/>
      <c r="M38" s="119" t="n">
        <f aca="false">IF(E38=0,#REF!,I38/E38)</f>
        <v>0.999973426799851</v>
      </c>
      <c r="N38" s="120" t="n">
        <f aca="false">IF(F38=0,#REF!,J38/F38)</f>
        <v>0.999645577628049</v>
      </c>
      <c r="O38" s="120" t="n">
        <f aca="false">IF(G38=0,#REF!,K38/G38)</f>
        <v>0.99960601920249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62769</v>
      </c>
      <c r="J39" s="117" t="n">
        <f aca="false">Test!C379</f>
        <v>11336545</v>
      </c>
      <c r="K39" s="117" t="n">
        <f aca="false">Test!D379</f>
        <v>12575083</v>
      </c>
      <c r="L39" s="118"/>
      <c r="M39" s="119" t="n">
        <f aca="false">IF(E39=0,#REF!,I39/E39)</f>
        <v>1.00126028119869</v>
      </c>
      <c r="N39" s="120" t="n">
        <f aca="false">IF(F39=0,#REF!,J39/F39)</f>
        <v>1.00139221806546</v>
      </c>
      <c r="O39" s="120" t="n">
        <f aca="false">IF(G39=0,#REF!,K39/G39)</f>
        <v>1.0012153041377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39532</v>
      </c>
      <c r="J40" s="123" t="n">
        <f aca="false">Test!C380</f>
        <v>10876211</v>
      </c>
      <c r="K40" s="123" t="n">
        <f aca="false">Test!D380</f>
        <v>11963172</v>
      </c>
      <c r="L40" s="124"/>
      <c r="M40" s="125" t="n">
        <f aca="false">IF(E40=0,#REF!,I40/E40)</f>
        <v>0.999270080015674</v>
      </c>
      <c r="N40" s="126" t="n">
        <f aca="false">IF(F40=0,#REF!,J40/F40)</f>
        <v>0.999371591603457</v>
      </c>
      <c r="O40" s="126" t="n">
        <f aca="false">IF(G40=0,#REF!,K40/G40)</f>
        <v>0.99946230486411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29444</v>
      </c>
      <c r="J41" s="109" t="n">
        <f aca="false">Test!C381</f>
        <v>12290297</v>
      </c>
      <c r="K41" s="109" t="n">
        <f aca="false">Test!D381</f>
        <v>13890942</v>
      </c>
      <c r="L41" s="110"/>
      <c r="M41" s="111" t="n">
        <f aca="false">IF(E41=0,#REF!,I41/E41)</f>
        <v>0.998969169417386</v>
      </c>
      <c r="N41" s="112" t="n">
        <f aca="false">IF(F41=0,#REF!,J41/F41)</f>
        <v>0.999178725828325</v>
      </c>
      <c r="O41" s="112" t="n">
        <f aca="false">IF(G41=0,#REF!,K41/G41)</f>
        <v>0.99929895551205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73645</v>
      </c>
      <c r="J42" s="117" t="n">
        <f aca="false">Test!C382</f>
        <v>11440876</v>
      </c>
      <c r="K42" s="117" t="n">
        <f aca="false">Test!D382</f>
        <v>12751108</v>
      </c>
      <c r="L42" s="118"/>
      <c r="M42" s="119" t="n">
        <f aca="false">IF(E42=0,#REF!,I42/E42)</f>
        <v>1.0002500176637</v>
      </c>
      <c r="N42" s="120" t="n">
        <f aca="false">IF(F42=0,#REF!,J42/F42)</f>
        <v>1.00020990560368</v>
      </c>
      <c r="O42" s="120" t="n">
        <f aca="false">IF(G42=0,#REF!,K42/G42)</f>
        <v>1.0002008856381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34283</v>
      </c>
      <c r="J43" s="117" t="n">
        <f aca="false">Test!C383</f>
        <v>10891066</v>
      </c>
      <c r="K43" s="117" t="n">
        <f aca="false">Test!D383</f>
        <v>12018638</v>
      </c>
      <c r="L43" s="118"/>
      <c r="M43" s="119" t="n">
        <f aca="false">IF(E43=0,#REF!,I43/E43)</f>
        <v>0.999396332195395</v>
      </c>
      <c r="N43" s="120" t="n">
        <f aca="false">IF(F43=0,#REF!,J43/F43)</f>
        <v>0.99968084939405</v>
      </c>
      <c r="O43" s="120" t="n">
        <f aca="false">IF(G43=0,#REF!,K43/G43)</f>
        <v>0.99961025752944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8992297</v>
      </c>
      <c r="J44" s="123" t="n">
        <f aca="false">Test!C384</f>
        <v>10579389</v>
      </c>
      <c r="K44" s="123" t="n">
        <f aca="false">Test!D384</f>
        <v>11588421</v>
      </c>
      <c r="L44" s="124"/>
      <c r="M44" s="125" t="n">
        <f aca="false">IF(E44=0,#REF!,I44/E44)</f>
        <v>0.999212612686892</v>
      </c>
      <c r="N44" s="126" t="n">
        <f aca="false">IF(F44=0,#REF!,J44/F44)</f>
        <v>0.998957832291166</v>
      </c>
      <c r="O44" s="126" t="n">
        <f aca="false">IF(G44=0,#REF!,K44/G44)</f>
        <v>0.99886231405614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482085</v>
      </c>
      <c r="J45" s="109" t="n">
        <f aca="false">Test!C385</f>
        <v>14978343</v>
      </c>
      <c r="K45" s="109" t="n">
        <f aca="false">Test!D385</f>
        <v>17015695</v>
      </c>
      <c r="L45" s="110"/>
      <c r="M45" s="111" t="n">
        <f aca="false">IF(E45=0,#REF!,I45/E45)</f>
        <v>1.00047713648623</v>
      </c>
      <c r="N45" s="112" t="n">
        <f aca="false">IF(F45=0,#REF!,J45/F45)</f>
        <v>1.00074603246825</v>
      </c>
      <c r="O45" s="112" t="n">
        <f aca="false">IF(G45=0,#REF!,K45/G45)</f>
        <v>1.0008242714352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15364</v>
      </c>
      <c r="J46" s="117" t="n">
        <f aca="false">Test!C386</f>
        <v>13384763</v>
      </c>
      <c r="K46" s="117" t="n">
        <f aca="false">Test!D386</f>
        <v>15117575</v>
      </c>
      <c r="L46" s="118"/>
      <c r="M46" s="119" t="n">
        <f aca="false">IF(E46=0,#REF!,I46/E46)</f>
        <v>1.00015149023148</v>
      </c>
      <c r="N46" s="120" t="n">
        <f aca="false">IF(F46=0,#REF!,J46/F46)</f>
        <v>1.0006677715949</v>
      </c>
      <c r="O46" s="120" t="n">
        <f aca="false">IF(G46=0,#REF!,K46/G46)</f>
        <v>1.0008112373116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684903</v>
      </c>
      <c r="J47" s="117" t="n">
        <f aca="false">Test!C387</f>
        <v>12514568</v>
      </c>
      <c r="K47" s="117" t="n">
        <f aca="false">Test!D387</f>
        <v>14051044</v>
      </c>
      <c r="L47" s="118"/>
      <c r="M47" s="119" t="n">
        <f aca="false">IF(E47=0,#REF!,I47/E47)</f>
        <v>1.00038228724078</v>
      </c>
      <c r="N47" s="120" t="n">
        <f aca="false">IF(F47=0,#REF!,J47/F47)</f>
        <v>1.00066030667719</v>
      </c>
      <c r="O47" s="120" t="n">
        <f aca="false">IF(G47=0,#REF!,K47/G47)</f>
        <v>1.0008511945286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77741</v>
      </c>
      <c r="J48" s="123" t="n">
        <f aca="false">Test!C388</f>
        <v>11938010</v>
      </c>
      <c r="K48" s="123" t="n">
        <f aca="false">Test!D388</f>
        <v>13318534</v>
      </c>
      <c r="L48" s="124"/>
      <c r="M48" s="125" t="n">
        <f aca="false">IF(E48=0,#REF!,I48/E48)</f>
        <v>1.00001371653679</v>
      </c>
      <c r="N48" s="126" t="n">
        <f aca="false">IF(F48=0,#REF!,J48/F48)</f>
        <v>0.999571385354709</v>
      </c>
      <c r="O48" s="126" t="n">
        <f aca="false">IF(G48=0,#REF!,K48/G48)</f>
        <v>0.99955765455747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69754</v>
      </c>
      <c r="J49" s="109" t="n">
        <f aca="false">Test!C389</f>
        <v>13637400</v>
      </c>
      <c r="K49" s="109" t="n">
        <f aca="false">Test!D389</f>
        <v>15436038</v>
      </c>
      <c r="L49" s="110"/>
      <c r="M49" s="111" t="n">
        <f aca="false">IF(E49=0,#REF!,I49/E49)</f>
        <v>1.00101238283875</v>
      </c>
      <c r="N49" s="112" t="n">
        <f aca="false">IF(F49=0,#REF!,J49/F49)</f>
        <v>1.00130098494965</v>
      </c>
      <c r="O49" s="112" t="n">
        <f aca="false">IF(G49=0,#REF!,K49/G49)</f>
        <v>1.0013495091057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589251</v>
      </c>
      <c r="J50" s="117" t="n">
        <f aca="false">Test!C390</f>
        <v>12548411</v>
      </c>
      <c r="K50" s="117" t="n">
        <f aca="false">Test!D390</f>
        <v>14112926</v>
      </c>
      <c r="L50" s="118"/>
      <c r="M50" s="119" t="n">
        <f aca="false">IF(E50=0,#REF!,I50/E50)</f>
        <v>1.00027601012037</v>
      </c>
      <c r="N50" s="120" t="n">
        <f aca="false">IF(F50=0,#REF!,J50/F50)</f>
        <v>1.00059118106798</v>
      </c>
      <c r="O50" s="120" t="n">
        <f aca="false">IF(G50=0,#REF!,K50/G50)</f>
        <v>1.0006762204460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73251</v>
      </c>
      <c r="J51" s="117" t="n">
        <f aca="false">Test!C391</f>
        <v>11761284</v>
      </c>
      <c r="K51" s="117" t="n">
        <f aca="false">Test!D391</f>
        <v>13135413</v>
      </c>
      <c r="L51" s="118"/>
      <c r="M51" s="119" t="n">
        <f aca="false">IF(E51=0,#REF!,I51/E51)</f>
        <v>1.00055113521662</v>
      </c>
      <c r="N51" s="120" t="n">
        <f aca="false">IF(F51=0,#REF!,J51/F51)</f>
        <v>1.00044411126412</v>
      </c>
      <c r="O51" s="120" t="n">
        <f aca="false">IF(G51=0,#REF!,K51/G51)</f>
        <v>1.0003632723850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11188</v>
      </c>
      <c r="J52" s="123" t="n">
        <f aca="false">Test!C392</f>
        <v>11452059</v>
      </c>
      <c r="K52" s="123" t="n">
        <f aca="false">Test!D392</f>
        <v>12722999</v>
      </c>
      <c r="L52" s="124"/>
      <c r="M52" s="125" t="n">
        <f aca="false">IF(E52=0,#REF!,I52/E52)</f>
        <v>0.999085428683612</v>
      </c>
      <c r="N52" s="126" t="n">
        <f aca="false">IF(F52=0,#REF!,J52/F52)</f>
        <v>0.999009980278116</v>
      </c>
      <c r="O52" s="126" t="n">
        <f aca="false">IF(G52=0,#REF!,K52/G52)</f>
        <v>0.99899786129797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098975</v>
      </c>
      <c r="J53" s="109" t="n">
        <f aca="false">Test!C393</f>
        <v>18892565</v>
      </c>
      <c r="K53" s="109" t="n">
        <f aca="false">Test!D393</f>
        <v>22022096</v>
      </c>
      <c r="L53" s="110"/>
      <c r="M53" s="111" t="n">
        <f aca="false">IF(E53=0,#REF!,I53/E53)</f>
        <v>1.00015797221541</v>
      </c>
      <c r="N53" s="112" t="n">
        <f aca="false">IF(F53=0,#REF!,J53/F53)</f>
        <v>1.00019222895268</v>
      </c>
      <c r="O53" s="112" t="n">
        <f aca="false">IF(G53=0,#REF!,K53/G53)</f>
        <v>1.00012538979946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47048</v>
      </c>
      <c r="J54" s="117" t="n">
        <f aca="false">Test!C394</f>
        <v>14658561</v>
      </c>
      <c r="K54" s="117" t="n">
        <f aca="false">Test!D394</f>
        <v>16655105</v>
      </c>
      <c r="L54" s="118"/>
      <c r="M54" s="119" t="n">
        <f aca="false">IF(E54=0,#REF!,I54/E54)</f>
        <v>1.0004273033268</v>
      </c>
      <c r="N54" s="120" t="n">
        <f aca="false">IF(F54=0,#REF!,J54/F54)</f>
        <v>1.0001565883152</v>
      </c>
      <c r="O54" s="120" t="n">
        <f aca="false">IF(G54=0,#REF!,K54/G54)</f>
        <v>0.99998739141229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25038</v>
      </c>
      <c r="J55" s="117" t="n">
        <f aca="false">Test!C395</f>
        <v>12815579</v>
      </c>
      <c r="K55" s="117" t="n">
        <f aca="false">Test!D395</f>
        <v>14272796</v>
      </c>
      <c r="L55" s="118"/>
      <c r="M55" s="119" t="n">
        <f aca="false">IF(E55=0,#REF!,I55/E55)</f>
        <v>1.00032215634415</v>
      </c>
      <c r="N55" s="120" t="n">
        <f aca="false">IF(F55=0,#REF!,J55/F55)</f>
        <v>1.00054471206147</v>
      </c>
      <c r="O55" s="120" t="n">
        <f aca="false">IF(G55=0,#REF!,K55/G55)</f>
        <v>1.0005827761160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00940</v>
      </c>
      <c r="J56" s="123" t="n">
        <f aca="false">Test!C396</f>
        <v>11982085</v>
      </c>
      <c r="K56" s="123" t="n">
        <f aca="false">Test!D396</f>
        <v>13199058</v>
      </c>
      <c r="L56" s="124"/>
      <c r="M56" s="125" t="n">
        <f aca="false">IF(E56=0,#REF!,I56/E56)</f>
        <v>0.998851127605947</v>
      </c>
      <c r="N56" s="126" t="n">
        <f aca="false">IF(F56=0,#REF!,J56/F56)</f>
        <v>0.999111295889523</v>
      </c>
      <c r="O56" s="126" t="n">
        <f aca="false">IF(G56=0,#REF!,K56/G56)</f>
        <v>0.9988350633079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48387</v>
      </c>
      <c r="J57" s="109" t="n">
        <f aca="false">Test!C397</f>
        <v>16227341</v>
      </c>
      <c r="K57" s="109" t="n">
        <f aca="false">Test!D397</f>
        <v>18687262</v>
      </c>
      <c r="L57" s="110"/>
      <c r="M57" s="111" t="n">
        <f aca="false">IF(E57=0,#REF!,I57/E57)</f>
        <v>1.00058923142215</v>
      </c>
      <c r="N57" s="112" t="n">
        <f aca="false">IF(F57=0,#REF!,J57/F57)</f>
        <v>1.00125235669133</v>
      </c>
      <c r="O57" s="112" t="n">
        <f aca="false">IF(G57=0,#REF!,K57/G57)</f>
        <v>1.0011725453588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66651</v>
      </c>
      <c r="J58" s="117" t="n">
        <f aca="false">Test!C398</f>
        <v>13532449</v>
      </c>
      <c r="K58" s="117" t="n">
        <f aca="false">Test!D398</f>
        <v>15206129</v>
      </c>
      <c r="L58" s="118"/>
      <c r="M58" s="119" t="n">
        <f aca="false">IF(E58=0,#REF!,I58/E58)</f>
        <v>0.999442539400137</v>
      </c>
      <c r="N58" s="120" t="n">
        <f aca="false">IF(F58=0,#REF!,J58/F58)</f>
        <v>0.999422537279174</v>
      </c>
      <c r="O58" s="120" t="n">
        <f aca="false">IF(G58=0,#REF!,K58/G58)</f>
        <v>0.99925782440298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30001</v>
      </c>
      <c r="J59" s="117" t="n">
        <f aca="false">Test!C399</f>
        <v>12317747</v>
      </c>
      <c r="K59" s="117" t="n">
        <f aca="false">Test!D399</f>
        <v>13631814</v>
      </c>
      <c r="L59" s="118"/>
      <c r="M59" s="119" t="n">
        <f aca="false">IF(E59=0,#REF!,I59/E59)</f>
        <v>1.0001314230393</v>
      </c>
      <c r="N59" s="120" t="n">
        <f aca="false">IF(F59=0,#REF!,J59/F59)</f>
        <v>1.00011050319469</v>
      </c>
      <c r="O59" s="120" t="n">
        <f aca="false">IF(G59=0,#REF!,K59/G59)</f>
        <v>1.0001732277883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80737</v>
      </c>
      <c r="J60" s="123" t="n">
        <f aca="false">Test!C400</f>
        <v>11726600</v>
      </c>
      <c r="K60" s="123" t="n">
        <f aca="false">Test!D400</f>
        <v>12884735</v>
      </c>
      <c r="L60" s="124"/>
      <c r="M60" s="125" t="n">
        <f aca="false">IF(E60=0,#REF!,I60/E60)</f>
        <v>0.998867320790357</v>
      </c>
      <c r="N60" s="126" t="n">
        <f aca="false">IF(F60=0,#REF!,J60/F60)</f>
        <v>0.99925251623894</v>
      </c>
      <c r="O60" s="126" t="n">
        <f aca="false">IF(G60=0,#REF!,K60/G60)</f>
        <v>0.9995669617744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708427370936</v>
      </c>
      <c r="N63" s="131" t="n">
        <f aca="false">AVERAGE(N5:N20)</f>
        <v>0.999529519148551</v>
      </c>
      <c r="O63" s="132" t="n">
        <f aca="false">AVERAGE(O5:O20)</f>
        <v>0.999493378486777</v>
      </c>
    </row>
    <row r="64" customFormat="false" ht="16.5" hidden="false" customHeight="false" outlineLevel="0" collapsed="false">
      <c r="M64" s="133" t="n">
        <f aca="false">AVERAGE(M21:M60)</f>
        <v>0.998961959395713</v>
      </c>
      <c r="N64" s="134" t="n">
        <f aca="false">AVERAGE(N21:N60)</f>
        <v>0.998687749620143</v>
      </c>
      <c r="O64" s="135" t="n">
        <f aca="false">AVERAGE(O21:O60)</f>
        <v>0.998627702861189</v>
      </c>
    </row>
    <row r="65" customFormat="false" ht="16.5" hidden="false" customHeight="false" outlineLevel="0" collapsed="false">
      <c r="M65" s="136" t="n">
        <f aca="false">AVERAGE(M63,M64)</f>
        <v>0.999335193383325</v>
      </c>
      <c r="N65" s="137" t="n">
        <f aca="false">AVERAGE(N63,N64)</f>
        <v>0.999108634384347</v>
      </c>
      <c r="O65" s="138" t="n">
        <f aca="false">AVERAGE(O63,O64)</f>
        <v>0.99906054067398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60675986831</v>
      </c>
      <c r="N67" s="131" t="n">
        <f aca="false">AVERAGE(N5:N12)</f>
        <v>1.00057455513316</v>
      </c>
      <c r="O67" s="132" t="n">
        <f aca="false">AVERAGE(O5:O12)</f>
        <v>1.00058133016545</v>
      </c>
    </row>
    <row r="68" customFormat="false" ht="15.75" hidden="false" customHeight="false" outlineLevel="0" collapsed="false">
      <c r="M68" s="133" t="n">
        <f aca="false">AVERAGE(M13:M20)</f>
        <v>0.998810094873563</v>
      </c>
      <c r="N68" s="142" t="n">
        <f aca="false">AVERAGE(N13:N20)</f>
        <v>0.998484483163944</v>
      </c>
      <c r="O68" s="135" t="n">
        <f aca="false">AVERAGE(O13:O20)</f>
        <v>0.998405426808109</v>
      </c>
    </row>
    <row r="69" customFormat="false" ht="15.75" hidden="false" customHeight="false" outlineLevel="0" collapsed="false">
      <c r="M69" s="133" t="n">
        <f aca="false">AVERAGE(M21:M28)</f>
        <v>0.995050518007125</v>
      </c>
      <c r="N69" s="142" t="n">
        <f aca="false">AVERAGE(N21:N28)</f>
        <v>0.99365447856422</v>
      </c>
      <c r="O69" s="135" t="n">
        <f aca="false">AVERAGE(O21:O28)</f>
        <v>0.993453536928894</v>
      </c>
    </row>
    <row r="70" customFormat="false" ht="15.75" hidden="false" customHeight="false" outlineLevel="0" collapsed="false">
      <c r="M70" s="133" t="n">
        <f aca="false">AVERAGE(M29:M36)</f>
        <v>0.999779524339926</v>
      </c>
      <c r="N70" s="142" t="n">
        <f aca="false">AVERAGE(N29:N36)</f>
        <v>0.999481890902244</v>
      </c>
      <c r="O70" s="135" t="n">
        <f aca="false">AVERAGE(O29:O36)</f>
        <v>0.999395614288062</v>
      </c>
    </row>
    <row r="71" customFormat="false" ht="15.75" hidden="false" customHeight="false" outlineLevel="0" collapsed="false">
      <c r="M71" s="133" t="n">
        <f aca="false">AVERAGE(M37:M44)</f>
        <v>0.999887421944155</v>
      </c>
      <c r="N71" s="142" t="n">
        <f aca="false">AVERAGE(N37:N44)</f>
        <v>0.999923067099511</v>
      </c>
      <c r="O71" s="135" t="n">
        <f aca="false">AVERAGE(O37:O44)</f>
        <v>0.999897812960447</v>
      </c>
    </row>
    <row r="72" customFormat="false" ht="15.75" hidden="false" customHeight="false" outlineLevel="0" collapsed="false">
      <c r="M72" s="133" t="n">
        <f aca="false">AVERAGE(M45:M52)</f>
        <v>1.00024369841933</v>
      </c>
      <c r="N72" s="142" t="n">
        <f aca="false">AVERAGE(N45:N52)</f>
        <v>1.00037396920686</v>
      </c>
      <c r="O72" s="135" t="n">
        <f aca="false">AVERAGE(O45:O52)</f>
        <v>1.00042890263349</v>
      </c>
    </row>
    <row r="73" customFormat="false" ht="16.5" hidden="false" customHeight="false" outlineLevel="0" collapsed="false">
      <c r="M73" s="143" t="n">
        <f aca="false">AVERAGE(M53:M60)</f>
        <v>0.99984863426803</v>
      </c>
      <c r="N73" s="134" t="n">
        <f aca="false">AVERAGE(N53:N60)</f>
        <v>1.00000534232787</v>
      </c>
      <c r="O73" s="144" t="n">
        <f aca="false">AVERAGE(O53:O60)</f>
        <v>0.99996264749505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676831</v>
      </c>
      <c r="J21" s="109" t="n">
        <f aca="false">Test!C305</f>
        <v>13447634</v>
      </c>
      <c r="K21" s="109" t="n">
        <f aca="false">Test!D305</f>
        <v>15317145</v>
      </c>
      <c r="L21" s="110"/>
      <c r="M21" s="111" t="n">
        <f aca="false">IF(E21=0,#REF!,I21/E21)</f>
        <v>0.985223727680505</v>
      </c>
      <c r="N21" s="112" t="n">
        <f aca="false">IF(F21=0,#REF!,J21/F21)</f>
        <v>0.982277760182132</v>
      </c>
      <c r="O21" s="112" t="n">
        <f aca="false">IF(G21=0,#REF!,K21/G21)</f>
        <v>0.98194758038149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423201</v>
      </c>
      <c r="J22" s="117" t="n">
        <f aca="false">Test!C306</f>
        <v>12309375</v>
      </c>
      <c r="K22" s="117" t="n">
        <f aca="false">Test!D306</f>
        <v>13903350</v>
      </c>
      <c r="L22" s="118"/>
      <c r="M22" s="119" t="n">
        <f aca="false">IF(E22=0,#REF!,I22/E22)</f>
        <v>0.988731658411673</v>
      </c>
      <c r="N22" s="120" t="n">
        <f aca="false">IF(F22=0,#REF!,J22/F22)</f>
        <v>0.986430403921689</v>
      </c>
      <c r="O22" s="120" t="n">
        <f aca="false">IF(G22=0,#REF!,K22/G22)</f>
        <v>0.98592746825617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323699</v>
      </c>
      <c r="J23" s="117" t="n">
        <f aca="false">Test!C307</f>
        <v>11784362</v>
      </c>
      <c r="K23" s="117" t="n">
        <f aca="false">Test!D307</f>
        <v>13180130</v>
      </c>
      <c r="L23" s="118"/>
      <c r="M23" s="119" t="n">
        <f aca="false">IF(E23=0,#REF!,I23/E23)</f>
        <v>0.991538470945996</v>
      </c>
      <c r="N23" s="120" t="n">
        <f aca="false">IF(F23=0,#REF!,J23/F23)</f>
        <v>0.991155070631928</v>
      </c>
      <c r="O23" s="120" t="n">
        <f aca="false">IF(G23=0,#REF!,K23/G23)</f>
        <v>0.99083509133409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336392</v>
      </c>
      <c r="J24" s="123" t="n">
        <f aca="false">Test!C308</f>
        <v>11472547</v>
      </c>
      <c r="K24" s="123" t="n">
        <f aca="false">Test!D308</f>
        <v>12717879</v>
      </c>
      <c r="L24" s="124"/>
      <c r="M24" s="125" t="n">
        <f aca="false">IF(E24=0,#REF!,I24/E24)</f>
        <v>0.992567326642361</v>
      </c>
      <c r="N24" s="126" t="n">
        <f aca="false">IF(F24=0,#REF!,J24/F24)</f>
        <v>0.991501255089823</v>
      </c>
      <c r="O24" s="126" t="n">
        <f aca="false">IF(G24=0,#REF!,K24/G24)</f>
        <v>0.99111332746047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116949</v>
      </c>
      <c r="J25" s="109" t="n">
        <f aca="false">Test!C309</f>
        <v>10658492</v>
      </c>
      <c r="K25" s="109" t="n">
        <f aca="false">Test!D309</f>
        <v>11997460</v>
      </c>
      <c r="L25" s="110"/>
      <c r="M25" s="111" t="n">
        <f aca="false">IF(E25=0,#REF!,I25/E25)</f>
        <v>0.986362663660127</v>
      </c>
      <c r="N25" s="112" t="n">
        <f aca="false">IF(F25=0,#REF!,J25/F25)</f>
        <v>0.985854318768466</v>
      </c>
      <c r="O25" s="112" t="n">
        <f aca="false">IF(G25=0,#REF!,K25/G25)</f>
        <v>0.98584940854590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7983407</v>
      </c>
      <c r="J26" s="117" t="n">
        <f aca="false">Test!C310</f>
        <v>10061638</v>
      </c>
      <c r="K26" s="117" t="n">
        <f aca="false">Test!D310</f>
        <v>11236431</v>
      </c>
      <c r="L26" s="118"/>
      <c r="M26" s="119" t="n">
        <f aca="false">IF(E26=0,#REF!,I26/E26)</f>
        <v>0.985010175328548</v>
      </c>
      <c r="N26" s="120" t="n">
        <f aca="false">IF(F26=0,#REF!,J26/F26)</f>
        <v>0.986668803120425</v>
      </c>
      <c r="O26" s="120" t="n">
        <f aca="false">IF(G26=0,#REF!,K26/G26)</f>
        <v>0.9871955041277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7887708</v>
      </c>
      <c r="J27" s="117" t="n">
        <f aca="false">Test!C311</f>
        <v>9686602</v>
      </c>
      <c r="K27" s="117" t="n">
        <f aca="false">Test!D311</f>
        <v>10733002</v>
      </c>
      <c r="L27" s="118"/>
      <c r="M27" s="119" t="n">
        <f aca="false">IF(E27=0,#REF!,I27/E27)</f>
        <v>0.986497441740342</v>
      </c>
      <c r="N27" s="120" t="n">
        <f aca="false">IF(F27=0,#REF!,J27/F27)</f>
        <v>0.986613004882036</v>
      </c>
      <c r="O27" s="120" t="n">
        <f aca="false">IF(G27=0,#REF!,K27/G27)</f>
        <v>0.98696785196275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422950</v>
      </c>
      <c r="J28" s="123" t="n">
        <f aca="false">Test!C312</f>
        <v>10158792</v>
      </c>
      <c r="K28" s="123" t="n">
        <f aca="false">Test!D312</f>
        <v>11188202</v>
      </c>
      <c r="L28" s="124"/>
      <c r="M28" s="125" t="n">
        <f aca="false">IF(E28=0,#REF!,I28/E28)</f>
        <v>1.00480215491557</v>
      </c>
      <c r="N28" s="126" t="n">
        <f aca="false">IF(F28=0,#REF!,J28/F28)</f>
        <v>1.00450737293251</v>
      </c>
      <c r="O28" s="126" t="n">
        <f aca="false">IF(G28=0,#REF!,K28/G28)</f>
        <v>1.0044790445375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798834</v>
      </c>
      <c r="J29" s="109" t="n">
        <f aca="false">Test!C313</f>
        <v>17608992</v>
      </c>
      <c r="K29" s="109" t="n">
        <f aca="false">Test!D313</f>
        <v>20132063</v>
      </c>
      <c r="L29" s="110"/>
      <c r="M29" s="111" t="n">
        <f aca="false">IF(E29=0,#REF!,I29/E29)</f>
        <v>1.00028171734145</v>
      </c>
      <c r="N29" s="112" t="n">
        <f aca="false">IF(F29=0,#REF!,J29/F29)</f>
        <v>1.0004192797796</v>
      </c>
      <c r="O29" s="112" t="n">
        <f aca="false">IF(G29=0,#REF!,K29/G29)</f>
        <v>1.0004301955643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0994174</v>
      </c>
      <c r="J30" s="117" t="n">
        <f aca="false">Test!C314</f>
        <v>15290955</v>
      </c>
      <c r="K30" s="117" t="n">
        <f aca="false">Test!D314</f>
        <v>17286116</v>
      </c>
      <c r="L30" s="118"/>
      <c r="M30" s="119" t="n">
        <f aca="false">IF(E30=0,#REF!,I30/E30)</f>
        <v>0.999377149004102</v>
      </c>
      <c r="N30" s="120" t="n">
        <f aca="false">IF(F30=0,#REF!,J30/F30)</f>
        <v>0.999118426167244</v>
      </c>
      <c r="O30" s="120" t="n">
        <f aca="false">IF(G30=0,#REF!,K30/G30)</f>
        <v>0.99934464336134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445417</v>
      </c>
      <c r="J31" s="117" t="n">
        <f aca="false">Test!C315</f>
        <v>13787534</v>
      </c>
      <c r="K31" s="117" t="n">
        <f aca="false">Test!D315</f>
        <v>15427669</v>
      </c>
      <c r="L31" s="118"/>
      <c r="M31" s="119" t="n">
        <f aca="false">IF(E31=0,#REF!,I31/E31)</f>
        <v>1.00056151818732</v>
      </c>
      <c r="N31" s="120" t="n">
        <f aca="false">IF(F31=0,#REF!,J31/F31)</f>
        <v>1.00042556529256</v>
      </c>
      <c r="O31" s="120" t="n">
        <f aca="false">IF(G31=0,#REF!,K31/G31)</f>
        <v>1.000403788439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023677</v>
      </c>
      <c r="J32" s="123" t="n">
        <f aca="false">Test!C316</f>
        <v>12670112</v>
      </c>
      <c r="K32" s="123" t="n">
        <f aca="false">Test!D316</f>
        <v>14068093</v>
      </c>
      <c r="L32" s="124"/>
      <c r="M32" s="125" t="n">
        <f aca="false">IF(E32=0,#REF!,I32/E32)</f>
        <v>0.999771393667784</v>
      </c>
      <c r="N32" s="126" t="n">
        <f aca="false">IF(F32=0,#REF!,J32/F32)</f>
        <v>0.999366705260653</v>
      </c>
      <c r="O32" s="126" t="n">
        <f aca="false">IF(G32=0,#REF!,K32/G32)</f>
        <v>0.99939346282501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840968</v>
      </c>
      <c r="J33" s="109" t="n">
        <f aca="false">Test!C317</f>
        <v>15486553</v>
      </c>
      <c r="K33" s="109" t="n">
        <f aca="false">Test!D317</f>
        <v>17575968</v>
      </c>
      <c r="L33" s="110"/>
      <c r="M33" s="111" t="n">
        <f aca="false">IF(E33=0,#REF!,I33/E33)</f>
        <v>0.999562960758302</v>
      </c>
      <c r="N33" s="112" t="n">
        <f aca="false">IF(F33=0,#REF!,J33/F33)</f>
        <v>0.999405708476937</v>
      </c>
      <c r="O33" s="112" t="n">
        <f aca="false">IF(G33=0,#REF!,K33/G33)</f>
        <v>0.9997174780522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29742</v>
      </c>
      <c r="J34" s="117" t="n">
        <f aca="false">Test!C318</f>
        <v>13576910</v>
      </c>
      <c r="K34" s="117" t="n">
        <f aca="false">Test!D318</f>
        <v>15225848</v>
      </c>
      <c r="L34" s="118"/>
      <c r="M34" s="119" t="n">
        <f aca="false">IF(E34=0,#REF!,I34/E34)</f>
        <v>1.00013427613611</v>
      </c>
      <c r="N34" s="120" t="n">
        <f aca="false">IF(F34=0,#REF!,J34/F34)</f>
        <v>1.00059843213728</v>
      </c>
      <c r="O34" s="120" t="n">
        <f aca="false">IF(G34=0,#REF!,K34/G34)</f>
        <v>1.0003923816462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587984</v>
      </c>
      <c r="J35" s="117" t="n">
        <f aca="false">Test!C319</f>
        <v>12219199</v>
      </c>
      <c r="K35" s="117" t="n">
        <f aca="false">Test!D319</f>
        <v>13572057</v>
      </c>
      <c r="L35" s="118"/>
      <c r="M35" s="119" t="n">
        <f aca="false">IF(E35=0,#REF!,I35/E35)</f>
        <v>1.00128983640037</v>
      </c>
      <c r="N35" s="120" t="n">
        <f aca="false">IF(F35=0,#REF!,J35/F35)</f>
        <v>1.00152377651999</v>
      </c>
      <c r="O35" s="120" t="n">
        <f aca="false">IF(G35=0,#REF!,K35/G35)</f>
        <v>1.0014098776583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38788</v>
      </c>
      <c r="J36" s="123" t="n">
        <f aca="false">Test!C320</f>
        <v>11614948</v>
      </c>
      <c r="K36" s="123" t="n">
        <f aca="false">Test!D320</f>
        <v>12821232</v>
      </c>
      <c r="L36" s="124"/>
      <c r="M36" s="125" t="n">
        <f aca="false">IF(E36=0,#REF!,I36/E36)</f>
        <v>1.00166101815786</v>
      </c>
      <c r="N36" s="126" t="n">
        <f aca="false">IF(F36=0,#REF!,J36/F36)</f>
        <v>1.00178813297941</v>
      </c>
      <c r="O36" s="126" t="n">
        <f aca="false">IF(G36=0,#REF!,K36/G36)</f>
        <v>1.0017204966774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646173</v>
      </c>
      <c r="J37" s="109" t="n">
        <f aca="false">Test!C321</f>
        <v>13681304</v>
      </c>
      <c r="K37" s="109" t="n">
        <f aca="false">Test!D321</f>
        <v>15679533</v>
      </c>
      <c r="L37" s="110"/>
      <c r="M37" s="111" t="n">
        <f aca="false">IF(E37=0,#REF!,I37/E37)</f>
        <v>0.999873437324111</v>
      </c>
      <c r="N37" s="112" t="n">
        <f aca="false">IF(F37=0,#REF!,J37/F37)</f>
        <v>0.999545863677277</v>
      </c>
      <c r="O37" s="112" t="n">
        <f aca="false">IF(G37=0,#REF!,K37/G37)</f>
        <v>0.99962837963191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11258</v>
      </c>
      <c r="J38" s="117" t="n">
        <f aca="false">Test!C322</f>
        <v>12093478</v>
      </c>
      <c r="K38" s="117" t="n">
        <f aca="false">Test!D322</f>
        <v>13572591</v>
      </c>
      <c r="L38" s="118"/>
      <c r="M38" s="119" t="n">
        <f aca="false">IF(E38=0,#REF!,I38/E38)</f>
        <v>0.999942943933649</v>
      </c>
      <c r="N38" s="120" t="n">
        <f aca="false">IF(F38=0,#REF!,J38/F38)</f>
        <v>1.000017034265</v>
      </c>
      <c r="O38" s="120" t="n">
        <f aca="false">IF(G38=0,#REF!,K38/G38)</f>
        <v>1.0000517245609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273921</v>
      </c>
      <c r="J39" s="117" t="n">
        <f aca="false">Test!C323</f>
        <v>11406483</v>
      </c>
      <c r="K39" s="117" t="n">
        <f aca="false">Test!D323</f>
        <v>12655926</v>
      </c>
      <c r="L39" s="118"/>
      <c r="M39" s="119" t="n">
        <f aca="false">IF(E39=0,#REF!,I39/E39)</f>
        <v>1.00003439871584</v>
      </c>
      <c r="N39" s="120" t="n">
        <f aca="false">IF(F39=0,#REF!,J39/F39)</f>
        <v>1.00000008766945</v>
      </c>
      <c r="O39" s="120" t="n">
        <f aca="false">IF(G39=0,#REF!,K39/G39)</f>
        <v>1.0000229937099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46634</v>
      </c>
      <c r="J40" s="123" t="n">
        <f aca="false">Test!C324</f>
        <v>10917502</v>
      </c>
      <c r="K40" s="123" t="n">
        <f aca="false">Test!D324</f>
        <v>12006620</v>
      </c>
      <c r="L40" s="124"/>
      <c r="M40" s="125" t="n">
        <f aca="false">IF(E40=0,#REF!,I40/E40)</f>
        <v>0.998399462434195</v>
      </c>
      <c r="N40" s="126" t="n">
        <f aca="false">IF(F40=0,#REF!,J40/F40)</f>
        <v>0.998427756643213</v>
      </c>
      <c r="O40" s="126" t="n">
        <f aca="false">IF(G40=0,#REF!,K40/G40)</f>
        <v>0.99833511313173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048046</v>
      </c>
      <c r="J41" s="109" t="n">
        <f aca="false">Test!C325</f>
        <v>12012719</v>
      </c>
      <c r="K41" s="109" t="n">
        <f aca="false">Test!D325</f>
        <v>13541874</v>
      </c>
      <c r="L41" s="110"/>
      <c r="M41" s="111" t="n">
        <f aca="false">IF(E41=0,#REF!,I41/E41)</f>
        <v>0.999997347500627</v>
      </c>
      <c r="N41" s="112" t="n">
        <f aca="false">IF(F41=0,#REF!,J41/F41)</f>
        <v>1.00058172198537</v>
      </c>
      <c r="O41" s="112" t="n">
        <f aca="false">IF(G41=0,#REF!,K41/G41)</f>
        <v>1.0008415809423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31623</v>
      </c>
      <c r="J42" s="117" t="n">
        <f aca="false">Test!C326</f>
        <v>10960485</v>
      </c>
      <c r="K42" s="117" t="n">
        <f aca="false">Test!D326</f>
        <v>12174888</v>
      </c>
      <c r="L42" s="118"/>
      <c r="M42" s="119" t="n">
        <f aca="false">IF(E42=0,#REF!,I42/E42)</f>
        <v>0.999974750465531</v>
      </c>
      <c r="N42" s="120" t="n">
        <f aca="false">IF(F42=0,#REF!,J42/F42)</f>
        <v>0.999789743304396</v>
      </c>
      <c r="O42" s="120" t="n">
        <f aca="false">IF(G42=0,#REF!,K42/G42)</f>
        <v>0.9996699211456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668711</v>
      </c>
      <c r="J43" s="117" t="n">
        <f aca="false">Test!C327</f>
        <v>10367995</v>
      </c>
      <c r="K43" s="117" t="n">
        <f aca="false">Test!D327</f>
        <v>11389879</v>
      </c>
      <c r="L43" s="118"/>
      <c r="M43" s="119" t="n">
        <f aca="false">IF(E43=0,#REF!,I43/E43)</f>
        <v>1.00100299941397</v>
      </c>
      <c r="N43" s="120" t="n">
        <f aca="false">IF(F43=0,#REF!,J43/F43)</f>
        <v>1.00105000231725</v>
      </c>
      <c r="O43" s="120" t="n">
        <f aca="false">IF(G43=0,#REF!,K43/G43)</f>
        <v>1.0009643282051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25782</v>
      </c>
      <c r="J44" s="123" t="n">
        <f aca="false">Test!C328</f>
        <v>10200506</v>
      </c>
      <c r="K44" s="123" t="n">
        <f aca="false">Test!D328</f>
        <v>11131926</v>
      </c>
      <c r="L44" s="124"/>
      <c r="M44" s="125" t="n">
        <f aca="false">IF(E44=0,#REF!,I44/E44)</f>
        <v>1.00051494669769</v>
      </c>
      <c r="N44" s="126" t="n">
        <f aca="false">IF(F44=0,#REF!,J44/F44)</f>
        <v>1.00013863979264</v>
      </c>
      <c r="O44" s="126" t="n">
        <f aca="false">IF(G44=0,#REF!,K44/G44)</f>
        <v>0.99999856269463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467863</v>
      </c>
      <c r="J45" s="109" t="n">
        <f aca="false">Test!C329</f>
        <v>15118702</v>
      </c>
      <c r="K45" s="109" t="n">
        <f aca="false">Test!D329</f>
        <v>17145050</v>
      </c>
      <c r="L45" s="110"/>
      <c r="M45" s="111" t="n">
        <f aca="false">IF(E45=0,#REF!,I45/E45)</f>
        <v>0.999595973832932</v>
      </c>
      <c r="N45" s="112" t="n">
        <f aca="false">IF(F45=0,#REF!,J45/F45)</f>
        <v>0.999540053097852</v>
      </c>
      <c r="O45" s="112" t="n">
        <f aca="false">IF(G45=0,#REF!,K45/G45)</f>
        <v>0.99948979240870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9979979</v>
      </c>
      <c r="J46" s="117" t="n">
        <f aca="false">Test!C330</f>
        <v>13329384</v>
      </c>
      <c r="K46" s="117" t="n">
        <f aca="false">Test!D330</f>
        <v>15041383</v>
      </c>
      <c r="L46" s="118"/>
      <c r="M46" s="119" t="n">
        <f aca="false">IF(E46=0,#REF!,I46/E46)</f>
        <v>0.999945193269373</v>
      </c>
      <c r="N46" s="120" t="n">
        <f aca="false">IF(F46=0,#REF!,J46/F46)</f>
        <v>0.999672635205598</v>
      </c>
      <c r="O46" s="120" t="n">
        <f aca="false">IF(G46=0,#REF!,K46/G46)</f>
        <v>0.99954247226325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644241</v>
      </c>
      <c r="J47" s="117" t="n">
        <f aca="false">Test!C331</f>
        <v>12418690</v>
      </c>
      <c r="K47" s="117" t="n">
        <f aca="false">Test!D331</f>
        <v>13921079</v>
      </c>
      <c r="L47" s="118"/>
      <c r="M47" s="119" t="n">
        <f aca="false">IF(E47=0,#REF!,I47/E47)</f>
        <v>0.999103067379033</v>
      </c>
      <c r="N47" s="120" t="n">
        <f aca="false">IF(F47=0,#REF!,J47/F47)</f>
        <v>0.999299370576155</v>
      </c>
      <c r="O47" s="120" t="n">
        <f aca="false">IF(G47=0,#REF!,K47/G47)</f>
        <v>0.99957736664090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465950</v>
      </c>
      <c r="J48" s="123" t="n">
        <f aca="false">Test!C332</f>
        <v>11870167</v>
      </c>
      <c r="K48" s="123" t="n">
        <f aca="false">Test!D332</f>
        <v>13213105</v>
      </c>
      <c r="L48" s="124"/>
      <c r="M48" s="125" t="n">
        <f aca="false">IF(E48=0,#REF!,I48/E48)</f>
        <v>1.00053610246322</v>
      </c>
      <c r="N48" s="126" t="n">
        <f aca="false">IF(F48=0,#REF!,J48/F48)</f>
        <v>1.00033085456464</v>
      </c>
      <c r="O48" s="126" t="n">
        <f aca="false">IF(G48=0,#REF!,K48/G48)</f>
        <v>1.0003231927476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609327</v>
      </c>
      <c r="J49" s="109" t="n">
        <f aca="false">Test!C333</f>
        <v>13076982</v>
      </c>
      <c r="K49" s="109" t="n">
        <f aca="false">Test!D333</f>
        <v>14768091</v>
      </c>
      <c r="L49" s="110"/>
      <c r="M49" s="111" t="n">
        <f aca="false">IF(E49=0,#REF!,I49/E49)</f>
        <v>1.0000947086289</v>
      </c>
      <c r="N49" s="112" t="n">
        <f aca="false">IF(F49=0,#REF!,J49/F49)</f>
        <v>1.00045765434932</v>
      </c>
      <c r="O49" s="112" t="n">
        <f aca="false">IF(G49=0,#REF!,K49/G49)</f>
        <v>1.0003628054015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163018</v>
      </c>
      <c r="J50" s="117" t="n">
        <f aca="false">Test!C334</f>
        <v>11843661</v>
      </c>
      <c r="K50" s="117" t="n">
        <f aca="false">Test!D334</f>
        <v>13271346</v>
      </c>
      <c r="L50" s="118"/>
      <c r="M50" s="119" t="n">
        <f aca="false">IF(E50=0,#REF!,I50/E50)</f>
        <v>1.0007429926012</v>
      </c>
      <c r="N50" s="120" t="n">
        <f aca="false">IF(F50=0,#REF!,J50/F50)</f>
        <v>1.00065580147313</v>
      </c>
      <c r="O50" s="120" t="n">
        <f aca="false">IF(G50=0,#REF!,K50/G50)</f>
        <v>1.0007103795263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771758</v>
      </c>
      <c r="J51" s="117" t="n">
        <f aca="false">Test!C335</f>
        <v>10967755</v>
      </c>
      <c r="K51" s="117" t="n">
        <f aca="false">Test!D335</f>
        <v>12187890</v>
      </c>
      <c r="L51" s="118"/>
      <c r="M51" s="119" t="n">
        <f aca="false">IF(E51=0,#REF!,I51/E51)</f>
        <v>0.998605192844726</v>
      </c>
      <c r="N51" s="120" t="n">
        <f aca="false">IF(F51=0,#REF!,J51/F51)</f>
        <v>0.9983099894578</v>
      </c>
      <c r="O51" s="120" t="n">
        <f aca="false">IF(G51=0,#REF!,K51/G51)</f>
        <v>0.99836048855229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48264</v>
      </c>
      <c r="J52" s="123" t="n">
        <f aca="false">Test!C336</f>
        <v>10744217</v>
      </c>
      <c r="K52" s="123" t="n">
        <f aca="false">Test!D336</f>
        <v>11881409</v>
      </c>
      <c r="L52" s="124"/>
      <c r="M52" s="125" t="n">
        <f aca="false">IF(E52=0,#REF!,I52/E52)</f>
        <v>0.998806560367232</v>
      </c>
      <c r="N52" s="126" t="n">
        <f aca="false">IF(F52=0,#REF!,J52/F52)</f>
        <v>0.99883245686254</v>
      </c>
      <c r="O52" s="126" t="n">
        <f aca="false">IF(G52=0,#REF!,K52/G52)</f>
        <v>0.99888219169790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721338</v>
      </c>
      <c r="J53" s="109" t="n">
        <f aca="false">Test!C337</f>
        <v>18695950</v>
      </c>
      <c r="K53" s="109" t="n">
        <f aca="false">Test!D337</f>
        <v>21738174</v>
      </c>
      <c r="L53" s="110"/>
      <c r="M53" s="111" t="n">
        <f aca="false">IF(E53=0,#REF!,I53/E53)</f>
        <v>0.999549486591235</v>
      </c>
      <c r="N53" s="112" t="n">
        <f aca="false">IF(F53=0,#REF!,J53/F53)</f>
        <v>0.999350602110883</v>
      </c>
      <c r="O53" s="112" t="n">
        <f aca="false">IF(G53=0,#REF!,K53/G53)</f>
        <v>0.99942052647496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39109</v>
      </c>
      <c r="J54" s="117" t="n">
        <f aca="false">Test!C338</f>
        <v>14881061</v>
      </c>
      <c r="K54" s="117" t="n">
        <f aca="false">Test!D338</f>
        <v>16905999</v>
      </c>
      <c r="L54" s="118"/>
      <c r="M54" s="119" t="n">
        <f aca="false">IF(E54=0,#REF!,I54/E54)</f>
        <v>0.999501761696814</v>
      </c>
      <c r="N54" s="120" t="n">
        <f aca="false">IF(F54=0,#REF!,J54/F54)</f>
        <v>0.999311477818546</v>
      </c>
      <c r="O54" s="120" t="n">
        <f aca="false">IF(G54=0,#REF!,K54/G54)</f>
        <v>0.99920606081811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29523</v>
      </c>
      <c r="J55" s="117" t="n">
        <f aca="false">Test!C339</f>
        <v>12981913</v>
      </c>
      <c r="K55" s="117" t="n">
        <f aca="false">Test!D339</f>
        <v>14461298</v>
      </c>
      <c r="L55" s="118"/>
      <c r="M55" s="119" t="n">
        <f aca="false">IF(E55=0,#REF!,I55/E55)</f>
        <v>0.999843579686615</v>
      </c>
      <c r="N55" s="120" t="n">
        <f aca="false">IF(F55=0,#REF!,J55/F55)</f>
        <v>0.99975533477242</v>
      </c>
      <c r="O55" s="120" t="n">
        <f aca="false">IF(G55=0,#REF!,K55/G55)</f>
        <v>0.9997603832319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19458</v>
      </c>
      <c r="J56" s="123" t="n">
        <f aca="false">Test!C340</f>
        <v>12140749</v>
      </c>
      <c r="K56" s="123" t="n">
        <f aca="false">Test!D340</f>
        <v>13381362</v>
      </c>
      <c r="L56" s="124"/>
      <c r="M56" s="125" t="n">
        <f aca="false">IF(E56=0,#REF!,I56/E56)</f>
        <v>0.999787857887536</v>
      </c>
      <c r="N56" s="126" t="n">
        <f aca="false">IF(F56=0,#REF!,J56/F56)</f>
        <v>1.00017209477817</v>
      </c>
      <c r="O56" s="126" t="n">
        <f aca="false">IF(G56=0,#REF!,K56/G56)</f>
        <v>1.0001918707925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0938110</v>
      </c>
      <c r="J57" s="109" t="n">
        <f aca="false">Test!C341</f>
        <v>15938075</v>
      </c>
      <c r="K57" s="109" t="n">
        <f aca="false">Test!D341</f>
        <v>18335586</v>
      </c>
      <c r="L57" s="110"/>
      <c r="M57" s="111" t="n">
        <f aca="false">IF(E57=0,#REF!,I57/E57)</f>
        <v>1.00003446783717</v>
      </c>
      <c r="N57" s="112" t="n">
        <f aca="false">IF(F57=0,#REF!,J57/F57)</f>
        <v>1.00011301261512</v>
      </c>
      <c r="O57" s="112" t="n">
        <f aca="false">IF(G57=0,#REF!,K57/G57)</f>
        <v>0.99998053004418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17045</v>
      </c>
      <c r="J58" s="117" t="n">
        <f aca="false">Test!C342</f>
        <v>13482365</v>
      </c>
      <c r="K58" s="117" t="n">
        <f aca="false">Test!D342</f>
        <v>15143462</v>
      </c>
      <c r="L58" s="118"/>
      <c r="M58" s="119" t="n">
        <f aca="false">IF(E58=0,#REF!,I58/E58)</f>
        <v>0.99918737842929</v>
      </c>
      <c r="N58" s="120" t="n">
        <f aca="false">IF(F58=0,#REF!,J58/F58)</f>
        <v>0.999390463929371</v>
      </c>
      <c r="O58" s="120" t="n">
        <f aca="false">IF(G58=0,#REF!,K58/G58)</f>
        <v>0.99946612726314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17018</v>
      </c>
      <c r="J59" s="117" t="n">
        <f aca="false">Test!C343</f>
        <v>12288903</v>
      </c>
      <c r="K59" s="117" t="n">
        <f aca="false">Test!D343</f>
        <v>13597796</v>
      </c>
      <c r="L59" s="118"/>
      <c r="M59" s="119" t="n">
        <f aca="false">IF(E59=0,#REF!,I59/E59)</f>
        <v>1.00066061263256</v>
      </c>
      <c r="N59" s="120" t="n">
        <f aca="false">IF(F59=0,#REF!,J59/F59)</f>
        <v>1.00100524886365</v>
      </c>
      <c r="O59" s="120" t="n">
        <f aca="false">IF(G59=0,#REF!,K59/G59)</f>
        <v>1.0012150535876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51692</v>
      </c>
      <c r="J60" s="123" t="n">
        <f aca="false">Test!C344</f>
        <v>11783251</v>
      </c>
      <c r="K60" s="123" t="n">
        <f aca="false">Test!D344</f>
        <v>12941295</v>
      </c>
      <c r="L60" s="124"/>
      <c r="M60" s="125" t="n">
        <f aca="false">IF(E60=0,#REF!,I60/E60)</f>
        <v>1.00035529360564</v>
      </c>
      <c r="N60" s="126" t="n">
        <f aca="false">IF(F60=0,#REF!,J60/F60)</f>
        <v>1.00058761935275</v>
      </c>
      <c r="O60" s="126" t="n">
        <f aca="false">IF(G60=0,#REF!,K60/G60)</f>
        <v>1.000263567035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986600130438</v>
      </c>
      <c r="N64" s="134" t="n">
        <f aca="false">AVERAGE(N21:N60)</f>
        <v>0.997849738390631</v>
      </c>
      <c r="O64" s="135" t="n">
        <f aca="false">AVERAGE(O21:O60)</f>
        <v>0.997834825333503</v>
      </c>
    </row>
    <row r="65" customFormat="false" ht="16.5" hidden="false" customHeight="false" outlineLevel="0" collapsed="false">
      <c r="M65" s="136" t="n">
        <f aca="false">AVERAGE(M63,M64)</f>
        <v>0.997986600130438</v>
      </c>
      <c r="N65" s="137" t="n">
        <f aca="false">AVERAGE(N63,N64)</f>
        <v>0.997849738390631</v>
      </c>
      <c r="O65" s="138" t="n">
        <f aca="false">AVERAGE(O63,O64)</f>
        <v>0.99783482533350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0091702415641</v>
      </c>
      <c r="N69" s="142" t="n">
        <f aca="false">AVERAGE(N21:N28)</f>
        <v>0.989375998691126</v>
      </c>
      <c r="O69" s="135" t="n">
        <f aca="false">AVERAGE(O21:O28)</f>
        <v>0.989289409575776</v>
      </c>
    </row>
    <row r="70" customFormat="false" ht="15.75" hidden="false" customHeight="false" outlineLevel="0" collapsed="false">
      <c r="M70" s="133" t="n">
        <f aca="false">AVERAGE(M29:M36)</f>
        <v>1.00032998370666</v>
      </c>
      <c r="N70" s="142" t="n">
        <f aca="false">AVERAGE(N29:N36)</f>
        <v>1.00033075332671</v>
      </c>
      <c r="O70" s="135" t="n">
        <f aca="false">AVERAGE(O29:O36)</f>
        <v>1.00035154052806</v>
      </c>
    </row>
    <row r="71" customFormat="false" ht="15.75" hidden="false" customHeight="false" outlineLevel="0" collapsed="false">
      <c r="M71" s="133" t="n">
        <f aca="false">AVERAGE(M37:M44)</f>
        <v>0.999967535810701</v>
      </c>
      <c r="N71" s="142" t="n">
        <f aca="false">AVERAGE(N37:N44)</f>
        <v>0.999943856206824</v>
      </c>
      <c r="O71" s="135" t="n">
        <f aca="false">AVERAGE(O37:O44)</f>
        <v>0.999939075502794</v>
      </c>
    </row>
    <row r="72" customFormat="false" ht="15.75" hidden="false" customHeight="false" outlineLevel="0" collapsed="false">
      <c r="M72" s="133" t="n">
        <f aca="false">AVERAGE(M45:M52)</f>
        <v>0.999678723923327</v>
      </c>
      <c r="N72" s="142" t="n">
        <f aca="false">AVERAGE(N45:N52)</f>
        <v>0.99963735194838</v>
      </c>
      <c r="O72" s="135" t="n">
        <f aca="false">AVERAGE(O45:O52)</f>
        <v>0.999656086154828</v>
      </c>
    </row>
    <row r="73" customFormat="false" ht="16.5" hidden="false" customHeight="false" outlineLevel="0" collapsed="false">
      <c r="M73" s="143" t="n">
        <f aca="false">AVERAGE(M53:M60)</f>
        <v>0.999865054795856</v>
      </c>
      <c r="N73" s="134" t="n">
        <f aca="false">AVERAGE(N53:N60)</f>
        <v>0.999960731780114</v>
      </c>
      <c r="O73" s="144" t="n">
        <f aca="false">AVERAGE(O53:O60)</f>
        <v>0.99993801490606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078024</v>
      </c>
      <c r="J5" s="109" t="n">
        <f aca="false">Test!C249</f>
        <v>33735542</v>
      </c>
      <c r="K5" s="109" t="n">
        <f aca="false">Test!D249</f>
        <v>38999458</v>
      </c>
      <c r="L5" s="110"/>
      <c r="M5" s="111" t="n">
        <f aca="false">IF(E5=0,#REF!,I5/E5)</f>
        <v>0.99745669984373</v>
      </c>
      <c r="N5" s="112" t="n">
        <f aca="false">IF(F5=0,#REF!,J5/F5)</f>
        <v>0.99655243004527</v>
      </c>
      <c r="O5" s="112" t="n">
        <f aca="false">IF(G5=0,#REF!,K5/G5)</f>
        <v>0.99668938630400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456673</v>
      </c>
      <c r="J6" s="117" t="n">
        <f aca="false">Test!C250</f>
        <v>28897140</v>
      </c>
      <c r="K6" s="117" t="n">
        <f aca="false">Test!D250</f>
        <v>32780019</v>
      </c>
      <c r="L6" s="118"/>
      <c r="M6" s="119" t="n">
        <f aca="false">IF(E6=0,#REF!,I6/E6)</f>
        <v>0.996017401534495</v>
      </c>
      <c r="N6" s="120" t="n">
        <f aca="false">IF(F6=0,#REF!,J6/F6)</f>
        <v>0.994222684847214</v>
      </c>
      <c r="O6" s="120" t="n">
        <f aca="false">IF(G6=0,#REF!,K6/G6)</f>
        <v>0.99450250981281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305269</v>
      </c>
      <c r="J7" s="117" t="n">
        <f aca="false">Test!C251</f>
        <v>25837727</v>
      </c>
      <c r="K7" s="117" t="n">
        <f aca="false">Test!D251</f>
        <v>28907184</v>
      </c>
      <c r="L7" s="118"/>
      <c r="M7" s="119" t="n">
        <f aca="false">IF(E7=0,#REF!,I7/E7)</f>
        <v>0.997984888531652</v>
      </c>
      <c r="N7" s="120" t="n">
        <f aca="false">IF(F7=0,#REF!,J7/F7)</f>
        <v>0.995677055798312</v>
      </c>
      <c r="O7" s="120" t="n">
        <f aca="false">IF(G7=0,#REF!,K7/G7)</f>
        <v>0.99581928738830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476533</v>
      </c>
      <c r="J8" s="123" t="n">
        <f aca="false">Test!C252</f>
        <v>23819731</v>
      </c>
      <c r="K8" s="123" t="n">
        <f aca="false">Test!D252</f>
        <v>26340235</v>
      </c>
      <c r="L8" s="124"/>
      <c r="M8" s="125" t="n">
        <f aca="false">IF(E8=0,#REF!,I8/E8)</f>
        <v>0.996259627279375</v>
      </c>
      <c r="N8" s="126" t="n">
        <f aca="false">IF(F8=0,#REF!,J8/F8)</f>
        <v>0.994826883549729</v>
      </c>
      <c r="O8" s="126" t="n">
        <f aca="false">IF(G8=0,#REF!,K8/G8)</f>
        <v>0.995070365656008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1959083</v>
      </c>
      <c r="J9" s="109" t="n">
        <f aca="false">Test!C253</f>
        <v>30939611</v>
      </c>
      <c r="K9" s="109" t="n">
        <f aca="false">Test!D253</f>
        <v>35408520</v>
      </c>
      <c r="L9" s="110"/>
      <c r="M9" s="111" t="n">
        <f aca="false">IF(E9=0,#REF!,I9/E9)</f>
        <v>0.99558916539757</v>
      </c>
      <c r="N9" s="112" t="n">
        <f aca="false">IF(F9=0,#REF!,J9/F9)</f>
        <v>0.994405195192881</v>
      </c>
      <c r="O9" s="112" t="n">
        <f aca="false">IF(G9=0,#REF!,K9/G9)</f>
        <v>0.99487448238936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629533</v>
      </c>
      <c r="J10" s="117" t="n">
        <f aca="false">Test!C254</f>
        <v>26955288</v>
      </c>
      <c r="K10" s="117" t="n">
        <f aca="false">Test!D254</f>
        <v>30348335</v>
      </c>
      <c r="L10" s="118"/>
      <c r="M10" s="119" t="n">
        <f aca="false">IF(E10=0,#REF!,I10/E10)</f>
        <v>0.995827037871247</v>
      </c>
      <c r="N10" s="120" t="n">
        <f aca="false">IF(F10=0,#REF!,J10/F10)</f>
        <v>0.99351595402608</v>
      </c>
      <c r="O10" s="120" t="n">
        <f aca="false">IF(G10=0,#REF!,K10/G10)</f>
        <v>0.99333691303373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736940</v>
      </c>
      <c r="J11" s="117" t="n">
        <f aca="false">Test!C255</f>
        <v>24567125</v>
      </c>
      <c r="K11" s="117" t="n">
        <f aca="false">Test!D255</f>
        <v>27333027</v>
      </c>
      <c r="L11" s="118"/>
      <c r="M11" s="119" t="n">
        <f aca="false">IF(E11=0,#REF!,I11/E11)</f>
        <v>0.99594666590235</v>
      </c>
      <c r="N11" s="120" t="n">
        <f aca="false">IF(F11=0,#REF!,J11/F11)</f>
        <v>0.993580564729602</v>
      </c>
      <c r="O11" s="120" t="n">
        <f aca="false">IF(G11=0,#REF!,K11/G11)</f>
        <v>0.993909496762588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106546</v>
      </c>
      <c r="J12" s="123" t="n">
        <f aca="false">Test!C256</f>
        <v>22964160</v>
      </c>
      <c r="K12" s="123" t="n">
        <f aca="false">Test!D256</f>
        <v>25272592</v>
      </c>
      <c r="L12" s="124"/>
      <c r="M12" s="125" t="n">
        <f aca="false">IF(E12=0,#REF!,I12/E12)</f>
        <v>0.998978045279715</v>
      </c>
      <c r="N12" s="126" t="n">
        <f aca="false">IF(F12=0,#REF!,J12/F12)</f>
        <v>0.996761762186471</v>
      </c>
      <c r="O12" s="126" t="n">
        <f aca="false">IF(G12=0,#REF!,K12/G12)</f>
        <v>0.99644038763114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0149550</v>
      </c>
      <c r="J13" s="109" t="n">
        <f aca="false">Test!C257</f>
        <v>32618410</v>
      </c>
      <c r="K13" s="109" t="n">
        <f aca="false">Test!D257</f>
        <v>38491312</v>
      </c>
      <c r="L13" s="110"/>
      <c r="M13" s="111" t="n">
        <f aca="false">IF(E13=0,#REF!,I13/E13)</f>
        <v>0.969320163305472</v>
      </c>
      <c r="N13" s="112" t="n">
        <f aca="false">IF(F13=0,#REF!,J13/F13)</f>
        <v>0.953910790605117</v>
      </c>
      <c r="O13" s="112" t="n">
        <f aca="false">IF(G13=0,#REF!,K13/G13)</f>
        <v>0.95843728603816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0249901</v>
      </c>
      <c r="J14" s="117" t="n">
        <f aca="false">Test!C258</f>
        <v>31639977</v>
      </c>
      <c r="K14" s="117" t="n">
        <f aca="false">Test!D258</f>
        <v>37075297</v>
      </c>
      <c r="L14" s="118"/>
      <c r="M14" s="119" t="n">
        <f aca="false">IF(E14=0,#REF!,I14/E14)</f>
        <v>0.975982472136649</v>
      </c>
      <c r="N14" s="120" t="n">
        <f aca="false">IF(F14=0,#REF!,J14/F14)</f>
        <v>0.9630467668512</v>
      </c>
      <c r="O14" s="120" t="n">
        <f aca="false">IF(G14=0,#REF!,K14/G14)</f>
        <v>0.96608517100195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19945134</v>
      </c>
      <c r="J15" s="117" t="n">
        <f aca="false">Test!C259</f>
        <v>29946483</v>
      </c>
      <c r="K15" s="117" t="n">
        <f aca="false">Test!D259</f>
        <v>34979237</v>
      </c>
      <c r="L15" s="118"/>
      <c r="M15" s="119" t="n">
        <f aca="false">IF(E15=0,#REF!,I15/E15)</f>
        <v>0.977822669998318</v>
      </c>
      <c r="N15" s="120" t="n">
        <f aca="false">IF(F15=0,#REF!,J15/F15)</f>
        <v>0.966164619329343</v>
      </c>
      <c r="O15" s="120" t="n">
        <f aca="false">IF(G15=0,#REF!,K15/G15)</f>
        <v>0.96867237453667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367991</v>
      </c>
      <c r="J16" s="123" t="n">
        <f aca="false">Test!C260</f>
        <v>27618534</v>
      </c>
      <c r="K16" s="123" t="n">
        <f aca="false">Test!D260</f>
        <v>32128494</v>
      </c>
      <c r="L16" s="124"/>
      <c r="M16" s="125" t="n">
        <f aca="false">IF(E16=0,#REF!,I16/E16)</f>
        <v>0.982072055361955</v>
      </c>
      <c r="N16" s="126" t="n">
        <f aca="false">IF(F16=0,#REF!,J16/F16)</f>
        <v>0.972077954371928</v>
      </c>
      <c r="O16" s="126" t="n">
        <f aca="false">IF(G16=0,#REF!,K16/G16)</f>
        <v>0.97391834750229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19099341</v>
      </c>
      <c r="J17" s="109" t="n">
        <f aca="false">Test!C261</f>
        <v>30132570</v>
      </c>
      <c r="K17" s="109" t="n">
        <f aca="false">Test!D261</f>
        <v>35418597</v>
      </c>
      <c r="L17" s="110"/>
      <c r="M17" s="111" t="n">
        <f aca="false">IF(E17=0,#REF!,I17/E17)</f>
        <v>0.974291488382602</v>
      </c>
      <c r="N17" s="112" t="n">
        <f aca="false">IF(F17=0,#REF!,J17/F17)</f>
        <v>0.957981425202179</v>
      </c>
      <c r="O17" s="112" t="n">
        <f aca="false">IF(G17=0,#REF!,K17/G17)</f>
        <v>0.96154148644402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083851</v>
      </c>
      <c r="J18" s="117" t="n">
        <f aca="false">Test!C262</f>
        <v>28704982</v>
      </c>
      <c r="K18" s="117" t="n">
        <f aca="false">Test!D262</f>
        <v>33674481</v>
      </c>
      <c r="L18" s="118"/>
      <c r="M18" s="119" t="n">
        <f aca="false">IF(E18=0,#REF!,I18/E18)</f>
        <v>0.976754904567066</v>
      </c>
      <c r="N18" s="120" t="n">
        <f aca="false">IF(F18=0,#REF!,J18/F18)</f>
        <v>0.96117548436762</v>
      </c>
      <c r="O18" s="120" t="n">
        <f aca="false">IF(G18=0,#REF!,K18/G18)</f>
        <v>0.964336110291854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8649958</v>
      </c>
      <c r="J19" s="117" t="n">
        <f aca="false">Test!C263</f>
        <v>26758658</v>
      </c>
      <c r="K19" s="117" t="n">
        <f aca="false">Test!D263</f>
        <v>31261102</v>
      </c>
      <c r="L19" s="118"/>
      <c r="M19" s="119" t="n">
        <f aca="false">IF(E19=0,#REF!,I19/E19)</f>
        <v>0.974213935563621</v>
      </c>
      <c r="N19" s="120" t="n">
        <f aca="false">IF(F19=0,#REF!,J19/F19)</f>
        <v>0.959498181666929</v>
      </c>
      <c r="O19" s="120" t="n">
        <f aca="false">IF(G19=0,#REF!,K19/G19)</f>
        <v>0.961723049153883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119847</v>
      </c>
      <c r="J20" s="123" t="n">
        <f aca="false">Test!C264</f>
        <v>24634388</v>
      </c>
      <c r="K20" s="123" t="n">
        <f aca="false">Test!D264</f>
        <v>28537579</v>
      </c>
      <c r="L20" s="124"/>
      <c r="M20" s="125" t="n">
        <f aca="false">IF(E20=0,#REF!,I20/E20)</f>
        <v>0.976946298878864</v>
      </c>
      <c r="N20" s="126" t="n">
        <f aca="false">IF(F20=0,#REF!,J20/F20)</f>
        <v>0.964770152046619</v>
      </c>
      <c r="O20" s="126" t="n">
        <f aca="false">IF(G20=0,#REF!,K20/G20)</f>
        <v>0.96561656599919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724664</v>
      </c>
      <c r="J21" s="109" t="n">
        <f aca="false">Test!C265</f>
        <v>15389547</v>
      </c>
      <c r="K21" s="109" t="n">
        <f aca="false">Test!D265</f>
        <v>17793442</v>
      </c>
      <c r="L21" s="110"/>
      <c r="M21" s="111" t="n">
        <f aca="false">IF(E21=0,#REF!,I21/E21)</f>
        <v>0.984482328286904</v>
      </c>
      <c r="N21" s="112" t="n">
        <f aca="false">IF(F21=0,#REF!,J21/F21)</f>
        <v>0.979288987268932</v>
      </c>
      <c r="O21" s="112" t="n">
        <f aca="false">IF(G21=0,#REF!,K21/G21)</f>
        <v>0.97984962025093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434461</v>
      </c>
      <c r="J22" s="117" t="n">
        <f aca="false">Test!C266</f>
        <v>13950675</v>
      </c>
      <c r="K22" s="117" t="n">
        <f aca="false">Test!D266</f>
        <v>15968732</v>
      </c>
      <c r="L22" s="118"/>
      <c r="M22" s="119" t="n">
        <f aca="false">IF(E22=0,#REF!,I22/E22)</f>
        <v>0.989985215393865</v>
      </c>
      <c r="N22" s="120" t="n">
        <f aca="false">IF(F22=0,#REF!,J22/F22)</f>
        <v>0.986498285096373</v>
      </c>
      <c r="O22" s="120" t="n">
        <f aca="false">IF(G22=0,#REF!,K22/G22)</f>
        <v>0.98696649591470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206269</v>
      </c>
      <c r="J23" s="117" t="n">
        <f aca="false">Test!C267</f>
        <v>13147621</v>
      </c>
      <c r="K23" s="117" t="n">
        <f aca="false">Test!D267</f>
        <v>14905578</v>
      </c>
      <c r="L23" s="118"/>
      <c r="M23" s="119" t="n">
        <f aca="false">IF(E23=0,#REF!,I23/E23)</f>
        <v>0.99380209448544</v>
      </c>
      <c r="N23" s="120" t="n">
        <f aca="false">IF(F23=0,#REF!,J23/F23)</f>
        <v>0.991354577897208</v>
      </c>
      <c r="O23" s="120" t="n">
        <f aca="false">IF(G23=0,#REF!,K23/G23)</f>
        <v>0.99122541833011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9949673</v>
      </c>
      <c r="J24" s="123" t="n">
        <f aca="false">Test!C268</f>
        <v>12424524</v>
      </c>
      <c r="K24" s="123" t="n">
        <f aca="false">Test!D268</f>
        <v>13947357</v>
      </c>
      <c r="L24" s="124"/>
      <c r="M24" s="125" t="n">
        <f aca="false">IF(E24=0,#REF!,I24/E24)</f>
        <v>0.994238821215695</v>
      </c>
      <c r="N24" s="126" t="n">
        <f aca="false">IF(F24=0,#REF!,J24/F24)</f>
        <v>0.992612760735608</v>
      </c>
      <c r="O24" s="126" t="n">
        <f aca="false">IF(G24=0,#REF!,K24/G24)</f>
        <v>0.99275556822537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234279</v>
      </c>
      <c r="J25" s="109" t="n">
        <f aca="false">Test!C269</f>
        <v>14281656</v>
      </c>
      <c r="K25" s="109" t="n">
        <f aca="false">Test!D269</f>
        <v>16396888</v>
      </c>
      <c r="L25" s="110"/>
      <c r="M25" s="111" t="n">
        <f aca="false">IF(E25=0,#REF!,I25/E25)</f>
        <v>0.987118902821305</v>
      </c>
      <c r="N25" s="112" t="n">
        <f aca="false">IF(F25=0,#REF!,J25/F25)</f>
        <v>0.982790836744546</v>
      </c>
      <c r="O25" s="112" t="n">
        <f aca="false">IF(G25=0,#REF!,K25/G25)</f>
        <v>0.98307483350806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9945898</v>
      </c>
      <c r="J26" s="117" t="n">
        <f aca="false">Test!C270</f>
        <v>13035056</v>
      </c>
      <c r="K26" s="117" t="n">
        <f aca="false">Test!D270</f>
        <v>14856725</v>
      </c>
      <c r="L26" s="118"/>
      <c r="M26" s="119" t="n">
        <f aca="false">IF(E26=0,#REF!,I26/E26)</f>
        <v>0.990092108578361</v>
      </c>
      <c r="N26" s="120" t="n">
        <f aca="false">IF(F26=0,#REF!,J26/F26)</f>
        <v>0.987377902933481</v>
      </c>
      <c r="O26" s="120" t="n">
        <f aca="false">IF(G26=0,#REF!,K26/G26)</f>
        <v>0.98777666087278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818555</v>
      </c>
      <c r="J27" s="117" t="n">
        <f aca="false">Test!C271</f>
        <v>12421995</v>
      </c>
      <c r="K27" s="117" t="n">
        <f aca="false">Test!D271</f>
        <v>14015952</v>
      </c>
      <c r="L27" s="118"/>
      <c r="M27" s="119" t="n">
        <f aca="false">IF(E27=0,#REF!,I27/E27)</f>
        <v>0.990168858720935</v>
      </c>
      <c r="N27" s="120" t="n">
        <f aca="false">IF(F27=0,#REF!,J27/F27)</f>
        <v>0.988010328378751</v>
      </c>
      <c r="O27" s="120" t="n">
        <f aca="false">IF(G27=0,#REF!,K27/G27)</f>
        <v>0.98782043398421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650753</v>
      </c>
      <c r="J28" s="123" t="n">
        <f aca="false">Test!C272</f>
        <v>11855961</v>
      </c>
      <c r="K28" s="123" t="n">
        <f aca="false">Test!D272</f>
        <v>13234321</v>
      </c>
      <c r="L28" s="124"/>
      <c r="M28" s="125" t="n">
        <f aca="false">IF(E28=0,#REF!,I28/E28)</f>
        <v>0.992165281633184</v>
      </c>
      <c r="N28" s="126" t="n">
        <f aca="false">IF(F28=0,#REF!,J28/F28)</f>
        <v>0.989525236648877</v>
      </c>
      <c r="O28" s="126" t="n">
        <f aca="false">IF(G28=0,#REF!,K28/G28)</f>
        <v>0.98900685091460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411061</v>
      </c>
      <c r="J29" s="109" t="n">
        <f aca="false">Test!C273</f>
        <v>19494976</v>
      </c>
      <c r="K29" s="109" t="n">
        <f aca="false">Test!D273</f>
        <v>22506530</v>
      </c>
      <c r="L29" s="110"/>
      <c r="M29" s="111" t="n">
        <f aca="false">IF(E29=0,#REF!,I29/E29)</f>
        <v>0.996845226463312</v>
      </c>
      <c r="N29" s="112" t="n">
        <f aca="false">IF(F29=0,#REF!,J29/F29)</f>
        <v>0.994716134861529</v>
      </c>
      <c r="O29" s="112" t="n">
        <f aca="false">IF(G29=0,#REF!,K29/G29)</f>
        <v>0.99526748322432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505347</v>
      </c>
      <c r="J30" s="117" t="n">
        <f aca="false">Test!C274</f>
        <v>16557826</v>
      </c>
      <c r="K30" s="117" t="n">
        <f aca="false">Test!D274</f>
        <v>18908981</v>
      </c>
      <c r="L30" s="118"/>
      <c r="M30" s="119" t="n">
        <f aca="false">IF(E30=0,#REF!,I30/E30)</f>
        <v>0.996487670948129</v>
      </c>
      <c r="N30" s="120" t="n">
        <f aca="false">IF(F30=0,#REF!,J30/F30)</f>
        <v>0.993821412532893</v>
      </c>
      <c r="O30" s="120" t="n">
        <f aca="false">IF(G30=0,#REF!,K30/G30)</f>
        <v>0.99468663525721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860454</v>
      </c>
      <c r="J31" s="117" t="n">
        <f aca="false">Test!C275</f>
        <v>14714815</v>
      </c>
      <c r="K31" s="117" t="n">
        <f aca="false">Test!D275</f>
        <v>16626667</v>
      </c>
      <c r="L31" s="118"/>
      <c r="M31" s="119" t="n">
        <f aca="false">IF(E31=0,#REF!,I31/E31)</f>
        <v>0.997084247250765</v>
      </c>
      <c r="N31" s="120" t="n">
        <f aca="false">IF(F31=0,#REF!,J31/F31)</f>
        <v>0.995158121217937</v>
      </c>
      <c r="O31" s="120" t="n">
        <f aca="false">IF(G31=0,#REF!,K31/G31)</f>
        <v>0.99566240122746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364194</v>
      </c>
      <c r="J32" s="123" t="n">
        <f aca="false">Test!C276</f>
        <v>13387762</v>
      </c>
      <c r="K32" s="123" t="n">
        <f aca="false">Test!D276</f>
        <v>14981817</v>
      </c>
      <c r="L32" s="124"/>
      <c r="M32" s="125" t="n">
        <f aca="false">IF(E32=0,#REF!,I32/E32)</f>
        <v>0.997345305872016</v>
      </c>
      <c r="N32" s="126" t="n">
        <f aca="false">IF(F32=0,#REF!,J32/F32)</f>
        <v>0.995991931637493</v>
      </c>
      <c r="O32" s="126" t="n">
        <f aca="false">IF(G32=0,#REF!,K32/G32)</f>
        <v>0.99607780432037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785442</v>
      </c>
      <c r="J33" s="109" t="n">
        <f aca="false">Test!C277</f>
        <v>17729077</v>
      </c>
      <c r="K33" s="109" t="n">
        <f aca="false">Test!D277</f>
        <v>20354858</v>
      </c>
      <c r="L33" s="110"/>
      <c r="M33" s="111" t="n">
        <f aca="false">IF(E33=0,#REF!,I33/E33)</f>
        <v>0.99674971136784</v>
      </c>
      <c r="N33" s="112" t="n">
        <f aca="false">IF(F33=0,#REF!,J33/F33)</f>
        <v>0.994468883338969</v>
      </c>
      <c r="O33" s="112" t="n">
        <f aca="false">IF(G33=0,#REF!,K33/G33)</f>
        <v>0.99541450831046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011992</v>
      </c>
      <c r="J34" s="117" t="n">
        <f aca="false">Test!C278</f>
        <v>15356234</v>
      </c>
      <c r="K34" s="117" t="n">
        <f aca="false">Test!D278</f>
        <v>17436775</v>
      </c>
      <c r="L34" s="118"/>
      <c r="M34" s="119" t="n">
        <f aca="false">IF(E34=0,#REF!,I34/E34)</f>
        <v>0.995820390838988</v>
      </c>
      <c r="N34" s="120" t="n">
        <f aca="false">IF(F34=0,#REF!,J34/F34)</f>
        <v>0.99454382247184</v>
      </c>
      <c r="O34" s="120" t="n">
        <f aca="false">IF(G34=0,#REF!,K34/G34)</f>
        <v>0.9949233547648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522237</v>
      </c>
      <c r="J35" s="117" t="n">
        <f aca="false">Test!C279</f>
        <v>13890423</v>
      </c>
      <c r="K35" s="117" t="n">
        <f aca="false">Test!D279</f>
        <v>15613109</v>
      </c>
      <c r="L35" s="118"/>
      <c r="M35" s="119" t="n">
        <f aca="false">IF(E35=0,#REF!,I35/E35)</f>
        <v>0.99548484658696</v>
      </c>
      <c r="N35" s="120" t="n">
        <f aca="false">IF(F35=0,#REF!,J35/F35)</f>
        <v>0.99308543320299</v>
      </c>
      <c r="O35" s="120" t="n">
        <f aca="false">IF(G35=0,#REF!,K35/G35)</f>
        <v>0.99319292598140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04493</v>
      </c>
      <c r="J36" s="123" t="n">
        <f aca="false">Test!C280</f>
        <v>12780578</v>
      </c>
      <c r="K36" s="123" t="n">
        <f aca="false">Test!D280</f>
        <v>14240987</v>
      </c>
      <c r="L36" s="124"/>
      <c r="M36" s="125" t="n">
        <f aca="false">IF(E36=0,#REF!,I36/E36)</f>
        <v>0.996663451143779</v>
      </c>
      <c r="N36" s="126" t="n">
        <f aca="false">IF(F36=0,#REF!,J36/F36)</f>
        <v>0.995620403156613</v>
      </c>
      <c r="O36" s="126" t="n">
        <f aca="false">IF(G36=0,#REF!,K36/G36)</f>
        <v>0.99554726207824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157459</v>
      </c>
      <c r="J37" s="109" t="n">
        <f aca="false">Test!C281</f>
        <v>15700949</v>
      </c>
      <c r="K37" s="109" t="n">
        <f aca="false">Test!D281</f>
        <v>18419672</v>
      </c>
      <c r="L37" s="110"/>
      <c r="M37" s="111" t="n">
        <f aca="false">IF(E37=0,#REF!,I37/E37)</f>
        <v>0.995777767582227</v>
      </c>
      <c r="N37" s="112" t="n">
        <f aca="false">IF(F37=0,#REF!,J37/F37)</f>
        <v>0.995299995714764</v>
      </c>
      <c r="O37" s="112" t="n">
        <f aca="false">IF(G37=0,#REF!,K37/G37)</f>
        <v>0.99551324675024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75757</v>
      </c>
      <c r="J38" s="117" t="n">
        <f aca="false">Test!C282</f>
        <v>13044943</v>
      </c>
      <c r="K38" s="117" t="n">
        <f aca="false">Test!D282</f>
        <v>14824015</v>
      </c>
      <c r="L38" s="118"/>
      <c r="M38" s="119" t="n">
        <f aca="false">IF(E38=0,#REF!,I38/E38)</f>
        <v>0.998134169679471</v>
      </c>
      <c r="N38" s="120" t="n">
        <f aca="false">IF(F38=0,#REF!,J38/F38)</f>
        <v>0.996725956775142</v>
      </c>
      <c r="O38" s="120" t="n">
        <f aca="false">IF(G38=0,#REF!,K38/G38)</f>
        <v>0.99711989769441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589646</v>
      </c>
      <c r="J39" s="117" t="n">
        <f aca="false">Test!C283</f>
        <v>12072243</v>
      </c>
      <c r="K39" s="117" t="n">
        <f aca="false">Test!D283</f>
        <v>13541839</v>
      </c>
      <c r="L39" s="118"/>
      <c r="M39" s="119" t="n">
        <f aca="false">IF(E39=0,#REF!,I39/E39)</f>
        <v>0.997427498957551</v>
      </c>
      <c r="N39" s="120" t="n">
        <f aca="false">IF(F39=0,#REF!,J39/F39)</f>
        <v>0.996158282998317</v>
      </c>
      <c r="O39" s="120" t="n">
        <f aca="false">IF(G39=0,#REF!,K39/G39)</f>
        <v>0.99650556620688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452969</v>
      </c>
      <c r="J40" s="123" t="n">
        <f aca="false">Test!C284</f>
        <v>11484131</v>
      </c>
      <c r="K40" s="123" t="n">
        <f aca="false">Test!D284</f>
        <v>12753765</v>
      </c>
      <c r="L40" s="124"/>
      <c r="M40" s="125" t="n">
        <f aca="false">IF(E40=0,#REF!,I40/E40)</f>
        <v>0.997874824727405</v>
      </c>
      <c r="N40" s="126" t="n">
        <f aca="false">IF(F40=0,#REF!,J40/F40)</f>
        <v>0.996744992941105</v>
      </c>
      <c r="O40" s="126" t="n">
        <f aca="false">IF(G40=0,#REF!,K40/G40)</f>
        <v>0.99691882778507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41091</v>
      </c>
      <c r="J41" s="109" t="n">
        <f aca="false">Test!C285</f>
        <v>14040189</v>
      </c>
      <c r="K41" s="109" t="n">
        <f aca="false">Test!D285</f>
        <v>16163774</v>
      </c>
      <c r="L41" s="110"/>
      <c r="M41" s="111" t="n">
        <f aca="false">IF(E41=0,#REF!,I41/E41)</f>
        <v>0.998350139574011</v>
      </c>
      <c r="N41" s="112" t="n">
        <f aca="false">IF(F41=0,#REF!,J41/F41)</f>
        <v>0.996932768866805</v>
      </c>
      <c r="O41" s="112" t="n">
        <f aca="false">IF(G41=0,#REF!,K41/G41)</f>
        <v>0.99740033015128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31238</v>
      </c>
      <c r="J42" s="117" t="n">
        <f aca="false">Test!C286</f>
        <v>12346394</v>
      </c>
      <c r="K42" s="117" t="n">
        <f aca="false">Test!D286</f>
        <v>13936347</v>
      </c>
      <c r="L42" s="118"/>
      <c r="M42" s="119" t="n">
        <f aca="false">IF(E42=0,#REF!,I42/E42)</f>
        <v>0.998050859845786</v>
      </c>
      <c r="N42" s="120" t="n">
        <f aca="false">IF(F42=0,#REF!,J42/F42)</f>
        <v>0.996403506492396</v>
      </c>
      <c r="O42" s="120" t="n">
        <f aca="false">IF(G42=0,#REF!,K42/G42)</f>
        <v>0.99667556615140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21721</v>
      </c>
      <c r="J43" s="117" t="n">
        <f aca="false">Test!C287</f>
        <v>11650476</v>
      </c>
      <c r="K43" s="117" t="n">
        <f aca="false">Test!D287</f>
        <v>13011948</v>
      </c>
      <c r="L43" s="118"/>
      <c r="M43" s="119" t="n">
        <f aca="false">IF(E43=0,#REF!,I43/E43)</f>
        <v>0.996195482137682</v>
      </c>
      <c r="N43" s="120" t="n">
        <f aca="false">IF(F43=0,#REF!,J43/F43)</f>
        <v>0.994396951482752</v>
      </c>
      <c r="O43" s="120" t="n">
        <f aca="false">IF(G43=0,#REF!,K43/G43)</f>
        <v>0.99446636715368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295055</v>
      </c>
      <c r="J44" s="123" t="n">
        <f aca="false">Test!C288</f>
        <v>11133323</v>
      </c>
      <c r="K44" s="123" t="n">
        <f aca="false">Test!D288</f>
        <v>12318394</v>
      </c>
      <c r="L44" s="124"/>
      <c r="M44" s="125" t="n">
        <f aca="false">IF(E44=0,#REF!,I44/E44)</f>
        <v>0.996446902558575</v>
      </c>
      <c r="N44" s="126" t="n">
        <f aca="false">IF(F44=0,#REF!,J44/F44)</f>
        <v>0.994675651157276</v>
      </c>
      <c r="O44" s="126" t="n">
        <f aca="false">IF(G44=0,#REF!,K44/G44)</f>
        <v>0.99460839051866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933120</v>
      </c>
      <c r="J45" s="109" t="n">
        <f aca="false">Test!C289</f>
        <v>17322940</v>
      </c>
      <c r="K45" s="109" t="n">
        <f aca="false">Test!D289</f>
        <v>19842305</v>
      </c>
      <c r="L45" s="110"/>
      <c r="M45" s="111" t="n">
        <f aca="false">IF(E45=0,#REF!,I45/E45)</f>
        <v>0.998610017337791</v>
      </c>
      <c r="N45" s="112" t="n">
        <f aca="false">IF(F45=0,#REF!,J45/F45)</f>
        <v>0.998757357738851</v>
      </c>
      <c r="O45" s="112" t="n">
        <f aca="false">IF(G45=0,#REF!,K45/G45)</f>
        <v>0.99870726725286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62549</v>
      </c>
      <c r="J46" s="117" t="n">
        <f aca="false">Test!C290</f>
        <v>14623631</v>
      </c>
      <c r="K46" s="117" t="n">
        <f aca="false">Test!D290</f>
        <v>16656926</v>
      </c>
      <c r="L46" s="118"/>
      <c r="M46" s="119" t="n">
        <f aca="false">IF(E46=0,#REF!,I46/E46)</f>
        <v>0.99837708355014</v>
      </c>
      <c r="N46" s="120" t="n">
        <f aca="false">IF(F46=0,#REF!,J46/F46)</f>
        <v>0.997390173821994</v>
      </c>
      <c r="O46" s="120" t="n">
        <f aca="false">IF(G46=0,#REF!,K46/G46)</f>
        <v>0.99765938019304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21854</v>
      </c>
      <c r="J47" s="117" t="n">
        <f aca="false">Test!C291</f>
        <v>13500111</v>
      </c>
      <c r="K47" s="117" t="n">
        <f aca="false">Test!D291</f>
        <v>15292596</v>
      </c>
      <c r="L47" s="118"/>
      <c r="M47" s="119" t="n">
        <f aca="false">IF(E47=0,#REF!,I47/E47)</f>
        <v>0.998225590096273</v>
      </c>
      <c r="N47" s="120" t="n">
        <f aca="false">IF(F47=0,#REF!,J47/F47)</f>
        <v>0.997140740900501</v>
      </c>
      <c r="O47" s="120" t="n">
        <f aca="false">IF(G47=0,#REF!,K47/G47)</f>
        <v>0.9972965395771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12796</v>
      </c>
      <c r="J48" s="123" t="n">
        <f aca="false">Test!C292</f>
        <v>12665838</v>
      </c>
      <c r="K48" s="123" t="n">
        <f aca="false">Test!D292</f>
        <v>14257582</v>
      </c>
      <c r="L48" s="124"/>
      <c r="M48" s="125" t="n">
        <f aca="false">IF(E48=0,#REF!,I48/E48)</f>
        <v>0.997138787515441</v>
      </c>
      <c r="N48" s="126" t="n">
        <f aca="false">IF(F48=0,#REF!,J48/F48)</f>
        <v>0.995992545294414</v>
      </c>
      <c r="O48" s="126" t="n">
        <f aca="false">IF(G48=0,#REF!,K48/G48)</f>
        <v>0.99626665064170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70001</v>
      </c>
      <c r="J49" s="109" t="n">
        <f aca="false">Test!C293</f>
        <v>15390934</v>
      </c>
      <c r="K49" s="109" t="n">
        <f aca="false">Test!D293</f>
        <v>17556827</v>
      </c>
      <c r="L49" s="110"/>
      <c r="M49" s="111" t="n">
        <f aca="false">IF(E49=0,#REF!,I49/E49)</f>
        <v>0.997612020051714</v>
      </c>
      <c r="N49" s="112" t="n">
        <f aca="false">IF(F49=0,#REF!,J49/F49)</f>
        <v>0.996501643318606</v>
      </c>
      <c r="O49" s="112" t="n">
        <f aca="false">IF(G49=0,#REF!,K49/G49)</f>
        <v>0.99676198194138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176751</v>
      </c>
      <c r="J50" s="117" t="n">
        <f aca="false">Test!C294</f>
        <v>13674435</v>
      </c>
      <c r="K50" s="117" t="n">
        <f aca="false">Test!D294</f>
        <v>15547437</v>
      </c>
      <c r="L50" s="118"/>
      <c r="M50" s="119" t="n">
        <f aca="false">IF(E50=0,#REF!,I50/E50)</f>
        <v>0.998649332246702</v>
      </c>
      <c r="N50" s="120" t="n">
        <f aca="false">IF(F50=0,#REF!,J50/F50)</f>
        <v>0.996949245713853</v>
      </c>
      <c r="O50" s="120" t="n">
        <f aca="false">IF(G50=0,#REF!,K50/G50)</f>
        <v>0.99696353718132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30426</v>
      </c>
      <c r="J51" s="117" t="n">
        <f aca="false">Test!C295</f>
        <v>12822129</v>
      </c>
      <c r="K51" s="117" t="n">
        <f aca="false">Test!D295</f>
        <v>14483407</v>
      </c>
      <c r="L51" s="118"/>
      <c r="M51" s="119" t="n">
        <f aca="false">IF(E51=0,#REF!,I51/E51)</f>
        <v>0.997616973106787</v>
      </c>
      <c r="N51" s="120" t="n">
        <f aca="false">IF(F51=0,#REF!,J51/F51)</f>
        <v>0.995852906968842</v>
      </c>
      <c r="O51" s="120" t="n">
        <f aca="false">IF(G51=0,#REF!,K51/G51)</f>
        <v>0.9959092062731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684042</v>
      </c>
      <c r="J52" s="123" t="n">
        <f aca="false">Test!C296</f>
        <v>12141299</v>
      </c>
      <c r="K52" s="123" t="n">
        <f aca="false">Test!D296</f>
        <v>13616427</v>
      </c>
      <c r="L52" s="124"/>
      <c r="M52" s="125" t="n">
        <f aca="false">IF(E52=0,#REF!,I52/E52)</f>
        <v>0.996503608759809</v>
      </c>
      <c r="N52" s="126" t="n">
        <f aca="false">IF(F52=0,#REF!,J52/F52)</f>
        <v>0.994759472984642</v>
      </c>
      <c r="O52" s="126" t="n">
        <f aca="false">IF(G52=0,#REF!,K52/G52)</f>
        <v>0.99481174019307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824201</v>
      </c>
      <c r="J53" s="109" t="n">
        <f aca="false">Test!C297</f>
        <v>19679234</v>
      </c>
      <c r="K53" s="109" t="n">
        <f aca="false">Test!D297</f>
        <v>22632586</v>
      </c>
      <c r="L53" s="110"/>
      <c r="M53" s="111" t="n">
        <f aca="false">IF(E53=0,#REF!,I53/E53)</f>
        <v>0.997761070895581</v>
      </c>
      <c r="N53" s="112" t="n">
        <f aca="false">IF(F53=0,#REF!,J53/F53)</f>
        <v>0.998058680020076</v>
      </c>
      <c r="O53" s="112" t="n">
        <f aca="false">IF(G53=0,#REF!,K53/G53)</f>
        <v>0.99783701764854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398813</v>
      </c>
      <c r="J54" s="117" t="n">
        <f aca="false">Test!C298</f>
        <v>16730393</v>
      </c>
      <c r="K54" s="117" t="n">
        <f aca="false">Test!D298</f>
        <v>19318626</v>
      </c>
      <c r="L54" s="118"/>
      <c r="M54" s="119" t="n">
        <f aca="false">IF(E54=0,#REF!,I54/E54)</f>
        <v>0.999090294913084</v>
      </c>
      <c r="N54" s="120" t="n">
        <f aca="false">IF(F54=0,#REF!,J54/F54)</f>
        <v>0.99936103324216</v>
      </c>
      <c r="O54" s="120" t="n">
        <f aca="false">IF(G54=0,#REF!,K54/G54)</f>
        <v>0.99917784365188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68612</v>
      </c>
      <c r="J55" s="117" t="n">
        <f aca="false">Test!C299</f>
        <v>13869989</v>
      </c>
      <c r="K55" s="117" t="n">
        <f aca="false">Test!D299</f>
        <v>15628101</v>
      </c>
      <c r="L55" s="118"/>
      <c r="M55" s="119" t="n">
        <f aca="false">IF(E55=0,#REF!,I55/E55)</f>
        <v>0.998943248334394</v>
      </c>
      <c r="N55" s="120" t="n">
        <f aca="false">IF(F55=0,#REF!,J55/F55)</f>
        <v>0.99826329398791</v>
      </c>
      <c r="O55" s="120" t="n">
        <f aca="false">IF(G55=0,#REF!,K55/G55)</f>
        <v>0.99842787596702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17476</v>
      </c>
      <c r="J56" s="123" t="n">
        <f aca="false">Test!C300</f>
        <v>12575208</v>
      </c>
      <c r="K56" s="123" t="n">
        <f aca="false">Test!D300</f>
        <v>13953603</v>
      </c>
      <c r="L56" s="124"/>
      <c r="M56" s="125" t="n">
        <f aca="false">IF(E56=0,#REF!,I56/E56)</f>
        <v>0.999623727733066</v>
      </c>
      <c r="N56" s="126" t="n">
        <f aca="false">IF(F56=0,#REF!,J56/F56)</f>
        <v>0.999054985090692</v>
      </c>
      <c r="O56" s="126" t="n">
        <f aca="false">IF(G56=0,#REF!,K56/G56)</f>
        <v>0.99917523091994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764918</v>
      </c>
      <c r="J57" s="109" t="n">
        <f aca="false">Test!C301</f>
        <v>17982012</v>
      </c>
      <c r="K57" s="109" t="n">
        <f aca="false">Test!D301</f>
        <v>20906020</v>
      </c>
      <c r="L57" s="110"/>
      <c r="M57" s="111" t="n">
        <f aca="false">IF(E57=0,#REF!,I57/E57)</f>
        <v>0.997684409211093</v>
      </c>
      <c r="N57" s="112" t="n">
        <f aca="false">IF(F57=0,#REF!,J57/F57)</f>
        <v>0.997913550732427</v>
      </c>
      <c r="O57" s="112" t="n">
        <f aca="false">IF(G57=0,#REF!,K57/G57)</f>
        <v>0.99771312687318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28900</v>
      </c>
      <c r="J58" s="117" t="n">
        <f aca="false">Test!C302</f>
        <v>14856172</v>
      </c>
      <c r="K58" s="117" t="n">
        <f aca="false">Test!D302</f>
        <v>16943340</v>
      </c>
      <c r="L58" s="118"/>
      <c r="M58" s="119" t="n">
        <f aca="false">IF(E58=0,#REF!,I58/E58)</f>
        <v>0.998998224960537</v>
      </c>
      <c r="N58" s="120" t="n">
        <f aca="false">IF(F58=0,#REF!,J58/F58)</f>
        <v>0.998317341356336</v>
      </c>
      <c r="O58" s="120" t="n">
        <f aca="false">IF(G58=0,#REF!,K58/G58)</f>
        <v>0.99839445742212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70162</v>
      </c>
      <c r="J59" s="117" t="n">
        <f aca="false">Test!C303</f>
        <v>13060778</v>
      </c>
      <c r="K59" s="117" t="n">
        <f aca="false">Test!D303</f>
        <v>14596902</v>
      </c>
      <c r="L59" s="118"/>
      <c r="M59" s="119" t="n">
        <f aca="false">IF(E59=0,#REF!,I59/E59)</f>
        <v>0.999245229931215</v>
      </c>
      <c r="N59" s="120" t="n">
        <f aca="false">IF(F59=0,#REF!,J59/F59)</f>
        <v>0.998970341679516</v>
      </c>
      <c r="O59" s="120" t="n">
        <f aca="false">IF(G59=0,#REF!,K59/G59)</f>
        <v>0.99923193412541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73626</v>
      </c>
      <c r="J60" s="123" t="n">
        <f aca="false">Test!C304</f>
        <v>12212683</v>
      </c>
      <c r="K60" s="123" t="n">
        <f aca="false">Test!D304</f>
        <v>13495399</v>
      </c>
      <c r="L60" s="124"/>
      <c r="M60" s="125" t="n">
        <f aca="false">IF(E60=0,#REF!,I60/E60)</f>
        <v>0.999602188410277</v>
      </c>
      <c r="N60" s="126" t="n">
        <f aca="false">IF(F60=0,#REF!,J60/F60)</f>
        <v>0.999053684352522</v>
      </c>
      <c r="O60" s="126" t="n">
        <f aca="false">IF(G60=0,#REF!,K60/G60)</f>
        <v>0.9991497668262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6341469989667</v>
      </c>
      <c r="N63" s="131" t="n">
        <f aca="false">AVERAGE(N5:N20)</f>
        <v>0.978635494051031</v>
      </c>
      <c r="O63" s="132" t="n">
        <f aca="false">AVERAGE(O5:O20)</f>
        <v>0.980060826246626</v>
      </c>
    </row>
    <row r="64" customFormat="false" ht="16.5" hidden="false" customHeight="false" outlineLevel="0" collapsed="false">
      <c r="M64" s="133" t="n">
        <f aca="false">AVERAGE(M21:M60)</f>
        <v>0.996161847843102</v>
      </c>
      <c r="N64" s="134" t="n">
        <f aca="false">AVERAGE(N21:N60)</f>
        <v>0.994613504043898</v>
      </c>
      <c r="O64" s="135" t="n">
        <f aca="false">AVERAGE(O21:O60)</f>
        <v>0.994798500156623</v>
      </c>
    </row>
    <row r="65" customFormat="false" ht="16.5" hidden="false" customHeight="false" outlineLevel="0" collapsed="false">
      <c r="M65" s="136" t="n">
        <f aca="false">AVERAGE(M63,M64)</f>
        <v>0.991251658916385</v>
      </c>
      <c r="N65" s="137" t="n">
        <f aca="false">AVERAGE(N63,N64)</f>
        <v>0.986624499047465</v>
      </c>
      <c r="O65" s="138" t="n">
        <f aca="false">AVERAGE(O63,O64)</f>
        <v>0.98742966320162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6757441455017</v>
      </c>
      <c r="N67" s="131" t="n">
        <f aca="false">AVERAGE(N5:N12)</f>
        <v>0.994942816296945</v>
      </c>
      <c r="O67" s="132" t="n">
        <f aca="false">AVERAGE(O5:O12)</f>
        <v>0.995080353622247</v>
      </c>
    </row>
    <row r="68" customFormat="false" ht="15.75" hidden="false" customHeight="false" outlineLevel="0" collapsed="false">
      <c r="M68" s="133" t="n">
        <f aca="false">AVERAGE(M13:M20)</f>
        <v>0.975925498524318</v>
      </c>
      <c r="N68" s="142" t="n">
        <f aca="false">AVERAGE(N13:N20)</f>
        <v>0.962328171805117</v>
      </c>
      <c r="O68" s="135" t="n">
        <f aca="false">AVERAGE(O13:O20)</f>
        <v>0.965041298871006</v>
      </c>
    </row>
    <row r="69" customFormat="false" ht="15.75" hidden="false" customHeight="false" outlineLevel="0" collapsed="false">
      <c r="M69" s="133" t="n">
        <f aca="false">AVERAGE(M21:M28)</f>
        <v>0.990256701391961</v>
      </c>
      <c r="N69" s="142" t="n">
        <f aca="false">AVERAGE(N21:N28)</f>
        <v>0.987182364462972</v>
      </c>
      <c r="O69" s="135" t="n">
        <f aca="false">AVERAGE(O21:O28)</f>
        <v>0.987309485250099</v>
      </c>
    </row>
    <row r="70" customFormat="false" ht="15.75" hidden="false" customHeight="false" outlineLevel="0" collapsed="false">
      <c r="M70" s="133" t="n">
        <f aca="false">AVERAGE(M29:M36)</f>
        <v>0.996560106308974</v>
      </c>
      <c r="N70" s="142" t="n">
        <f aca="false">AVERAGE(N29:N36)</f>
        <v>0.994675767802533</v>
      </c>
      <c r="O70" s="135" t="n">
        <f aca="false">AVERAGE(O29:O36)</f>
        <v>0.995096546895544</v>
      </c>
    </row>
    <row r="71" customFormat="false" ht="15.75" hidden="false" customHeight="false" outlineLevel="0" collapsed="false">
      <c r="M71" s="133" t="n">
        <f aca="false">AVERAGE(M37:M44)</f>
        <v>0.997282205632838</v>
      </c>
      <c r="N71" s="142" t="n">
        <f aca="false">AVERAGE(N37:N44)</f>
        <v>0.995917263303569</v>
      </c>
      <c r="O71" s="135" t="n">
        <f aca="false">AVERAGE(O37:O44)</f>
        <v>0.996151024051458</v>
      </c>
    </row>
    <row r="72" customFormat="false" ht="15.75" hidden="false" customHeight="false" outlineLevel="0" collapsed="false">
      <c r="M72" s="133" t="n">
        <f aca="false">AVERAGE(M45:M52)</f>
        <v>0.997841676583082</v>
      </c>
      <c r="N72" s="142" t="n">
        <f aca="false">AVERAGE(N45:N52)</f>
        <v>0.996668010842713</v>
      </c>
      <c r="O72" s="135" t="n">
        <f aca="false">AVERAGE(O45:O52)</f>
        <v>0.996797037906712</v>
      </c>
    </row>
    <row r="73" customFormat="false" ht="16.5" hidden="false" customHeight="false" outlineLevel="0" collapsed="false">
      <c r="M73" s="143" t="n">
        <f aca="false">AVERAGE(M53:M60)</f>
        <v>0.998868549298656</v>
      </c>
      <c r="N73" s="134" t="n">
        <f aca="false">AVERAGE(N53:N60)</f>
        <v>0.998624113807705</v>
      </c>
      <c r="O73" s="144" t="n">
        <f aca="false">AVERAGE(O53:O60)</f>
        <v>0.99863840667930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29529</v>
      </c>
      <c r="J5" s="109" t="n">
        <f aca="false">Test!C193</f>
        <v>24481569</v>
      </c>
      <c r="K5" s="109" t="n">
        <f aca="false">Test!D193</f>
        <v>28576332</v>
      </c>
      <c r="L5" s="110"/>
      <c r="M5" s="111" t="n">
        <f aca="false">IF(E5=0,#REF!,I5/E5)</f>
        <v>0.999872548171801</v>
      </c>
      <c r="N5" s="112" t="n">
        <f aca="false">IF(F5=0,#REF!,J5/F5)</f>
        <v>0.999728808271409</v>
      </c>
      <c r="O5" s="112" t="n">
        <f aca="false">IF(G5=0,#REF!,K5/G5)</f>
        <v>0.99975811004810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099163</v>
      </c>
      <c r="J6" s="117" t="n">
        <f aca="false">Test!C194</f>
        <v>21015719</v>
      </c>
      <c r="K6" s="117" t="n">
        <f aca="false">Test!D194</f>
        <v>24204814</v>
      </c>
      <c r="L6" s="118"/>
      <c r="M6" s="119" t="n">
        <f aca="false">IF(E6=0,#REF!,I6/E6)</f>
        <v>0.999653478387783</v>
      </c>
      <c r="N6" s="120" t="n">
        <f aca="false">IF(F6=0,#REF!,J6/F6)</f>
        <v>0.99940603595865</v>
      </c>
      <c r="O6" s="120" t="n">
        <f aca="false">IF(G6=0,#REF!,K6/G6)</f>
        <v>0.99933986499126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17374</v>
      </c>
      <c r="J7" s="117" t="n">
        <f aca="false">Test!C195</f>
        <v>18881187</v>
      </c>
      <c r="K7" s="117" t="n">
        <f aca="false">Test!D195</f>
        <v>21464546</v>
      </c>
      <c r="L7" s="118"/>
      <c r="M7" s="119" t="n">
        <f aca="false">IF(E7=0,#REF!,I7/E7)</f>
        <v>1.00016080409261</v>
      </c>
      <c r="N7" s="120" t="n">
        <f aca="false">IF(F7=0,#REF!,J7/F7)</f>
        <v>1.00043861812718</v>
      </c>
      <c r="O7" s="120" t="n">
        <f aca="false">IF(G7=0,#REF!,K7/G7)</f>
        <v>1.0006144130867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12109</v>
      </c>
      <c r="J8" s="123" t="n">
        <f aca="false">Test!C196</f>
        <v>17341028</v>
      </c>
      <c r="K8" s="123" t="n">
        <f aca="false">Test!D196</f>
        <v>19449572</v>
      </c>
      <c r="L8" s="124"/>
      <c r="M8" s="125" t="n">
        <f aca="false">IF(E8=0,#REF!,I8/E8)</f>
        <v>1.00002580552411</v>
      </c>
      <c r="N8" s="126" t="n">
        <f aca="false">IF(F8=0,#REF!,J8/F8)</f>
        <v>0.99997543458582</v>
      </c>
      <c r="O8" s="126" t="n">
        <f aca="false">IF(G8=0,#REF!,K8/G8)</f>
        <v>0.99995650479079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80210</v>
      </c>
      <c r="J9" s="109" t="n">
        <f aca="false">Test!C197</f>
        <v>22478596</v>
      </c>
      <c r="K9" s="109" t="n">
        <f aca="false">Test!D197</f>
        <v>26044534</v>
      </c>
      <c r="L9" s="110"/>
      <c r="M9" s="111" t="n">
        <f aca="false">IF(E9=0,#REF!,I9/E9)</f>
        <v>1.00061865576464</v>
      </c>
      <c r="N9" s="112" t="n">
        <f aca="false">IF(F9=0,#REF!,J9/F9)</f>
        <v>1.00088834388718</v>
      </c>
      <c r="O9" s="112" t="n">
        <f aca="false">IF(G9=0,#REF!,K9/G9)</f>
        <v>1.0009553154714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25674</v>
      </c>
      <c r="J10" s="117" t="n">
        <f aca="false">Test!C198</f>
        <v>19706883</v>
      </c>
      <c r="K10" s="117" t="n">
        <f aca="false">Test!D198</f>
        <v>22540494</v>
      </c>
      <c r="L10" s="118"/>
      <c r="M10" s="119" t="n">
        <f aca="false">IF(E10=0,#REF!,I10/E10)</f>
        <v>1.00000088884872</v>
      </c>
      <c r="N10" s="120" t="n">
        <f aca="false">IF(F10=0,#REF!,J10/F10)</f>
        <v>0.999695579804558</v>
      </c>
      <c r="O10" s="120" t="n">
        <f aca="false">IF(G10=0,#REF!,K10/G10)</f>
        <v>0.99991087946178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30689</v>
      </c>
      <c r="J11" s="117" t="n">
        <f aca="false">Test!C199</f>
        <v>17880425</v>
      </c>
      <c r="K11" s="117" t="n">
        <f aca="false">Test!D199</f>
        <v>20183494</v>
      </c>
      <c r="L11" s="118"/>
      <c r="M11" s="119" t="n">
        <f aca="false">IF(E11=0,#REF!,I11/E11)</f>
        <v>0.999859613206592</v>
      </c>
      <c r="N11" s="120" t="n">
        <f aca="false">IF(F11=0,#REF!,J11/F11)</f>
        <v>0.999913711958326</v>
      </c>
      <c r="O11" s="120" t="n">
        <f aca="false">IF(G11=0,#REF!,K11/G11)</f>
        <v>0.99998280802945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44589</v>
      </c>
      <c r="J12" s="123" t="n">
        <f aca="false">Test!C200</f>
        <v>16686382</v>
      </c>
      <c r="K12" s="123" t="n">
        <f aca="false">Test!D200</f>
        <v>18601442</v>
      </c>
      <c r="L12" s="124"/>
      <c r="M12" s="125" t="n">
        <f aca="false">IF(E12=0,#REF!,I12/E12)</f>
        <v>0.999979039749356</v>
      </c>
      <c r="N12" s="126" t="n">
        <f aca="false">IF(F12=0,#REF!,J12/F12)</f>
        <v>0.99994756477952</v>
      </c>
      <c r="O12" s="126" t="n">
        <f aca="false">IF(G12=0,#REF!,K12/G12)</f>
        <v>0.99999387148042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076732</v>
      </c>
      <c r="J13" s="109" t="n">
        <f aca="false">Test!C201</f>
        <v>25143621</v>
      </c>
      <c r="K13" s="109" t="n">
        <f aca="false">Test!D201</f>
        <v>29495142</v>
      </c>
      <c r="L13" s="110"/>
      <c r="M13" s="111" t="n">
        <f aca="false">IF(E13=0,#REF!,I13/E13)</f>
        <v>0.999695782597279</v>
      </c>
      <c r="N13" s="112" t="n">
        <f aca="false">IF(F13=0,#REF!,J13/F13)</f>
        <v>0.999454870716632</v>
      </c>
      <c r="O13" s="112" t="n">
        <f aca="false">IF(G13=0,#REF!,K13/G13)</f>
        <v>0.9996227920626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179812</v>
      </c>
      <c r="J14" s="117" t="n">
        <f aca="false">Test!C202</f>
        <v>24266096</v>
      </c>
      <c r="K14" s="117" t="n">
        <f aca="false">Test!D202</f>
        <v>28357726</v>
      </c>
      <c r="L14" s="118"/>
      <c r="M14" s="119" t="n">
        <f aca="false">IF(E14=0,#REF!,I14/E14)</f>
        <v>0.999560464510324</v>
      </c>
      <c r="N14" s="120" t="n">
        <f aca="false">IF(F14=0,#REF!,J14/F14)</f>
        <v>0.999344782305053</v>
      </c>
      <c r="O14" s="120" t="n">
        <f aca="false">IF(G14=0,#REF!,K14/G14)</f>
        <v>0.99945607043614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890564</v>
      </c>
      <c r="J15" s="117" t="n">
        <f aca="false">Test!C203</f>
        <v>22807044</v>
      </c>
      <c r="K15" s="117" t="n">
        <f aca="false">Test!D203</f>
        <v>26695508</v>
      </c>
      <c r="L15" s="118"/>
      <c r="M15" s="119" t="n">
        <f aca="false">IF(E15=0,#REF!,I15/E15)</f>
        <v>0.997802037275105</v>
      </c>
      <c r="N15" s="120" t="n">
        <f aca="false">IF(F15=0,#REF!,J15/F15)</f>
        <v>0.996310987344599</v>
      </c>
      <c r="O15" s="120" t="n">
        <f aca="false">IF(G15=0,#REF!,K15/G15)</f>
        <v>0.99642306045248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387185</v>
      </c>
      <c r="J16" s="123" t="n">
        <f aca="false">Test!C204</f>
        <v>20941672</v>
      </c>
      <c r="K16" s="123" t="n">
        <f aca="false">Test!D204</f>
        <v>24511022</v>
      </c>
      <c r="L16" s="124"/>
      <c r="M16" s="125" t="n">
        <f aca="false">IF(E16=0,#REF!,I16/E16)</f>
        <v>0.993081033114033</v>
      </c>
      <c r="N16" s="126" t="n">
        <f aca="false">IF(F16=0,#REF!,J16/F16)</f>
        <v>0.990188553918129</v>
      </c>
      <c r="O16" s="126" t="n">
        <f aca="false">IF(G16=0,#REF!,K16/G16)</f>
        <v>0.990252659844699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508350</v>
      </c>
      <c r="J17" s="109" t="n">
        <f aca="false">Test!C205</f>
        <v>23523154</v>
      </c>
      <c r="K17" s="109" t="n">
        <f aca="false">Test!D205</f>
        <v>27395054</v>
      </c>
      <c r="L17" s="110"/>
      <c r="M17" s="111" t="n">
        <f aca="false">IF(E17=0,#REF!,I17/E17)</f>
        <v>0.999690067724819</v>
      </c>
      <c r="N17" s="112" t="n">
        <f aca="false">IF(F17=0,#REF!,J17/F17)</f>
        <v>0.999393264389259</v>
      </c>
      <c r="O17" s="112" t="n">
        <f aca="false">IF(G17=0,#REF!,K17/G17)</f>
        <v>0.99922531466963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148860</v>
      </c>
      <c r="J18" s="117" t="n">
        <f aca="false">Test!C206</f>
        <v>21838430</v>
      </c>
      <c r="K18" s="117" t="n">
        <f aca="false">Test!D206</f>
        <v>25486173</v>
      </c>
      <c r="L18" s="118"/>
      <c r="M18" s="119" t="n">
        <f aca="false">IF(E18=0,#REF!,I18/E18)</f>
        <v>0.999550695785724</v>
      </c>
      <c r="N18" s="120" t="n">
        <f aca="false">IF(F18=0,#REF!,J18/F18)</f>
        <v>0.999175529420377</v>
      </c>
      <c r="O18" s="120" t="n">
        <f aca="false">IF(G18=0,#REF!,K18/G18)</f>
        <v>0.99924815770997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482373</v>
      </c>
      <c r="J19" s="117" t="n">
        <f aca="false">Test!C207</f>
        <v>19700106</v>
      </c>
      <c r="K19" s="117" t="n">
        <f aca="false">Test!D207</f>
        <v>22987089</v>
      </c>
      <c r="L19" s="118"/>
      <c r="M19" s="119" t="n">
        <f aca="false">IF(E19=0,#REF!,I19/E19)</f>
        <v>0.998540151283313</v>
      </c>
      <c r="N19" s="120" t="n">
        <f aca="false">IF(F19=0,#REF!,J19/F19)</f>
        <v>0.997470842742378</v>
      </c>
      <c r="O19" s="120" t="n">
        <f aca="false">IF(G19=0,#REF!,K19/G19)</f>
        <v>0.99757994387327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3048255</v>
      </c>
      <c r="J20" s="123" t="n">
        <f aca="false">Test!C208</f>
        <v>18119478</v>
      </c>
      <c r="K20" s="123" t="n">
        <f aca="false">Test!D208</f>
        <v>21090190</v>
      </c>
      <c r="L20" s="124"/>
      <c r="M20" s="125" t="n">
        <f aca="false">IF(E20=0,#REF!,I20/E20)</f>
        <v>0.993589311600286</v>
      </c>
      <c r="N20" s="126" t="n">
        <f aca="false">IF(F20=0,#REF!,J20/F20)</f>
        <v>0.990147962531547</v>
      </c>
      <c r="O20" s="126" t="n">
        <f aca="false">IF(G20=0,#REF!,K20/G20)</f>
        <v>0.989903218940072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161744</v>
      </c>
      <c r="J21" s="109" t="n">
        <f aca="false">Test!C209</f>
        <v>10429604</v>
      </c>
      <c r="K21" s="109" t="n">
        <f aca="false">Test!D209</f>
        <v>12194322</v>
      </c>
      <c r="L21" s="110"/>
      <c r="M21" s="111" t="n">
        <f aca="false">IF(E21=0,#REF!,I21/E21)</f>
        <v>0.978131919776112</v>
      </c>
      <c r="N21" s="112" t="n">
        <f aca="false">IF(F21=0,#REF!,J21/F21)</f>
        <v>0.970520100346097</v>
      </c>
      <c r="O21" s="112" t="n">
        <f aca="false">IF(G21=0,#REF!,K21/G21)</f>
        <v>0.96917771964242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6965776</v>
      </c>
      <c r="J22" s="117" t="n">
        <f aca="false">Test!C210</f>
        <v>9559748</v>
      </c>
      <c r="K22" s="117" t="n">
        <f aca="false">Test!D210</f>
        <v>11080805</v>
      </c>
      <c r="L22" s="118"/>
      <c r="M22" s="119" t="n">
        <f aca="false">IF(E22=0,#REF!,I22/E22)</f>
        <v>0.981942724650233</v>
      </c>
      <c r="N22" s="120" t="n">
        <f aca="false">IF(F22=0,#REF!,J22/F22)</f>
        <v>0.976770837186196</v>
      </c>
      <c r="O22" s="120" t="n">
        <f aca="false">IF(G22=0,#REF!,K22/G22)</f>
        <v>0.97572496910135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17970</v>
      </c>
      <c r="J23" s="117" t="n">
        <f aca="false">Test!C211</f>
        <v>9143017</v>
      </c>
      <c r="K23" s="117" t="n">
        <f aca="false">Test!D211</f>
        <v>10493261</v>
      </c>
      <c r="L23" s="118"/>
      <c r="M23" s="119" t="n">
        <f aca="false">IF(E23=0,#REF!,I23/E23)</f>
        <v>0.988812279506627</v>
      </c>
      <c r="N23" s="120" t="n">
        <f aca="false">IF(F23=0,#REF!,J23/F23)</f>
        <v>0.984961455900245</v>
      </c>
      <c r="O23" s="120" t="n">
        <f aca="false">IF(G23=0,#REF!,K23/G23)</f>
        <v>0.98380074034953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849779</v>
      </c>
      <c r="J24" s="123" t="n">
        <f aca="false">Test!C212</f>
        <v>8753760</v>
      </c>
      <c r="K24" s="123" t="n">
        <f aca="false">Test!D212</f>
        <v>9941144</v>
      </c>
      <c r="L24" s="124"/>
      <c r="M24" s="125" t="n">
        <f aca="false">IF(E24=0,#REF!,I24/E24)</f>
        <v>0.991342622248067</v>
      </c>
      <c r="N24" s="126" t="n">
        <f aca="false">IF(F24=0,#REF!,J24/F24)</f>
        <v>0.988551282080238</v>
      </c>
      <c r="O24" s="126" t="n">
        <f aca="false">IF(G24=0,#REF!,K24/G24)</f>
        <v>0.98771195235364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664523</v>
      </c>
      <c r="J25" s="109" t="n">
        <f aca="false">Test!C213</f>
        <v>9348167</v>
      </c>
      <c r="K25" s="109" t="n">
        <f aca="false">Test!D213</f>
        <v>10850991</v>
      </c>
      <c r="L25" s="110"/>
      <c r="M25" s="111" t="n">
        <f aca="false">IF(E25=0,#REF!,I25/E25)</f>
        <v>0.987122791015814</v>
      </c>
      <c r="N25" s="112" t="n">
        <f aca="false">IF(F25=0,#REF!,J25/F25)</f>
        <v>0.983210208122783</v>
      </c>
      <c r="O25" s="112" t="n">
        <f aca="false">IF(G25=0,#REF!,K25/G25)</f>
        <v>0.9824649196987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526433</v>
      </c>
      <c r="J26" s="117" t="n">
        <f aca="false">Test!C214</f>
        <v>8718207</v>
      </c>
      <c r="K26" s="117" t="n">
        <f aca="false">Test!D214</f>
        <v>10029946</v>
      </c>
      <c r="L26" s="118"/>
      <c r="M26" s="119" t="n">
        <f aca="false">IF(E26=0,#REF!,I26/E26)</f>
        <v>0.989654054999946</v>
      </c>
      <c r="N26" s="120" t="n">
        <f aca="false">IF(F26=0,#REF!,J26/F26)</f>
        <v>0.987019384315142</v>
      </c>
      <c r="O26" s="120" t="n">
        <f aca="false">IF(G26=0,#REF!,K26/G26)</f>
        <v>0.98613087452778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497669</v>
      </c>
      <c r="J27" s="117" t="n">
        <f aca="false">Test!C215</f>
        <v>8368776</v>
      </c>
      <c r="K27" s="117" t="n">
        <f aca="false">Test!D215</f>
        <v>9520277</v>
      </c>
      <c r="L27" s="118"/>
      <c r="M27" s="119" t="n">
        <f aca="false">IF(E27=0,#REF!,I27/E27)</f>
        <v>0.99324458388147</v>
      </c>
      <c r="N27" s="120" t="n">
        <f aca="false">IF(F27=0,#REF!,J27/F27)</f>
        <v>0.991138611762426</v>
      </c>
      <c r="O27" s="120" t="n">
        <f aca="false">IF(G27=0,#REF!,K27/G27)</f>
        <v>0.99031969856044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562519</v>
      </c>
      <c r="J28" s="123" t="n">
        <f aca="false">Test!C216</f>
        <v>8217078</v>
      </c>
      <c r="K28" s="123" t="n">
        <f aca="false">Test!D216</f>
        <v>9254078</v>
      </c>
      <c r="L28" s="124"/>
      <c r="M28" s="125" t="n">
        <f aca="false">IF(E28=0,#REF!,I28/E28)</f>
        <v>0.993311043876446</v>
      </c>
      <c r="N28" s="126" t="n">
        <f aca="false">IF(F28=0,#REF!,J28/F28)</f>
        <v>0.990886272249358</v>
      </c>
      <c r="O28" s="126" t="n">
        <f aca="false">IF(G28=0,#REF!,K28/G28)</f>
        <v>0.98989934646227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80424</v>
      </c>
      <c r="J29" s="109" t="n">
        <f aca="false">Test!C217</f>
        <v>15031189</v>
      </c>
      <c r="K29" s="109" t="n">
        <f aca="false">Test!D217</f>
        <v>17471720</v>
      </c>
      <c r="L29" s="110"/>
      <c r="M29" s="111" t="n">
        <f aca="false">IF(E29=0,#REF!,I29/E29)</f>
        <v>1.00022063308146</v>
      </c>
      <c r="N29" s="112" t="n">
        <f aca="false">IF(F29=0,#REF!,J29/F29)</f>
        <v>1.00051193137577</v>
      </c>
      <c r="O29" s="112" t="n">
        <f aca="false">IF(G29=0,#REF!,K29/G29)</f>
        <v>1.0004342041063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56389</v>
      </c>
      <c r="J30" s="117" t="n">
        <f aca="false">Test!C218</f>
        <v>12460710</v>
      </c>
      <c r="K30" s="117" t="n">
        <f aca="false">Test!D218</f>
        <v>14447624</v>
      </c>
      <c r="L30" s="118"/>
      <c r="M30" s="119" t="n">
        <f aca="false">IF(E30=0,#REF!,I30/E30)</f>
        <v>0.999076357734769</v>
      </c>
      <c r="N30" s="120" t="n">
        <f aca="false">IF(F30=0,#REF!,J30/F30)</f>
        <v>0.998475688542375</v>
      </c>
      <c r="O30" s="120" t="n">
        <f aca="false">IF(G30=0,#REF!,K30/G30)</f>
        <v>0.99855196520735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17765</v>
      </c>
      <c r="J31" s="117" t="n">
        <f aca="false">Test!C219</f>
        <v>10829728</v>
      </c>
      <c r="K31" s="117" t="n">
        <f aca="false">Test!D219</f>
        <v>12438532</v>
      </c>
      <c r="L31" s="118"/>
      <c r="M31" s="119" t="n">
        <f aca="false">IF(E31=0,#REF!,I31/E31)</f>
        <v>0.999711010212959</v>
      </c>
      <c r="N31" s="120" t="n">
        <f aca="false">IF(F31=0,#REF!,J31/F31)</f>
        <v>0.999467306538692</v>
      </c>
      <c r="O31" s="120" t="n">
        <f aca="false">IF(G31=0,#REF!,K31/G31)</f>
        <v>0.99968382473377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23079</v>
      </c>
      <c r="J32" s="123" t="n">
        <f aca="false">Test!C220</f>
        <v>9648596</v>
      </c>
      <c r="K32" s="123" t="n">
        <f aca="false">Test!D220</f>
        <v>10955818</v>
      </c>
      <c r="L32" s="124"/>
      <c r="M32" s="125" t="n">
        <f aca="false">IF(E32=0,#REF!,I32/E32)</f>
        <v>0.99887918861822</v>
      </c>
      <c r="N32" s="126" t="n">
        <f aca="false">IF(F32=0,#REF!,J32/F32)</f>
        <v>0.998114169014731</v>
      </c>
      <c r="O32" s="126" t="n">
        <f aca="false">IF(G32=0,#REF!,K32/G32)</f>
        <v>0.99809706117664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35800</v>
      </c>
      <c r="J33" s="109" t="n">
        <f aca="false">Test!C221</f>
        <v>13478230</v>
      </c>
      <c r="K33" s="109" t="n">
        <f aca="false">Test!D221</f>
        <v>15639952</v>
      </c>
      <c r="L33" s="110"/>
      <c r="M33" s="111" t="n">
        <f aca="false">IF(E33=0,#REF!,I33/E33)</f>
        <v>0.999955835030131</v>
      </c>
      <c r="N33" s="112" t="n">
        <f aca="false">IF(F33=0,#REF!,J33/F33)</f>
        <v>1.00013772250607</v>
      </c>
      <c r="O33" s="112" t="n">
        <f aca="false">IF(G33=0,#REF!,K33/G33)</f>
        <v>0.99999488492095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49614</v>
      </c>
      <c r="J34" s="117" t="n">
        <f aca="false">Test!C222</f>
        <v>11402084</v>
      </c>
      <c r="K34" s="117" t="n">
        <f aca="false">Test!D222</f>
        <v>13146428</v>
      </c>
      <c r="L34" s="118"/>
      <c r="M34" s="119" t="n">
        <f aca="false">IF(E34=0,#REF!,I34/E34)</f>
        <v>0.998800235601205</v>
      </c>
      <c r="N34" s="120" t="n">
        <f aca="false">IF(F34=0,#REF!,J34/F34)</f>
        <v>0.99831892806448</v>
      </c>
      <c r="O34" s="120" t="n">
        <f aca="false">IF(G34=0,#REF!,K34/G34)</f>
        <v>0.99833494755684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60488</v>
      </c>
      <c r="J35" s="117" t="n">
        <f aca="false">Test!C223</f>
        <v>9970510</v>
      </c>
      <c r="K35" s="117" t="n">
        <f aca="false">Test!D223</f>
        <v>11374036</v>
      </c>
      <c r="L35" s="118"/>
      <c r="M35" s="119" t="n">
        <f aca="false">IF(E35=0,#REF!,I35/E35)</f>
        <v>0.998911177577125</v>
      </c>
      <c r="N35" s="120" t="n">
        <f aca="false">IF(F35=0,#REF!,J35/F35)</f>
        <v>0.99858422622094</v>
      </c>
      <c r="O35" s="120" t="n">
        <f aca="false">IF(G35=0,#REF!,K35/G35)</f>
        <v>0.99892291613605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68831</v>
      </c>
      <c r="J36" s="123" t="n">
        <f aca="false">Test!C224</f>
        <v>9066657</v>
      </c>
      <c r="K36" s="123" t="n">
        <f aca="false">Test!D224</f>
        <v>10227379</v>
      </c>
      <c r="L36" s="124"/>
      <c r="M36" s="125" t="n">
        <f aca="false">IF(E36=0,#REF!,I36/E36)</f>
        <v>0.999473457611853</v>
      </c>
      <c r="N36" s="126" t="n">
        <f aca="false">IF(F36=0,#REF!,J36/F36)</f>
        <v>0.998587034552397</v>
      </c>
      <c r="O36" s="126" t="n">
        <f aca="false">IF(G36=0,#REF!,K36/G36)</f>
        <v>0.99844298649813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51256</v>
      </c>
      <c r="J37" s="109" t="n">
        <f aca="false">Test!C225</f>
        <v>11613192</v>
      </c>
      <c r="K37" s="109" t="n">
        <f aca="false">Test!D225</f>
        <v>13598318</v>
      </c>
      <c r="L37" s="110"/>
      <c r="M37" s="111" t="n">
        <f aca="false">IF(E37=0,#REF!,I37/E37)</f>
        <v>1.00017311375216</v>
      </c>
      <c r="N37" s="112" t="n">
        <f aca="false">IF(F37=0,#REF!,J37/F37)</f>
        <v>0.999966590835901</v>
      </c>
      <c r="O37" s="112" t="n">
        <f aca="false">IF(G37=0,#REF!,K37/G37)</f>
        <v>1.0000569220441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34052</v>
      </c>
      <c r="J38" s="117" t="n">
        <f aca="false">Test!C226</f>
        <v>9712261</v>
      </c>
      <c r="K38" s="117" t="n">
        <f aca="false">Test!D226</f>
        <v>11131729</v>
      </c>
      <c r="L38" s="118"/>
      <c r="M38" s="119" t="n">
        <f aca="false">IF(E38=0,#REF!,I38/E38)</f>
        <v>1.0003457856359</v>
      </c>
      <c r="N38" s="120" t="n">
        <f aca="false">IF(F38=0,#REF!,J38/F38)</f>
        <v>1.00055950294792</v>
      </c>
      <c r="O38" s="120" t="n">
        <f aca="false">IF(G38=0,#REF!,K38/G38)</f>
        <v>1.0005938811277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27514</v>
      </c>
      <c r="J39" s="117" t="n">
        <f aca="false">Test!C227</f>
        <v>8979455</v>
      </c>
      <c r="K39" s="117" t="n">
        <f aca="false">Test!D227</f>
        <v>10199910</v>
      </c>
      <c r="L39" s="118"/>
      <c r="M39" s="119" t="n">
        <f aca="false">IF(E39=0,#REF!,I39/E39)</f>
        <v>1.00001963224758</v>
      </c>
      <c r="N39" s="120" t="n">
        <f aca="false">IF(F39=0,#REF!,J39/F39)</f>
        <v>0.999904457673135</v>
      </c>
      <c r="O39" s="120" t="n">
        <f aca="false">IF(G39=0,#REF!,K39/G39)</f>
        <v>1.0000038235777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68403</v>
      </c>
      <c r="J40" s="123" t="n">
        <f aca="false">Test!C228</f>
        <v>8447633</v>
      </c>
      <c r="K40" s="123" t="n">
        <f aca="false">Test!D228</f>
        <v>9515841</v>
      </c>
      <c r="L40" s="124"/>
      <c r="M40" s="125" t="n">
        <f aca="false">IF(E40=0,#REF!,I40/E40)</f>
        <v>0.999778578774109</v>
      </c>
      <c r="N40" s="126" t="n">
        <f aca="false">IF(F40=0,#REF!,J40/F40)</f>
        <v>0.999466289263411</v>
      </c>
      <c r="O40" s="126" t="n">
        <f aca="false">IF(G40=0,#REF!,K40/G40)</f>
        <v>0.9993740679940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183283</v>
      </c>
      <c r="J41" s="109" t="n">
        <f aca="false">Test!C229</f>
        <v>10286421</v>
      </c>
      <c r="K41" s="109" t="n">
        <f aca="false">Test!D229</f>
        <v>11873906</v>
      </c>
      <c r="L41" s="110"/>
      <c r="M41" s="111" t="n">
        <f aca="false">IF(E41=0,#REF!,I41/E41)</f>
        <v>1.0003282306488</v>
      </c>
      <c r="N41" s="112" t="n">
        <f aca="false">IF(F41=0,#REF!,J41/F41)</f>
        <v>1.0003341442198</v>
      </c>
      <c r="O41" s="112" t="n">
        <f aca="false">IF(G41=0,#REF!,K41/G41)</f>
        <v>1.0002335075991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896974</v>
      </c>
      <c r="J42" s="117" t="n">
        <f aca="false">Test!C230</f>
        <v>9135211</v>
      </c>
      <c r="K42" s="117" t="n">
        <f aca="false">Test!D230</f>
        <v>10404392</v>
      </c>
      <c r="L42" s="118"/>
      <c r="M42" s="119" t="n">
        <f aca="false">IF(E42=0,#REF!,I42/E42)</f>
        <v>1.00013442483788</v>
      </c>
      <c r="N42" s="120" t="n">
        <f aca="false">IF(F42=0,#REF!,J42/F42)</f>
        <v>1.00020408728585</v>
      </c>
      <c r="O42" s="120" t="n">
        <f aca="false">IF(G42=0,#REF!,K42/G42)</f>
        <v>1.000099006455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12799</v>
      </c>
      <c r="J43" s="117" t="n">
        <f aca="false">Test!C231</f>
        <v>8531228</v>
      </c>
      <c r="K43" s="117" t="n">
        <f aca="false">Test!D231</f>
        <v>9639483</v>
      </c>
      <c r="L43" s="118"/>
      <c r="M43" s="119" t="n">
        <f aca="false">IF(E43=0,#REF!,I43/E43)</f>
        <v>0.999919861016958</v>
      </c>
      <c r="N43" s="120" t="n">
        <f aca="false">IF(F43=0,#REF!,J43/F43)</f>
        <v>1.00000128938228</v>
      </c>
      <c r="O43" s="120" t="n">
        <f aca="false">IF(G43=0,#REF!,K43/G43)</f>
        <v>0.9998654673169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07468</v>
      </c>
      <c r="J44" s="123" t="n">
        <f aca="false">Test!C232</f>
        <v>8121126</v>
      </c>
      <c r="K44" s="123" t="n">
        <f aca="false">Test!D232</f>
        <v>9104702</v>
      </c>
      <c r="L44" s="124"/>
      <c r="M44" s="125" t="n">
        <f aca="false">IF(E44=0,#REF!,I44/E44)</f>
        <v>0.999654147491722</v>
      </c>
      <c r="N44" s="126" t="n">
        <f aca="false">IF(F44=0,#REF!,J44/F44)</f>
        <v>0.999438447619642</v>
      </c>
      <c r="O44" s="126" t="n">
        <f aca="false">IF(G44=0,#REF!,K44/G44)</f>
        <v>0.99937225733036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34093</v>
      </c>
      <c r="J45" s="109" t="n">
        <f aca="false">Test!C233</f>
        <v>12000204</v>
      </c>
      <c r="K45" s="109" t="n">
        <f aca="false">Test!D233</f>
        <v>13882043</v>
      </c>
      <c r="L45" s="110"/>
      <c r="M45" s="111" t="n">
        <f aca="false">IF(E45=0,#REF!,I45/E45)</f>
        <v>1.00037912820688</v>
      </c>
      <c r="N45" s="112" t="n">
        <f aca="false">IF(F45=0,#REF!,J45/F45)</f>
        <v>1.0007405354071</v>
      </c>
      <c r="O45" s="112" t="n">
        <f aca="false">IF(G45=0,#REF!,K45/G45)</f>
        <v>1.0007557188953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36645</v>
      </c>
      <c r="J46" s="117" t="n">
        <f aca="false">Test!C234</f>
        <v>10343820</v>
      </c>
      <c r="K46" s="117" t="n">
        <f aca="false">Test!D234</f>
        <v>11889413</v>
      </c>
      <c r="L46" s="118"/>
      <c r="M46" s="119" t="n">
        <f aca="false">IF(E46=0,#REF!,I46/E46)</f>
        <v>1.00040402624493</v>
      </c>
      <c r="N46" s="120" t="n">
        <f aca="false">IF(F46=0,#REF!,J46/F46)</f>
        <v>1.00037766267905</v>
      </c>
      <c r="O46" s="120" t="n">
        <f aca="false">IF(G46=0,#REF!,K46/G46)</f>
        <v>1.0004993487176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01722</v>
      </c>
      <c r="J47" s="117" t="n">
        <f aca="false">Test!C235</f>
        <v>9589978</v>
      </c>
      <c r="K47" s="117" t="n">
        <f aca="false">Test!D235</f>
        <v>10948796</v>
      </c>
      <c r="L47" s="118"/>
      <c r="M47" s="119" t="n">
        <f aca="false">IF(E47=0,#REF!,I47/E47)</f>
        <v>0.999252149665184</v>
      </c>
      <c r="N47" s="120" t="n">
        <f aca="false">IF(F47=0,#REF!,J47/F47)</f>
        <v>0.999007657062282</v>
      </c>
      <c r="O47" s="120" t="n">
        <f aca="false">IF(G47=0,#REF!,K47/G47)</f>
        <v>0.99883811861334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28430</v>
      </c>
      <c r="J48" s="123" t="n">
        <f aca="false">Test!C236</f>
        <v>9029406</v>
      </c>
      <c r="K48" s="123" t="n">
        <f aca="false">Test!D236</f>
        <v>10239763</v>
      </c>
      <c r="L48" s="124"/>
      <c r="M48" s="125" t="n">
        <f aca="false">IF(E48=0,#REF!,I48/E48)</f>
        <v>0.998700098364701</v>
      </c>
      <c r="N48" s="126" t="n">
        <f aca="false">IF(F48=0,#REF!,J48/F48)</f>
        <v>0.997634577659581</v>
      </c>
      <c r="O48" s="126" t="n">
        <f aca="false">IF(G48=0,#REF!,K48/G48)</f>
        <v>0.99783035088191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58700</v>
      </c>
      <c r="J49" s="109" t="n">
        <f aca="false">Test!C237</f>
        <v>10715270</v>
      </c>
      <c r="K49" s="109" t="n">
        <f aca="false">Test!D237</f>
        <v>12348594</v>
      </c>
      <c r="L49" s="110"/>
      <c r="M49" s="111" t="n">
        <f aca="false">IF(E49=0,#REF!,I49/E49)</f>
        <v>1.00055284872096</v>
      </c>
      <c r="N49" s="112" t="n">
        <f aca="false">IF(F49=0,#REF!,J49/F49)</f>
        <v>1.00055306826831</v>
      </c>
      <c r="O49" s="112" t="n">
        <f aca="false">IF(G49=0,#REF!,K49/G49)</f>
        <v>1.0004148751327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10540</v>
      </c>
      <c r="J50" s="117" t="n">
        <f aca="false">Test!C238</f>
        <v>9630450</v>
      </c>
      <c r="K50" s="117" t="n">
        <f aca="false">Test!D238</f>
        <v>11020180</v>
      </c>
      <c r="L50" s="118"/>
      <c r="M50" s="119" t="n">
        <f aca="false">IF(E50=0,#REF!,I50/E50)</f>
        <v>1.00060159926923</v>
      </c>
      <c r="N50" s="120" t="n">
        <f aca="false">IF(F50=0,#REF!,J50/F50)</f>
        <v>1.00098389104482</v>
      </c>
      <c r="O50" s="120" t="n">
        <f aca="false">IF(G50=0,#REF!,K50/G50)</f>
        <v>1.0011383902230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66570</v>
      </c>
      <c r="J51" s="117" t="n">
        <f aca="false">Test!C239</f>
        <v>8915218</v>
      </c>
      <c r="K51" s="117" t="n">
        <f aca="false">Test!D239</f>
        <v>10124372</v>
      </c>
      <c r="L51" s="118"/>
      <c r="M51" s="119" t="n">
        <f aca="false">IF(E51=0,#REF!,I51/E51)</f>
        <v>0.9990922403679</v>
      </c>
      <c r="N51" s="120" t="n">
        <f aca="false">IF(F51=0,#REF!,J51/F51)</f>
        <v>0.998500997132586</v>
      </c>
      <c r="O51" s="120" t="n">
        <f aca="false">IF(G51=0,#REF!,K51/G51)</f>
        <v>0.99853322397606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689898</v>
      </c>
      <c r="J52" s="123" t="n">
        <f aca="false">Test!C240</f>
        <v>8553254</v>
      </c>
      <c r="K52" s="123" t="n">
        <f aca="false">Test!D240</f>
        <v>9647384</v>
      </c>
      <c r="L52" s="124"/>
      <c r="M52" s="125" t="n">
        <f aca="false">IF(E52=0,#REF!,I52/E52)</f>
        <v>0.998331313758379</v>
      </c>
      <c r="N52" s="126" t="n">
        <f aca="false">IF(F52=0,#REF!,J52/F52)</f>
        <v>0.997814858518768</v>
      </c>
      <c r="O52" s="126" t="n">
        <f aca="false">IF(G52=0,#REF!,K52/G52)</f>
        <v>0.99776213147513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10702</v>
      </c>
      <c r="J53" s="109" t="n">
        <f aca="false">Test!C241</f>
        <v>16298764</v>
      </c>
      <c r="K53" s="109" t="n">
        <f aca="false">Test!D241</f>
        <v>18732048</v>
      </c>
      <c r="L53" s="110"/>
      <c r="M53" s="111" t="n">
        <f aca="false">IF(E53=0,#REF!,I53/E53)</f>
        <v>1.00038551953067</v>
      </c>
      <c r="N53" s="112" t="n">
        <f aca="false">IF(F53=0,#REF!,J53/F53)</f>
        <v>1.00030533106818</v>
      </c>
      <c r="O53" s="112" t="n">
        <f aca="false">IF(G53=0,#REF!,K53/G53)</f>
        <v>1.0002284308275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89935</v>
      </c>
      <c r="J54" s="117" t="n">
        <f aca="false">Test!C242</f>
        <v>12604147</v>
      </c>
      <c r="K54" s="117" t="n">
        <f aca="false">Test!D242</f>
        <v>14702025</v>
      </c>
      <c r="L54" s="118"/>
      <c r="M54" s="119" t="n">
        <f aca="false">IF(E54=0,#REF!,I54/E54)</f>
        <v>1.0002392629687</v>
      </c>
      <c r="N54" s="120" t="n">
        <f aca="false">IF(F54=0,#REF!,J54/F54)</f>
        <v>1.00027331808392</v>
      </c>
      <c r="O54" s="120" t="n">
        <f aca="false">IF(G54=0,#REF!,K54/G54)</f>
        <v>1.0001497977220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11249</v>
      </c>
      <c r="J55" s="117" t="n">
        <f aca="false">Test!C243</f>
        <v>10127391</v>
      </c>
      <c r="K55" s="117" t="n">
        <f aca="false">Test!D243</f>
        <v>11601828</v>
      </c>
      <c r="L55" s="118"/>
      <c r="M55" s="119" t="n">
        <f aca="false">IF(E55=0,#REF!,I55/E55)</f>
        <v>0.99999440841794</v>
      </c>
      <c r="N55" s="120" t="n">
        <f aca="false">IF(F55=0,#REF!,J55/F55)</f>
        <v>1.00011366509188</v>
      </c>
      <c r="O55" s="120" t="n">
        <f aca="false">IF(G55=0,#REF!,K55/G55)</f>
        <v>1.0001269788726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0759</v>
      </c>
      <c r="J56" s="123" t="n">
        <f aca="false">Test!C244</f>
        <v>9055480</v>
      </c>
      <c r="K56" s="123" t="n">
        <f aca="false">Test!D244</f>
        <v>10203626</v>
      </c>
      <c r="L56" s="124"/>
      <c r="M56" s="125" t="n">
        <f aca="false">IF(E56=0,#REF!,I56/E56)</f>
        <v>1.0000533398251</v>
      </c>
      <c r="N56" s="126" t="n">
        <f aca="false">IF(F56=0,#REF!,J56/F56)</f>
        <v>1.00009122380601</v>
      </c>
      <c r="O56" s="126" t="n">
        <f aca="false">IF(G56=0,#REF!,K56/G56)</f>
        <v>1.0001631058810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38967</v>
      </c>
      <c r="J57" s="109" t="n">
        <f aca="false">Test!C245</f>
        <v>14526705</v>
      </c>
      <c r="K57" s="109" t="n">
        <f aca="false">Test!D245</f>
        <v>16907587</v>
      </c>
      <c r="L57" s="110"/>
      <c r="M57" s="111" t="n">
        <f aca="false">IF(E57=0,#REF!,I57/E57)</f>
        <v>1.00006763270429</v>
      </c>
      <c r="N57" s="112" t="n">
        <f aca="false">IF(F57=0,#REF!,J57/F57)</f>
        <v>1.00014940237329</v>
      </c>
      <c r="O57" s="112" t="n">
        <f aca="false">IF(G57=0,#REF!,K57/G57)</f>
        <v>1.0000818634438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77034</v>
      </c>
      <c r="J58" s="117" t="n">
        <f aca="false">Test!C246</f>
        <v>11045986</v>
      </c>
      <c r="K58" s="117" t="n">
        <f aca="false">Test!D246</f>
        <v>12777892</v>
      </c>
      <c r="L58" s="118"/>
      <c r="M58" s="119" t="n">
        <f aca="false">IF(E58=0,#REF!,I58/E58)</f>
        <v>0.999640223639762</v>
      </c>
      <c r="N58" s="120" t="n">
        <f aca="false">IF(F58=0,#REF!,J58/F58)</f>
        <v>0.999451775666856</v>
      </c>
      <c r="O58" s="120" t="n">
        <f aca="false">IF(G58=0,#REF!,K58/G58)</f>
        <v>0.99940956279881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78895</v>
      </c>
      <c r="J59" s="117" t="n">
        <f aca="false">Test!C247</f>
        <v>9446598</v>
      </c>
      <c r="K59" s="117" t="n">
        <f aca="false">Test!D247</f>
        <v>10725380</v>
      </c>
      <c r="L59" s="118"/>
      <c r="M59" s="119" t="n">
        <f aca="false">IF(E59=0,#REF!,I59/E59)</f>
        <v>0.99996400682112</v>
      </c>
      <c r="N59" s="120" t="n">
        <f aca="false">IF(F59=0,#REF!,J59/F59)</f>
        <v>0.999975018085424</v>
      </c>
      <c r="O59" s="120" t="n">
        <f aca="false">IF(G59=0,#REF!,K59/G59)</f>
        <v>0.99989800935517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5127</v>
      </c>
      <c r="J60" s="123" t="n">
        <f aca="false">Test!C248</f>
        <v>8721877</v>
      </c>
      <c r="K60" s="123" t="n">
        <f aca="false">Test!D248</f>
        <v>9763066</v>
      </c>
      <c r="L60" s="124"/>
      <c r="M60" s="125" t="n">
        <f aca="false">IF(E60=0,#REF!,I60/E60)</f>
        <v>0.999763400657073</v>
      </c>
      <c r="N60" s="126" t="n">
        <f aca="false">IF(F60=0,#REF!,J60/F60)</f>
        <v>1.00000126119801</v>
      </c>
      <c r="O60" s="126" t="n">
        <f aca="false">IF(G60=0,#REF!,K60/G60)</f>
        <v>0.9998240616484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855023602281</v>
      </c>
      <c r="N63" s="131" t="n">
        <f aca="false">AVERAGE(N5:N20)</f>
        <v>0.998217555671288</v>
      </c>
      <c r="O63" s="132" t="n">
        <f aca="false">AVERAGE(O5:O20)</f>
        <v>0.998263936584313</v>
      </c>
    </row>
    <row r="64" customFormat="false" ht="16.5" hidden="false" customHeight="false" outlineLevel="0" collapsed="false">
      <c r="M64" s="133" t="n">
        <f aca="false">AVERAGE(M21:M60)</f>
        <v>0.99740912222476</v>
      </c>
      <c r="N64" s="134" t="n">
        <f aca="false">AVERAGE(N21:N60)</f>
        <v>0.996527605278799</v>
      </c>
      <c r="O64" s="135" t="n">
        <f aca="false">AVERAGE(O21:O60)</f>
        <v>0.996323647823584</v>
      </c>
    </row>
    <row r="65" customFormat="false" ht="16.5" hidden="false" customHeight="false" outlineLevel="0" collapsed="false">
      <c r="M65" s="136" t="n">
        <f aca="false">AVERAGE(M63,M64)</f>
        <v>0.99813207291352</v>
      </c>
      <c r="N65" s="137" t="n">
        <f aca="false">AVERAGE(N63,N64)</f>
        <v>0.997372580475043</v>
      </c>
      <c r="O65" s="138" t="n">
        <f aca="false">AVERAGE(O63,O64)</f>
        <v>0.9972937922039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0213542182</v>
      </c>
      <c r="N67" s="131" t="n">
        <f aca="false">AVERAGE(N5:N12)</f>
        <v>0.99999926217158</v>
      </c>
      <c r="O67" s="132" t="n">
        <f aca="false">AVERAGE(O5:O12)</f>
        <v>1.00006397092001</v>
      </c>
    </row>
    <row r="68" customFormat="false" ht="15.75" hidden="false" customHeight="false" outlineLevel="0" collapsed="false">
      <c r="M68" s="133" t="n">
        <f aca="false">AVERAGE(M13:M20)</f>
        <v>0.99768869298636</v>
      </c>
      <c r="N68" s="142" t="n">
        <f aca="false">AVERAGE(N13:N20)</f>
        <v>0.996435849170997</v>
      </c>
      <c r="O68" s="135" t="n">
        <f aca="false">AVERAGE(O13:O20)</f>
        <v>0.996463902248617</v>
      </c>
    </row>
    <row r="69" customFormat="false" ht="15.75" hidden="false" customHeight="false" outlineLevel="0" collapsed="false">
      <c r="M69" s="133" t="n">
        <f aca="false">AVERAGE(M21:M28)</f>
        <v>0.987945252494339</v>
      </c>
      <c r="N69" s="142" t="n">
        <f aca="false">AVERAGE(N21:N28)</f>
        <v>0.984132268995311</v>
      </c>
      <c r="O69" s="135" t="n">
        <f aca="false">AVERAGE(O21:O28)</f>
        <v>0.983153777587029</v>
      </c>
    </row>
    <row r="70" customFormat="false" ht="15.75" hidden="false" customHeight="false" outlineLevel="0" collapsed="false">
      <c r="M70" s="133" t="n">
        <f aca="false">AVERAGE(M29:M36)</f>
        <v>0.999378486933465</v>
      </c>
      <c r="N70" s="142" t="n">
        <f aca="false">AVERAGE(N29:N36)</f>
        <v>0.999024625851932</v>
      </c>
      <c r="O70" s="135" t="n">
        <f aca="false">AVERAGE(O29:O36)</f>
        <v>0.99905784879202</v>
      </c>
    </row>
    <row r="71" customFormat="false" ht="15.75" hidden="false" customHeight="false" outlineLevel="0" collapsed="false">
      <c r="M71" s="133" t="n">
        <f aca="false">AVERAGE(M37:M44)</f>
        <v>1.00004422180064</v>
      </c>
      <c r="N71" s="142" t="n">
        <f aca="false">AVERAGE(N37:N44)</f>
        <v>0.999984351153493</v>
      </c>
      <c r="O71" s="135" t="n">
        <f aca="false">AVERAGE(O37:O44)</f>
        <v>0.999949866680761</v>
      </c>
    </row>
    <row r="72" customFormat="false" ht="15.75" hidden="false" customHeight="false" outlineLevel="0" collapsed="false">
      <c r="M72" s="133" t="n">
        <f aca="false">AVERAGE(M45:M52)</f>
        <v>0.999664175574771</v>
      </c>
      <c r="N72" s="142" t="n">
        <f aca="false">AVERAGE(N45:N52)</f>
        <v>0.999451655971562</v>
      </c>
      <c r="O72" s="135" t="n">
        <f aca="false">AVERAGE(O45:O52)</f>
        <v>0.999471519739411</v>
      </c>
    </row>
    <row r="73" customFormat="false" ht="16.5" hidden="false" customHeight="false" outlineLevel="0" collapsed="false">
      <c r="M73" s="143" t="n">
        <f aca="false">AVERAGE(M53:M60)</f>
        <v>1.00001347432058</v>
      </c>
      <c r="N73" s="134" t="n">
        <f aca="false">AVERAGE(N53:N60)</f>
        <v>1.0000451244217</v>
      </c>
      <c r="O73" s="144" t="n">
        <f aca="false">AVERAGE(O53:O60)</f>
        <v>0.99998522631869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06:01Z</dcterms:modified>
  <cp:revision>0</cp:revision>
  <dc:subject/>
  <dc:title/>
</cp:coreProperties>
</file>